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244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エネルギー原単位の内訳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7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鉄鉱石</t>
  </si>
  <si>
    <t xml:space="preserve">非鉄金属鉱物</t>
  </si>
  <si>
    <t xml:space="preserve">窯業原料鉱物</t>
  </si>
  <si>
    <t xml:space="preserve">砂利・砕石</t>
  </si>
  <si>
    <t xml:space="preserve">その他の非鉄鉱物</t>
  </si>
  <si>
    <t xml:space="preserve">石炭・亜炭</t>
  </si>
  <si>
    <t xml:space="preserve">原油</t>
  </si>
  <si>
    <t xml:space="preserve">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</t>
  </si>
  <si>
    <t xml:space="preserve">たばこ</t>
  </si>
  <si>
    <t xml:space="preserve">製糸・紡績</t>
  </si>
  <si>
    <t xml:space="preserve">織物</t>
  </si>
  <si>
    <t xml:space="preserve">ニット製品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洋紙・和紙</t>
  </si>
  <si>
    <t xml:space="preserve">その他の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気機械</t>
  </si>
  <si>
    <t xml:space="preserve">電気音響機器部分品・同付属品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その他の電子・通信機器部分品</t>
  </si>
  <si>
    <t xml:space="preserve">重電機器</t>
  </si>
  <si>
    <t xml:space="preserve">その他の電気機器</t>
  </si>
  <si>
    <t xml:space="preserve">乗用自動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64" min="29" style="3" width="9.12"/>
    <col collapsed="false" customWidth="true" hidden="false" outlineLevel="0" max="65" min="65" style="3" width="11.37"/>
    <col collapsed="false" customWidth="true" hidden="false" outlineLevel="0" max="71" min="66" style="3" width="9.12"/>
    <col collapsed="false" customWidth="true" hidden="false" outlineLevel="0" max="72" min="72" style="3" width="12.36"/>
    <col collapsed="false" customWidth="true" hidden="false" outlineLevel="0" max="96" min="73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38" min="103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3" min="152" style="3" width="12.36"/>
    <col collapsed="false" customWidth="true" hidden="false" outlineLevel="0" max="155" min="154" style="3" width="9.12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2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832899435428056</v>
      </c>
      <c r="D3" s="10" t="n">
        <v>0.000369093302029957</v>
      </c>
      <c r="E3" s="10" t="n">
        <v>0.000373954279769766</v>
      </c>
      <c r="F3" s="10" t="n">
        <v>0.000386021472570396</v>
      </c>
      <c r="G3" s="10" t="n">
        <v>0.000655448336405622</v>
      </c>
      <c r="H3" s="10" t="n">
        <v>0.000544024562001433</v>
      </c>
      <c r="I3" s="10" t="n">
        <v>0.0093659482903445</v>
      </c>
      <c r="J3" s="10" t="n">
        <v>0.000760357744857321</v>
      </c>
      <c r="K3" s="10" t="n">
        <v>0.00121888402030903</v>
      </c>
      <c r="L3" s="10" t="n">
        <v>0.000100901765927259</v>
      </c>
      <c r="M3" s="10" t="n">
        <v>6.58006702598868E-005</v>
      </c>
      <c r="N3" s="10" t="n">
        <v>0.00158780190088261</v>
      </c>
      <c r="O3" s="10" t="n">
        <v>0.000163556736005608</v>
      </c>
      <c r="P3" s="10" t="n">
        <v>0.00307117885163463</v>
      </c>
      <c r="Q3" s="10" t="n">
        <v>2.79725906722742E-005</v>
      </c>
      <c r="R3" s="10" t="n">
        <v>2.07890000609676E-005</v>
      </c>
      <c r="S3" s="10" t="n">
        <v>1.769248346533E-005</v>
      </c>
      <c r="T3" s="10" t="n">
        <v>1.06090634239737E-005</v>
      </c>
      <c r="U3" s="10" t="n">
        <v>2.2764048925436E-005</v>
      </c>
      <c r="V3" s="10" t="n">
        <v>1.2686086256542E-005</v>
      </c>
      <c r="W3" s="10" t="n">
        <v>6.25861950307317E-006</v>
      </c>
      <c r="X3" s="10" t="n">
        <v>4.7357317383146E-006</v>
      </c>
      <c r="Y3" s="10" t="n">
        <v>0.00833768345445627</v>
      </c>
      <c r="Z3" s="10" t="n">
        <v>0.00385301752763389</v>
      </c>
      <c r="AA3" s="10" t="n">
        <v>0.000179379095589724</v>
      </c>
      <c r="AB3" s="10" t="n">
        <v>0.0617782726596767</v>
      </c>
      <c r="AC3" s="10" t="n">
        <v>0.00821595407935311</v>
      </c>
      <c r="AD3" s="10" t="n">
        <v>0.000432406512432937</v>
      </c>
      <c r="AE3" s="10" t="n">
        <v>0.0045747866507203</v>
      </c>
      <c r="AF3" s="10" t="n">
        <v>0.00498907638928687</v>
      </c>
      <c r="AG3" s="10" t="n">
        <v>0.00429680922047631</v>
      </c>
      <c r="AH3" s="10" t="n">
        <v>0.000240556918638201</v>
      </c>
      <c r="AI3" s="10" t="n">
        <v>0.0249780480447364</v>
      </c>
      <c r="AJ3" s="10" t="n">
        <v>6.16488378561158E-005</v>
      </c>
      <c r="AK3" s="10" t="n">
        <v>0.000302783171792786</v>
      </c>
      <c r="AL3" s="10" t="n">
        <v>9.10707868322276E-005</v>
      </c>
      <c r="AM3" s="10" t="n">
        <v>0.00010104439832637</v>
      </c>
      <c r="AN3" s="10" t="n">
        <v>3.95433571458844E-005</v>
      </c>
      <c r="AO3" s="10" t="n">
        <v>0.00047326905532531</v>
      </c>
      <c r="AP3" s="10" t="n">
        <v>6.99705366451545E-005</v>
      </c>
      <c r="AQ3" s="10" t="n">
        <v>0.000231148918381912</v>
      </c>
      <c r="AR3" s="10" t="n">
        <v>0.000370622911551455</v>
      </c>
      <c r="AS3" s="10" t="n">
        <v>7.16610584651898E-005</v>
      </c>
      <c r="AT3" s="10" t="n">
        <v>4.9024640945165E-005</v>
      </c>
      <c r="AU3" s="10" t="n">
        <v>3.21398339329605E-005</v>
      </c>
      <c r="AV3" s="10" t="n">
        <v>4.65176715991853E-005</v>
      </c>
      <c r="AW3" s="10" t="n">
        <v>5.35916647865774E-005</v>
      </c>
      <c r="AX3" s="10" t="n">
        <v>4.18744131996275E-005</v>
      </c>
      <c r="AY3" s="10" t="n">
        <v>2.24248461280105E-005</v>
      </c>
      <c r="AZ3" s="10" t="n">
        <v>2.48494329676073E-005</v>
      </c>
      <c r="BA3" s="10" t="n">
        <v>1.32498940962453E-005</v>
      </c>
      <c r="BB3" s="10" t="n">
        <v>3.93628533856304E-005</v>
      </c>
      <c r="BC3" s="10" t="n">
        <v>0.000266587331475917</v>
      </c>
      <c r="BD3" s="10" t="n">
        <v>3.41516885142109E-005</v>
      </c>
      <c r="BE3" s="10" t="n">
        <v>9.81974884291762E-006</v>
      </c>
      <c r="BF3" s="10" t="n">
        <v>2.42883302251284E-005</v>
      </c>
      <c r="BG3" s="10" t="n">
        <v>1.88217385976001E-005</v>
      </c>
      <c r="BH3" s="10" t="n">
        <v>0.0001359114620975</v>
      </c>
      <c r="BI3" s="10" t="n">
        <v>1.96499082115175E-005</v>
      </c>
      <c r="BJ3" s="10" t="n">
        <v>1.72486835752233E-005</v>
      </c>
      <c r="BK3" s="10" t="n">
        <v>7.77531013600831E-005</v>
      </c>
      <c r="BL3" s="10" t="n">
        <v>4.31910577941776E-005</v>
      </c>
      <c r="BM3" s="10" t="n">
        <v>4.83647611676698E-005</v>
      </c>
      <c r="BN3" s="10" t="n">
        <v>2.59224548666647E-005</v>
      </c>
      <c r="BO3" s="10" t="n">
        <v>3.4100209694302E-005</v>
      </c>
      <c r="BP3" s="10" t="n">
        <v>0.000206907968344534</v>
      </c>
      <c r="BQ3" s="10" t="n">
        <v>4.26829913518279E-006</v>
      </c>
      <c r="BR3" s="10" t="n">
        <v>1.01282118991555E-005</v>
      </c>
      <c r="BS3" s="10" t="n">
        <v>1.33098980710437E-005</v>
      </c>
      <c r="BT3" s="10" t="n">
        <v>5.08568934652363E-005</v>
      </c>
      <c r="BU3" s="10" t="n">
        <v>3.01160113458077E-005</v>
      </c>
      <c r="BV3" s="10" t="n">
        <v>0.0004177457052025</v>
      </c>
      <c r="BW3" s="10" t="n">
        <v>0.00189144496570222</v>
      </c>
      <c r="BX3" s="10" t="n">
        <v>2.43830086279864E-005</v>
      </c>
      <c r="BY3" s="10" t="n">
        <v>1.71689241934217E-005</v>
      </c>
      <c r="BZ3" s="10" t="n">
        <v>1.88961697575959E-005</v>
      </c>
      <c r="CA3" s="10" t="n">
        <v>1.1315585635431E-005</v>
      </c>
      <c r="CB3" s="10" t="n">
        <v>8.90009775922581E-006</v>
      </c>
      <c r="CC3" s="10" t="n">
        <v>9.62203082759855E-006</v>
      </c>
      <c r="CD3" s="10" t="n">
        <v>2.69506377299098E-005</v>
      </c>
      <c r="CE3" s="10" t="n">
        <v>2.51870782848126E-005</v>
      </c>
      <c r="CF3" s="10" t="n">
        <v>9.6136696179955E-006</v>
      </c>
      <c r="CG3" s="10" t="n">
        <v>0</v>
      </c>
      <c r="CH3" s="10" t="n">
        <v>8.77845035676582E-006</v>
      </c>
      <c r="CI3" s="10" t="n">
        <v>7.55169696271275E-006</v>
      </c>
      <c r="CJ3" s="10" t="n">
        <v>7.98338129615939E-006</v>
      </c>
      <c r="CK3" s="10" t="n">
        <v>1.16215895123739E-005</v>
      </c>
      <c r="CL3" s="10" t="n">
        <v>6.77587507872195E-006</v>
      </c>
      <c r="CM3" s="10" t="n">
        <v>1.34877787067163E-005</v>
      </c>
      <c r="CN3" s="10" t="n">
        <v>0</v>
      </c>
      <c r="CO3" s="10" t="n">
        <v>1.31666918634307E-005</v>
      </c>
      <c r="CP3" s="10" t="n">
        <v>1.05821763970149E-005</v>
      </c>
      <c r="CQ3" s="10" t="n">
        <v>7.69364898888524E-006</v>
      </c>
      <c r="CR3" s="10" t="n">
        <v>7.12248000582545E-006</v>
      </c>
      <c r="CS3" s="10" t="n">
        <v>7.40015413728971E-006</v>
      </c>
      <c r="CT3" s="10" t="n">
        <v>6.96355144525305E-006</v>
      </c>
      <c r="CU3" s="10" t="n">
        <v>9.18413296779985E-006</v>
      </c>
      <c r="CV3" s="10" t="n">
        <v>9.85327565397297E-006</v>
      </c>
      <c r="CW3" s="10" t="n">
        <v>1.23880337259863E-005</v>
      </c>
      <c r="CX3" s="10" t="n">
        <v>1.18110282907331E-005</v>
      </c>
      <c r="CY3" s="10" t="n">
        <v>1.15337968115419E-005</v>
      </c>
      <c r="CZ3" s="10" t="n">
        <v>7.42189328225763E-006</v>
      </c>
      <c r="DA3" s="10" t="n">
        <v>1.37105803508445E-005</v>
      </c>
      <c r="DB3" s="10" t="n">
        <v>7.9217296712334E-006</v>
      </c>
      <c r="DC3" s="10" t="n">
        <v>8.37202999194329E-006</v>
      </c>
      <c r="DD3" s="10" t="n">
        <v>6.85447044899058E-006</v>
      </c>
      <c r="DE3" s="10" t="n">
        <v>1.74711573287788E-005</v>
      </c>
      <c r="DF3" s="10" t="n">
        <v>1.15136315413228E-005</v>
      </c>
      <c r="DG3" s="10" t="n">
        <v>1.55036499474819E-005</v>
      </c>
      <c r="DH3" s="10" t="n">
        <v>1.47233523571741E-005</v>
      </c>
      <c r="DI3" s="10" t="n">
        <v>1.86191841963342E-005</v>
      </c>
      <c r="DJ3" s="10" t="n">
        <v>2.32924445832912E-005</v>
      </c>
      <c r="DK3" s="10" t="n">
        <v>2.11147593449137E-005</v>
      </c>
      <c r="DL3" s="10" t="n">
        <v>1.74391879979437E-005</v>
      </c>
      <c r="DM3" s="10" t="n">
        <v>1.90632300043705E-005</v>
      </c>
      <c r="DN3" s="10" t="n">
        <v>1.22626155819407E-005</v>
      </c>
      <c r="DO3" s="10" t="n">
        <v>1.11454924008593E-005</v>
      </c>
      <c r="DP3" s="10" t="n">
        <v>1.01910029438215E-005</v>
      </c>
      <c r="DQ3" s="10" t="n">
        <v>1.76710066328203E-005</v>
      </c>
      <c r="DR3" s="10" t="n">
        <v>1.69655500657241E-005</v>
      </c>
      <c r="DS3" s="10" t="n">
        <v>1.34624491599777E-005</v>
      </c>
      <c r="DT3" s="10" t="n">
        <v>1.29881554466128E-005</v>
      </c>
      <c r="DU3" s="10" t="n">
        <v>1.19940732029252E-005</v>
      </c>
      <c r="DV3" s="10" t="n">
        <v>1.10528633140805E-005</v>
      </c>
      <c r="DW3" s="10" t="n">
        <v>1.45847366175786E-005</v>
      </c>
      <c r="DX3" s="10" t="n">
        <v>1.15488797778846E-005</v>
      </c>
      <c r="DY3" s="10" t="n">
        <v>4.71346796843041E-005</v>
      </c>
      <c r="DZ3" s="10" t="n">
        <v>0.000105104503342437</v>
      </c>
      <c r="EA3" s="10" t="n">
        <v>2.12628839111167E-005</v>
      </c>
      <c r="EB3" s="10" t="n">
        <v>5.99961873972237E-005</v>
      </c>
      <c r="EC3" s="10" t="n">
        <v>0.00122164649838376</v>
      </c>
      <c r="ED3" s="10" t="n">
        <v>1.99113189705774E-005</v>
      </c>
      <c r="EE3" s="10" t="n">
        <v>1.05443870085149E-005</v>
      </c>
      <c r="EF3" s="10" t="n">
        <v>3.10315637973412E-005</v>
      </c>
      <c r="EG3" s="10" t="n">
        <v>1.55545549588886E-005</v>
      </c>
      <c r="EH3" s="10" t="n">
        <v>1.87513240971196E-005</v>
      </c>
      <c r="EI3" s="10" t="n">
        <v>5.08504995990692E-006</v>
      </c>
      <c r="EJ3" s="10" t="n">
        <v>8.16603273966434E-006</v>
      </c>
      <c r="EK3" s="10" t="n">
        <v>3.41293099826263E-006</v>
      </c>
      <c r="EL3" s="10" t="n">
        <v>7.84557708573116E-006</v>
      </c>
      <c r="EM3" s="10" t="n">
        <v>4.22965723119381E-006</v>
      </c>
      <c r="EN3" s="10" t="n">
        <v>5.84588724472677E-006</v>
      </c>
      <c r="EO3" s="10" t="n">
        <v>5.71898539583977E-006</v>
      </c>
      <c r="EP3" s="10" t="n">
        <v>3.99151030826473E-006</v>
      </c>
      <c r="EQ3" s="10" t="n">
        <v>3.46907406156778E-006</v>
      </c>
      <c r="ER3" s="10" t="n">
        <v>2.162454721277E-006</v>
      </c>
      <c r="ES3" s="10" t="n">
        <v>2.92441503130824E-006</v>
      </c>
      <c r="ET3" s="10" t="n">
        <v>5.90537479187314E-006</v>
      </c>
      <c r="EU3" s="10" t="n">
        <v>5.6529236427114E-006</v>
      </c>
      <c r="EV3" s="10" t="n">
        <v>3.18091562904244E-006</v>
      </c>
      <c r="EW3" s="10" t="n">
        <v>4.25809354110848E-006</v>
      </c>
      <c r="EX3" s="10" t="n">
        <v>8.55023851818858E-006</v>
      </c>
      <c r="EY3" s="10" t="n">
        <v>8.90222904794816E-006</v>
      </c>
      <c r="EZ3" s="10" t="n">
        <v>7.30071312386369E-006</v>
      </c>
      <c r="FA3" s="10" t="n">
        <v>8.52015455814626E-006</v>
      </c>
      <c r="FB3" s="10" t="n">
        <v>5.61317510803966E-006</v>
      </c>
      <c r="FC3" s="10" t="n">
        <v>9.58170028716033E-006</v>
      </c>
      <c r="FD3" s="10" t="n">
        <v>5.57716452589635E-006</v>
      </c>
      <c r="FE3" s="10" t="n">
        <v>1.80134063633293E-005</v>
      </c>
      <c r="FF3" s="10" t="n">
        <v>2.04343044339835E-005</v>
      </c>
      <c r="FG3" s="10" t="n">
        <v>3.29518549361739E-006</v>
      </c>
      <c r="FH3" s="10" t="n">
        <v>5.57418891894939E-006</v>
      </c>
      <c r="FI3" s="10" t="n">
        <v>3.85358313887175E-006</v>
      </c>
      <c r="FJ3" s="10" t="n">
        <v>1.82701446817287E-005</v>
      </c>
      <c r="FK3" s="10" t="n">
        <v>0.000103065023980439</v>
      </c>
      <c r="FL3" s="10" t="n">
        <v>5.96340322597114E-006</v>
      </c>
      <c r="FM3" s="10" t="n">
        <v>0.000183777747622071</v>
      </c>
      <c r="FN3" s="10" t="n">
        <v>6.0695332070796E-005</v>
      </c>
      <c r="FO3" s="10" t="n">
        <v>3.7802258205015E-005</v>
      </c>
      <c r="FP3" s="10" t="n">
        <v>9.15462281625969E-005</v>
      </c>
      <c r="FQ3" s="10" t="n">
        <v>0.00027260248403152</v>
      </c>
      <c r="FR3" s="10" t="n">
        <v>7.8902357817286E-006</v>
      </c>
      <c r="FS3" s="10" t="n">
        <v>0.000378157836911376</v>
      </c>
      <c r="FT3" s="10" t="n">
        <v>1.38450154856386E-005</v>
      </c>
      <c r="FU3" s="10" t="n">
        <v>1.58482629393564E-005</v>
      </c>
      <c r="FV3" s="10" t="n">
        <v>7.93027941791573E-006</v>
      </c>
      <c r="FW3" s="10" t="n">
        <v>1.59440069865756E-005</v>
      </c>
      <c r="FX3" s="10" t="n">
        <v>3.19992508499289E-006</v>
      </c>
      <c r="FY3" s="10" t="n">
        <v>1.12218089316479E-005</v>
      </c>
      <c r="FZ3" s="10" t="n">
        <v>7.43744349266643E-006</v>
      </c>
      <c r="GA3" s="10" t="n">
        <v>1.30654556491193E-005</v>
      </c>
      <c r="GB3" s="10" t="n">
        <v>4.01907770816182E-005</v>
      </c>
      <c r="GC3" s="10" t="n">
        <v>0.00202267497014844</v>
      </c>
      <c r="GD3" s="10" t="n">
        <v>0.00130097962244089</v>
      </c>
      <c r="GE3" s="10" t="n">
        <v>1.41241323356226E-005</v>
      </c>
      <c r="GF3" s="10" t="n">
        <v>0.000172755706021821</v>
      </c>
      <c r="GG3" s="10" t="n">
        <v>5.39477539484953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2.02177524750672E-005</v>
      </c>
      <c r="D4" s="10" t="n">
        <v>0.0848997189234276</v>
      </c>
      <c r="E4" s="10" t="n">
        <v>1.51547058383451E-005</v>
      </c>
      <c r="F4" s="10" t="n">
        <v>1.31063815345644E-005</v>
      </c>
      <c r="G4" s="10" t="n">
        <v>3.06067053934038E-005</v>
      </c>
      <c r="H4" s="10" t="n">
        <v>1.67761250314779E-005</v>
      </c>
      <c r="I4" s="10" t="n">
        <v>0.000417411366216879</v>
      </c>
      <c r="J4" s="10" t="n">
        <v>2.68555582031059E-005</v>
      </c>
      <c r="K4" s="10" t="n">
        <v>2.122299523244E-005</v>
      </c>
      <c r="L4" s="10" t="n">
        <v>4.67582195760238E-006</v>
      </c>
      <c r="M4" s="10" t="n">
        <v>3.19020455333791E-006</v>
      </c>
      <c r="N4" s="10" t="n">
        <v>0.000248037518021748</v>
      </c>
      <c r="O4" s="10" t="n">
        <v>1.66902333017663E-005</v>
      </c>
      <c r="P4" s="10" t="n">
        <v>0.000157514599099992</v>
      </c>
      <c r="Q4" s="10" t="n">
        <v>1.93928049701522E-006</v>
      </c>
      <c r="R4" s="10" t="n">
        <v>3.09502723122503E-006</v>
      </c>
      <c r="S4" s="10" t="n">
        <v>2.38956208653318E-006</v>
      </c>
      <c r="T4" s="10" t="n">
        <v>1.19668072071201E-006</v>
      </c>
      <c r="U4" s="10" t="n">
        <v>9.25711658455996E-007</v>
      </c>
      <c r="V4" s="10" t="n">
        <v>1.10357718090208E-006</v>
      </c>
      <c r="W4" s="10" t="n">
        <v>6.45615632668908E-007</v>
      </c>
      <c r="X4" s="10" t="n">
        <v>4.82037541730895E-007</v>
      </c>
      <c r="Y4" s="10" t="n">
        <v>0.000371629526681847</v>
      </c>
      <c r="Z4" s="10" t="n">
        <v>0.000394010899566344</v>
      </c>
      <c r="AA4" s="10" t="n">
        <v>0.000108477385628953</v>
      </c>
      <c r="AB4" s="10" t="n">
        <v>1.54431008623408E-005</v>
      </c>
      <c r="AC4" s="10" t="n">
        <v>0.00117595063567621</v>
      </c>
      <c r="AD4" s="10" t="n">
        <v>0.00104427319743271</v>
      </c>
      <c r="AE4" s="10" t="n">
        <v>0.00643426554260312</v>
      </c>
      <c r="AF4" s="10" t="n">
        <v>0.00314732059243144</v>
      </c>
      <c r="AG4" s="10" t="n">
        <v>0.000218794866152089</v>
      </c>
      <c r="AH4" s="10" t="n">
        <v>0.000293820905155513</v>
      </c>
      <c r="AI4" s="10" t="n">
        <v>0.00119333790744756</v>
      </c>
      <c r="AJ4" s="10" t="n">
        <v>3.63613739041462E-006</v>
      </c>
      <c r="AK4" s="10" t="n">
        <v>1.6633978087802E-005</v>
      </c>
      <c r="AL4" s="10" t="n">
        <v>1.72931777683546E-005</v>
      </c>
      <c r="AM4" s="10" t="n">
        <v>1.00594691479653E-005</v>
      </c>
      <c r="AN4" s="10" t="n">
        <v>3.72344517296744E-005</v>
      </c>
      <c r="AO4" s="10" t="n">
        <v>2.94594704522284E-005</v>
      </c>
      <c r="AP4" s="10" t="n">
        <v>7.45095279261043E-006</v>
      </c>
      <c r="AQ4" s="10" t="n">
        <v>1.3250772496404E-005</v>
      </c>
      <c r="AR4" s="10" t="n">
        <v>2.1092377899329E-005</v>
      </c>
      <c r="AS4" s="10" t="n">
        <v>3.96006528133247E-006</v>
      </c>
      <c r="AT4" s="10" t="n">
        <v>3.98449412734145E-006</v>
      </c>
      <c r="AU4" s="10" t="n">
        <v>4.07159298406524E-006</v>
      </c>
      <c r="AV4" s="10" t="n">
        <v>1.63667851664558E-005</v>
      </c>
      <c r="AW4" s="10" t="n">
        <v>4.1695327699175E-005</v>
      </c>
      <c r="AX4" s="10" t="n">
        <v>3.69580505958636E-005</v>
      </c>
      <c r="AY4" s="10" t="n">
        <v>1.59083864215805E-005</v>
      </c>
      <c r="AZ4" s="10" t="n">
        <v>1.17578039981552E-005</v>
      </c>
      <c r="BA4" s="10" t="n">
        <v>8.30928974020164E-006</v>
      </c>
      <c r="BB4" s="10" t="n">
        <v>2.41979442779294E-005</v>
      </c>
      <c r="BC4" s="10" t="n">
        <v>0.000364150755802001</v>
      </c>
      <c r="BD4" s="10" t="n">
        <v>3.53740059121458E-005</v>
      </c>
      <c r="BE4" s="10" t="n">
        <v>2.924938392415E-006</v>
      </c>
      <c r="BF4" s="10" t="n">
        <v>1.87907116828674E-005</v>
      </c>
      <c r="BG4" s="10" t="n">
        <v>7.57374701412339E-006</v>
      </c>
      <c r="BH4" s="10" t="n">
        <v>0.000192245809878161</v>
      </c>
      <c r="BI4" s="10" t="n">
        <v>1.38280268240155E-005</v>
      </c>
      <c r="BJ4" s="10" t="n">
        <v>1.00407432032894E-005</v>
      </c>
      <c r="BK4" s="10" t="n">
        <v>5.52854885978449E-005</v>
      </c>
      <c r="BL4" s="10" t="n">
        <v>3.03410600707911E-005</v>
      </c>
      <c r="BM4" s="10" t="n">
        <v>5.04328380089479E-005</v>
      </c>
      <c r="BN4" s="10" t="n">
        <v>1.05786111431322E-005</v>
      </c>
      <c r="BO4" s="10" t="n">
        <v>2.57445370722955E-005</v>
      </c>
      <c r="BP4" s="10" t="n">
        <v>6.08144398333001E-005</v>
      </c>
      <c r="BQ4" s="10" t="n">
        <v>6.37058959271149E-007</v>
      </c>
      <c r="BR4" s="10" t="n">
        <v>1.66357578263456E-006</v>
      </c>
      <c r="BS4" s="10" t="n">
        <v>8.88066319262566E-006</v>
      </c>
      <c r="BT4" s="10" t="n">
        <v>1.7389902689201E-005</v>
      </c>
      <c r="BU4" s="10" t="n">
        <v>1.33701697386968E-005</v>
      </c>
      <c r="BV4" s="10" t="n">
        <v>2.01835505430559E-005</v>
      </c>
      <c r="BW4" s="10" t="n">
        <v>8.77225390134098E-005</v>
      </c>
      <c r="BX4" s="10" t="n">
        <v>1.49199351104666E-005</v>
      </c>
      <c r="BY4" s="10" t="n">
        <v>1.15192416533796E-005</v>
      </c>
      <c r="BZ4" s="10" t="n">
        <v>1.20406276667101E-005</v>
      </c>
      <c r="CA4" s="10" t="n">
        <v>1.81413392542728E-006</v>
      </c>
      <c r="CB4" s="10" t="n">
        <v>1.28569086187173E-006</v>
      </c>
      <c r="CC4" s="10" t="n">
        <v>1.80463940719699E-006</v>
      </c>
      <c r="CD4" s="10" t="n">
        <v>5.95105879002903E-006</v>
      </c>
      <c r="CE4" s="10" t="n">
        <v>1.61183181897855E-005</v>
      </c>
      <c r="CF4" s="10" t="n">
        <v>1.92887289553214E-006</v>
      </c>
      <c r="CG4" s="10" t="n">
        <v>0</v>
      </c>
      <c r="CH4" s="10" t="n">
        <v>1.58996424887359E-006</v>
      </c>
      <c r="CI4" s="10" t="n">
        <v>1.21513583560951E-006</v>
      </c>
      <c r="CJ4" s="10" t="n">
        <v>2.07905961462881E-006</v>
      </c>
      <c r="CK4" s="10" t="n">
        <v>1.45742789333298E-006</v>
      </c>
      <c r="CL4" s="10" t="n">
        <v>1.32736769576604E-006</v>
      </c>
      <c r="CM4" s="10" t="n">
        <v>4.00040344232227E-006</v>
      </c>
      <c r="CN4" s="10" t="n">
        <v>0</v>
      </c>
      <c r="CO4" s="10" t="n">
        <v>3.97660137380038E-006</v>
      </c>
      <c r="CP4" s="10" t="n">
        <v>2.35459409314878E-006</v>
      </c>
      <c r="CQ4" s="10" t="n">
        <v>1.54519995550587E-006</v>
      </c>
      <c r="CR4" s="10" t="n">
        <v>1.3869115570391E-006</v>
      </c>
      <c r="CS4" s="10" t="n">
        <v>2.001648725977E-006</v>
      </c>
      <c r="CT4" s="10" t="n">
        <v>1.59769450454764E-006</v>
      </c>
      <c r="CU4" s="10" t="n">
        <v>1.23062729893228E-006</v>
      </c>
      <c r="CV4" s="10" t="n">
        <v>1.48964889896535E-006</v>
      </c>
      <c r="CW4" s="10" t="n">
        <v>2.77613677418485E-006</v>
      </c>
      <c r="CX4" s="10" t="n">
        <v>1.4851531246444E-006</v>
      </c>
      <c r="CY4" s="10" t="n">
        <v>1.97405504055793E-006</v>
      </c>
      <c r="CZ4" s="10" t="n">
        <v>1.57759893499259E-006</v>
      </c>
      <c r="DA4" s="10" t="n">
        <v>1.6426677237444E-006</v>
      </c>
      <c r="DB4" s="10" t="n">
        <v>1.19877771699597E-006</v>
      </c>
      <c r="DC4" s="10" t="n">
        <v>1.56010333130988E-006</v>
      </c>
      <c r="DD4" s="10" t="n">
        <v>1.46736347720233E-006</v>
      </c>
      <c r="DE4" s="10" t="n">
        <v>4.13759033205718E-006</v>
      </c>
      <c r="DF4" s="10" t="n">
        <v>2.46436527131898E-006</v>
      </c>
      <c r="DG4" s="10" t="n">
        <v>3.19702946375284E-006</v>
      </c>
      <c r="DH4" s="10" t="n">
        <v>4.49011010957724E-006</v>
      </c>
      <c r="DI4" s="10" t="n">
        <v>2.49055837988419E-006</v>
      </c>
      <c r="DJ4" s="10" t="n">
        <v>3.32280281282786E-006</v>
      </c>
      <c r="DK4" s="10" t="n">
        <v>2.4844685788677E-006</v>
      </c>
      <c r="DL4" s="10" t="n">
        <v>2.26511193437533E-006</v>
      </c>
      <c r="DM4" s="10" t="n">
        <v>3.06788234943868E-006</v>
      </c>
      <c r="DN4" s="10" t="n">
        <v>2.78406821769426E-006</v>
      </c>
      <c r="DO4" s="10" t="n">
        <v>2.20717757578516E-006</v>
      </c>
      <c r="DP4" s="10" t="n">
        <v>2.49894636501999E-006</v>
      </c>
      <c r="DQ4" s="10" t="n">
        <v>3.18315524110662E-006</v>
      </c>
      <c r="DR4" s="10" t="n">
        <v>3.30858038046661E-006</v>
      </c>
      <c r="DS4" s="10" t="n">
        <v>3.34059246026994E-006</v>
      </c>
      <c r="DT4" s="10" t="n">
        <v>2.86847425262169E-006</v>
      </c>
      <c r="DU4" s="10" t="n">
        <v>2.73225461209524E-006</v>
      </c>
      <c r="DV4" s="10" t="n">
        <v>2.33652587793467E-006</v>
      </c>
      <c r="DW4" s="10" t="n">
        <v>2.3822728964982E-006</v>
      </c>
      <c r="DX4" s="10" t="n">
        <v>2.22012323919124E-006</v>
      </c>
      <c r="DY4" s="10" t="n">
        <v>3.97475973130746E-006</v>
      </c>
      <c r="DZ4" s="10" t="n">
        <v>3.11388472179325E-006</v>
      </c>
      <c r="EA4" s="10" t="n">
        <v>2.41081061714473E-006</v>
      </c>
      <c r="EB4" s="10" t="n">
        <v>4.81026185958525E-006</v>
      </c>
      <c r="EC4" s="10" t="n">
        <v>6.26337195245165E-006</v>
      </c>
      <c r="ED4" s="10" t="n">
        <v>2.18711295820477E-006</v>
      </c>
      <c r="EE4" s="10" t="n">
        <v>1.61049314607404E-006</v>
      </c>
      <c r="EF4" s="10" t="n">
        <v>2.4138129586878E-006</v>
      </c>
      <c r="EG4" s="10" t="n">
        <v>1.23759149323322E-006</v>
      </c>
      <c r="EH4" s="10" t="n">
        <v>1.78520156710369E-006</v>
      </c>
      <c r="EI4" s="10" t="n">
        <v>5.4113956356553E-007</v>
      </c>
      <c r="EJ4" s="10" t="n">
        <v>9.69152754906544E-007</v>
      </c>
      <c r="EK4" s="10" t="n">
        <v>4.64065277638262E-007</v>
      </c>
      <c r="EL4" s="10" t="n">
        <v>3.33779130656223E-006</v>
      </c>
      <c r="EM4" s="10" t="n">
        <v>9.264777198291E-007</v>
      </c>
      <c r="EN4" s="10" t="n">
        <v>7.04032068264583E-007</v>
      </c>
      <c r="EO4" s="10" t="n">
        <v>7.80043927661274E-007</v>
      </c>
      <c r="EP4" s="10" t="n">
        <v>5.92412283407172E-007</v>
      </c>
      <c r="EQ4" s="10" t="n">
        <v>5.66419588877952E-007</v>
      </c>
      <c r="ER4" s="10" t="n">
        <v>2.34748287696815E-007</v>
      </c>
      <c r="ES4" s="10" t="n">
        <v>2.83232234620613E-007</v>
      </c>
      <c r="ET4" s="10" t="n">
        <v>6.75845652530567E-007</v>
      </c>
      <c r="EU4" s="10" t="n">
        <v>7.49521411638975E-007</v>
      </c>
      <c r="EV4" s="10" t="n">
        <v>4.31385408981404E-007</v>
      </c>
      <c r="EW4" s="10" t="n">
        <v>5.7893347223738E-007</v>
      </c>
      <c r="EX4" s="10" t="n">
        <v>1.496922613013E-006</v>
      </c>
      <c r="EY4" s="10" t="n">
        <v>1.6761964503066E-006</v>
      </c>
      <c r="EZ4" s="10" t="n">
        <v>7.39474400660815E-007</v>
      </c>
      <c r="FA4" s="10" t="n">
        <v>9.15636790700632E-007</v>
      </c>
      <c r="FB4" s="10" t="n">
        <v>5.43194774683675E-007</v>
      </c>
      <c r="FC4" s="10" t="n">
        <v>1.01164207813596E-006</v>
      </c>
      <c r="FD4" s="10" t="n">
        <v>8.83609234909962E-007</v>
      </c>
      <c r="FE4" s="10" t="n">
        <v>5.20932566901661E-006</v>
      </c>
      <c r="FF4" s="10" t="n">
        <v>1.9118183574885E-006</v>
      </c>
      <c r="FG4" s="10" t="n">
        <v>4.23157600314523E-007</v>
      </c>
      <c r="FH4" s="10" t="n">
        <v>4.75732624490441E-007</v>
      </c>
      <c r="FI4" s="10" t="n">
        <v>3.77884920762827E-007</v>
      </c>
      <c r="FJ4" s="10" t="n">
        <v>1.37289805050687E-006</v>
      </c>
      <c r="FK4" s="10" t="n">
        <v>3.13114044767225E-006</v>
      </c>
      <c r="FL4" s="10" t="n">
        <v>5.44207678054779E-007</v>
      </c>
      <c r="FM4" s="10" t="n">
        <v>0.000113659519988221</v>
      </c>
      <c r="FN4" s="10" t="n">
        <v>2.96069566115351E-006</v>
      </c>
      <c r="FO4" s="10" t="n">
        <v>2.43326627476843E-006</v>
      </c>
      <c r="FP4" s="10" t="n">
        <v>5.30477382090786E-006</v>
      </c>
      <c r="FQ4" s="10" t="n">
        <v>5.37169199014626E-005</v>
      </c>
      <c r="FR4" s="10" t="n">
        <v>2.29312347145246E-006</v>
      </c>
      <c r="FS4" s="10" t="n">
        <v>6.34008642167336E-005</v>
      </c>
      <c r="FT4" s="10" t="n">
        <v>1.50573618780052E-006</v>
      </c>
      <c r="FU4" s="10" t="n">
        <v>3.40590112682545E-006</v>
      </c>
      <c r="FV4" s="10" t="n">
        <v>8.69835606181431E-007</v>
      </c>
      <c r="FW4" s="10" t="n">
        <v>6.87551689351086E-007</v>
      </c>
      <c r="FX4" s="10" t="n">
        <v>4.22133863752285E-007</v>
      </c>
      <c r="FY4" s="10" t="n">
        <v>2.86248504552288E-006</v>
      </c>
      <c r="FZ4" s="10" t="n">
        <v>1.35749944310812E-006</v>
      </c>
      <c r="GA4" s="10" t="n">
        <v>8.64473176569705E-007</v>
      </c>
      <c r="GB4" s="10" t="n">
        <v>2.98644770407966E-006</v>
      </c>
      <c r="GC4" s="10" t="n">
        <v>0.000412854461745962</v>
      </c>
      <c r="GD4" s="10" t="n">
        <v>0.000197419432444395</v>
      </c>
      <c r="GE4" s="10" t="n">
        <v>1.58731011704557E-006</v>
      </c>
      <c r="GF4" s="10" t="n">
        <v>1.21635070061534E-005</v>
      </c>
      <c r="GG4" s="10" t="n">
        <v>5.38727630939303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29602683777485E-005</v>
      </c>
      <c r="D5" s="10" t="n">
        <v>1.17566312784096E-005</v>
      </c>
      <c r="E5" s="10" t="n">
        <v>0.251341095930589</v>
      </c>
      <c r="F5" s="10" t="n">
        <v>8.51204759241875E-006</v>
      </c>
      <c r="G5" s="10" t="n">
        <v>1.96335669480926E-005</v>
      </c>
      <c r="H5" s="10" t="n">
        <v>1.10339012485928E-005</v>
      </c>
      <c r="I5" s="10" t="n">
        <v>0.000260592884581931</v>
      </c>
      <c r="J5" s="10" t="n">
        <v>1.72152117097753E-005</v>
      </c>
      <c r="K5" s="10" t="n">
        <v>1.40599547718983E-005</v>
      </c>
      <c r="L5" s="10" t="n">
        <v>3.22521071192733E-006</v>
      </c>
      <c r="M5" s="10" t="n">
        <v>2.66211298331089E-006</v>
      </c>
      <c r="N5" s="10" t="n">
        <v>0.00096681191406523</v>
      </c>
      <c r="O5" s="10" t="n">
        <v>3.69275017807485E-005</v>
      </c>
      <c r="P5" s="10" t="n">
        <v>0.000113654027360375</v>
      </c>
      <c r="Q5" s="10" t="n">
        <v>1.96839969856353E-006</v>
      </c>
      <c r="R5" s="10" t="n">
        <v>2.58070126351092E-006</v>
      </c>
      <c r="S5" s="10" t="n">
        <v>3.20483265490332E-006</v>
      </c>
      <c r="T5" s="10" t="n">
        <v>2.91763019894233E-006</v>
      </c>
      <c r="U5" s="10" t="n">
        <v>1.97911639562979E-006</v>
      </c>
      <c r="V5" s="10" t="n">
        <v>1.20090327368635E-006</v>
      </c>
      <c r="W5" s="10" t="n">
        <v>6.48019700655927E-007</v>
      </c>
      <c r="X5" s="10" t="n">
        <v>5.59687984672963E-007</v>
      </c>
      <c r="Y5" s="10" t="n">
        <v>0.000232085967844196</v>
      </c>
      <c r="Z5" s="10" t="n">
        <v>0.00165834165608092</v>
      </c>
      <c r="AA5" s="10" t="n">
        <v>0.000426853707906752</v>
      </c>
      <c r="AB5" s="10" t="n">
        <v>1.01446540992962E-005</v>
      </c>
      <c r="AC5" s="10" t="n">
        <v>0.00243244147600854</v>
      </c>
      <c r="AD5" s="10" t="n">
        <v>0.0432090190130923</v>
      </c>
      <c r="AE5" s="10" t="n">
        <v>0.00409023536187599</v>
      </c>
      <c r="AF5" s="10" t="n">
        <v>0.0123484743796961</v>
      </c>
      <c r="AG5" s="10" t="n">
        <v>0.000310407308811386</v>
      </c>
      <c r="AH5" s="10" t="n">
        <v>0.00107869774922736</v>
      </c>
      <c r="AI5" s="10" t="n">
        <v>0.000756312364234291</v>
      </c>
      <c r="AJ5" s="10" t="n">
        <v>2.45818165062678E-006</v>
      </c>
      <c r="AK5" s="10" t="n">
        <v>1.01063604385014E-005</v>
      </c>
      <c r="AL5" s="10" t="n">
        <v>1.0288858377053E-005</v>
      </c>
      <c r="AM5" s="10" t="n">
        <v>6.17819470400501E-006</v>
      </c>
      <c r="AN5" s="10" t="n">
        <v>2.06691290493629E-005</v>
      </c>
      <c r="AO5" s="10" t="n">
        <v>1.86813764783951E-005</v>
      </c>
      <c r="AP5" s="10" t="n">
        <v>4.70353698436907E-006</v>
      </c>
      <c r="AQ5" s="10" t="n">
        <v>9.07165265774748E-006</v>
      </c>
      <c r="AR5" s="10" t="n">
        <v>1.33963990013806E-005</v>
      </c>
      <c r="AS5" s="10" t="n">
        <v>3.50283975268962E-006</v>
      </c>
      <c r="AT5" s="10" t="n">
        <v>5.48993901973313E-006</v>
      </c>
      <c r="AU5" s="10" t="n">
        <v>3.17053419887649E-006</v>
      </c>
      <c r="AV5" s="10" t="n">
        <v>1.11492345183094E-005</v>
      </c>
      <c r="AW5" s="10" t="n">
        <v>2.86353160859377E-005</v>
      </c>
      <c r="AX5" s="10" t="n">
        <v>2.44734685631266E-005</v>
      </c>
      <c r="AY5" s="10" t="n">
        <v>1.07238582823546E-005</v>
      </c>
      <c r="AZ5" s="10" t="n">
        <v>8.08948558875331E-006</v>
      </c>
      <c r="BA5" s="10" t="n">
        <v>5.84717063096651E-006</v>
      </c>
      <c r="BB5" s="10" t="n">
        <v>1.52764569331316E-005</v>
      </c>
      <c r="BC5" s="10" t="n">
        <v>0.000231611568686843</v>
      </c>
      <c r="BD5" s="10" t="n">
        <v>2.0123243366445E-005</v>
      </c>
      <c r="BE5" s="10" t="n">
        <v>2.14185189047068E-006</v>
      </c>
      <c r="BF5" s="10" t="n">
        <v>1.09136430723698E-005</v>
      </c>
      <c r="BG5" s="10" t="n">
        <v>4.79746198702718E-006</v>
      </c>
      <c r="BH5" s="10" t="n">
        <v>7.5176938925286E-005</v>
      </c>
      <c r="BI5" s="10" t="n">
        <v>7.68285415001168E-006</v>
      </c>
      <c r="BJ5" s="10" t="n">
        <v>6.13688579432874E-006</v>
      </c>
      <c r="BK5" s="10" t="n">
        <v>4.06292223242458E-005</v>
      </c>
      <c r="BL5" s="10" t="n">
        <v>2.25701429608402E-005</v>
      </c>
      <c r="BM5" s="10" t="n">
        <v>3.07784042284498E-005</v>
      </c>
      <c r="BN5" s="10" t="n">
        <v>6.8827578593109E-006</v>
      </c>
      <c r="BO5" s="10" t="n">
        <v>1.48555784434249E-005</v>
      </c>
      <c r="BP5" s="10" t="n">
        <v>5.1959271267148E-005</v>
      </c>
      <c r="BQ5" s="10" t="n">
        <v>5.90679717759778E-007</v>
      </c>
      <c r="BR5" s="10" t="n">
        <v>1.48560809849052E-006</v>
      </c>
      <c r="BS5" s="10" t="n">
        <v>4.72484474313153E-006</v>
      </c>
      <c r="BT5" s="10" t="n">
        <v>8.46757267141692E-006</v>
      </c>
      <c r="BU5" s="10" t="n">
        <v>6.24940483175597E-006</v>
      </c>
      <c r="BV5" s="10" t="n">
        <v>1.42644640272847E-005</v>
      </c>
      <c r="BW5" s="10" t="n">
        <v>6.17460153242125E-005</v>
      </c>
      <c r="BX5" s="10" t="n">
        <v>8.7877418484821E-006</v>
      </c>
      <c r="BY5" s="10" t="n">
        <v>7.43228696796068E-006</v>
      </c>
      <c r="BZ5" s="10" t="n">
        <v>7.85577867336458E-006</v>
      </c>
      <c r="CA5" s="10" t="n">
        <v>1.73649941979629E-006</v>
      </c>
      <c r="CB5" s="10" t="n">
        <v>2.15067903157122E-006</v>
      </c>
      <c r="CC5" s="10" t="n">
        <v>1.74786690807947E-006</v>
      </c>
      <c r="CD5" s="10" t="n">
        <v>4.13151914447826E-006</v>
      </c>
      <c r="CE5" s="10" t="n">
        <v>1.02741590387558E-005</v>
      </c>
      <c r="CF5" s="10" t="n">
        <v>1.54777750501184E-006</v>
      </c>
      <c r="CG5" s="10" t="n">
        <v>0</v>
      </c>
      <c r="CH5" s="10" t="n">
        <v>1.30766821116476E-006</v>
      </c>
      <c r="CI5" s="10" t="n">
        <v>1.06046805703141E-006</v>
      </c>
      <c r="CJ5" s="10" t="n">
        <v>1.63656402103443E-006</v>
      </c>
      <c r="CK5" s="10" t="n">
        <v>1.32762413334536E-006</v>
      </c>
      <c r="CL5" s="10" t="n">
        <v>1.23702846799389E-006</v>
      </c>
      <c r="CM5" s="10" t="n">
        <v>2.9159466849835E-006</v>
      </c>
      <c r="CN5" s="10" t="n">
        <v>0</v>
      </c>
      <c r="CO5" s="10" t="n">
        <v>2.49948050947345E-006</v>
      </c>
      <c r="CP5" s="10" t="n">
        <v>1.80848848684163E-006</v>
      </c>
      <c r="CQ5" s="10" t="n">
        <v>1.38439624436883E-006</v>
      </c>
      <c r="CR5" s="10" t="n">
        <v>1.19989819072586E-006</v>
      </c>
      <c r="CS5" s="10" t="n">
        <v>1.58101559851536E-006</v>
      </c>
      <c r="CT5" s="10" t="n">
        <v>1.2953132288729E-006</v>
      </c>
      <c r="CU5" s="10" t="n">
        <v>1.07277781059005E-006</v>
      </c>
      <c r="CV5" s="10" t="n">
        <v>1.21989431622487E-006</v>
      </c>
      <c r="CW5" s="10" t="n">
        <v>1.79280667995053E-006</v>
      </c>
      <c r="CX5" s="10" t="n">
        <v>1.19446571732439E-006</v>
      </c>
      <c r="CY5" s="10" t="n">
        <v>1.38058195453376E-006</v>
      </c>
      <c r="CZ5" s="10" t="n">
        <v>1.16785112053052E-006</v>
      </c>
      <c r="DA5" s="10" t="n">
        <v>1.27917410923478E-006</v>
      </c>
      <c r="DB5" s="10" t="n">
        <v>9.70033204953611E-007</v>
      </c>
      <c r="DC5" s="10" t="n">
        <v>1.1747334261025E-006</v>
      </c>
      <c r="DD5" s="10" t="n">
        <v>1.1904202584084E-006</v>
      </c>
      <c r="DE5" s="10" t="n">
        <v>3.17709236519371E-006</v>
      </c>
      <c r="DF5" s="10" t="n">
        <v>1.67180474233673E-006</v>
      </c>
      <c r="DG5" s="10" t="n">
        <v>2.15301584945436E-006</v>
      </c>
      <c r="DH5" s="10" t="n">
        <v>2.85471200561544E-006</v>
      </c>
      <c r="DI5" s="10" t="n">
        <v>1.80926240072121E-006</v>
      </c>
      <c r="DJ5" s="10" t="n">
        <v>2.31460806242769E-006</v>
      </c>
      <c r="DK5" s="10" t="n">
        <v>1.80507623019075E-006</v>
      </c>
      <c r="DL5" s="10" t="n">
        <v>1.65337654625608E-006</v>
      </c>
      <c r="DM5" s="10" t="n">
        <v>2.0107111784929E-006</v>
      </c>
      <c r="DN5" s="10" t="n">
        <v>2.01665624420422E-006</v>
      </c>
      <c r="DO5" s="10" t="n">
        <v>1.60458228123153E-006</v>
      </c>
      <c r="DP5" s="10" t="n">
        <v>1.74594468691752E-006</v>
      </c>
      <c r="DQ5" s="10" t="n">
        <v>2.17027061117863E-006</v>
      </c>
      <c r="DR5" s="10" t="n">
        <v>2.22556776295758E-006</v>
      </c>
      <c r="DS5" s="10" t="n">
        <v>2.25876565314268E-006</v>
      </c>
      <c r="DT5" s="10" t="n">
        <v>1.97394273109065E-006</v>
      </c>
      <c r="DU5" s="10" t="n">
        <v>1.92920146310429E-006</v>
      </c>
      <c r="DV5" s="10" t="n">
        <v>1.64818026735033E-006</v>
      </c>
      <c r="DW5" s="10" t="n">
        <v>1.59927041778532E-006</v>
      </c>
      <c r="DX5" s="10" t="n">
        <v>1.56938930136985E-006</v>
      </c>
      <c r="DY5" s="10" t="n">
        <v>2.84679697730156E-006</v>
      </c>
      <c r="DZ5" s="10" t="n">
        <v>2.39718819116923E-006</v>
      </c>
      <c r="EA5" s="10" t="n">
        <v>1.73786633262256E-006</v>
      </c>
      <c r="EB5" s="10" t="n">
        <v>3.82527036641591E-006</v>
      </c>
      <c r="EC5" s="10" t="n">
        <v>6.00295848984299E-006</v>
      </c>
      <c r="ED5" s="10" t="n">
        <v>1.93530231667448E-006</v>
      </c>
      <c r="EE5" s="10" t="n">
        <v>1.44643750281269E-006</v>
      </c>
      <c r="EF5" s="10" t="n">
        <v>1.98908179318308E-006</v>
      </c>
      <c r="EG5" s="10" t="n">
        <v>1.3545955345902E-006</v>
      </c>
      <c r="EH5" s="10" t="n">
        <v>1.79671142725205E-006</v>
      </c>
      <c r="EI5" s="10" t="n">
        <v>5.64693297816221E-007</v>
      </c>
      <c r="EJ5" s="10" t="n">
        <v>8.98853229691467E-007</v>
      </c>
      <c r="EK5" s="10" t="n">
        <v>4.73821234650609E-007</v>
      </c>
      <c r="EL5" s="10" t="n">
        <v>2.24618955259951E-006</v>
      </c>
      <c r="EM5" s="10" t="n">
        <v>9.15600424520689E-007</v>
      </c>
      <c r="EN5" s="10" t="n">
        <v>1.08935665402339E-006</v>
      </c>
      <c r="EO5" s="10" t="n">
        <v>9.14891841033541E-007</v>
      </c>
      <c r="EP5" s="10" t="n">
        <v>5.40317523316854E-007</v>
      </c>
      <c r="EQ5" s="10" t="n">
        <v>5.06144702660078E-007</v>
      </c>
      <c r="ER5" s="10" t="n">
        <v>2.35186397506578E-007</v>
      </c>
      <c r="ES5" s="10" t="n">
        <v>2.37853133871507E-007</v>
      </c>
      <c r="ET5" s="10" t="n">
        <v>2.2017749365753E-006</v>
      </c>
      <c r="EU5" s="10" t="n">
        <v>6.91587534285916E-007</v>
      </c>
      <c r="EV5" s="10" t="n">
        <v>2.12119492292514E-006</v>
      </c>
      <c r="EW5" s="10" t="n">
        <v>4.81688521523872E-006</v>
      </c>
      <c r="EX5" s="10" t="n">
        <v>9.05011875531891E-006</v>
      </c>
      <c r="EY5" s="10" t="n">
        <v>8.23137817570097E-006</v>
      </c>
      <c r="EZ5" s="10" t="n">
        <v>4.45741729441825E-006</v>
      </c>
      <c r="FA5" s="10" t="n">
        <v>5.37161562820905E-006</v>
      </c>
      <c r="FB5" s="10" t="n">
        <v>6.56241279272764E-007</v>
      </c>
      <c r="FC5" s="10" t="n">
        <v>1.785213278184E-005</v>
      </c>
      <c r="FD5" s="10" t="n">
        <v>6.9283886257173E-007</v>
      </c>
      <c r="FE5" s="10" t="n">
        <v>3.72724965069379E-006</v>
      </c>
      <c r="FF5" s="10" t="n">
        <v>6.61889845510737E-005</v>
      </c>
      <c r="FG5" s="10" t="n">
        <v>8.34135937865296E-007</v>
      </c>
      <c r="FH5" s="10" t="n">
        <v>4.50390238134107E-007</v>
      </c>
      <c r="FI5" s="10" t="n">
        <v>3.66769848528456E-007</v>
      </c>
      <c r="FJ5" s="10" t="n">
        <v>3.34883591606802E-006</v>
      </c>
      <c r="FK5" s="10" t="n">
        <v>3.19651559340524E-005</v>
      </c>
      <c r="FL5" s="10" t="n">
        <v>5.96604681811887E-007</v>
      </c>
      <c r="FM5" s="10" t="n">
        <v>0.000444518040937424</v>
      </c>
      <c r="FN5" s="10" t="n">
        <v>2.14571140903898E-006</v>
      </c>
      <c r="FO5" s="10" t="n">
        <v>1.74878655898832E-006</v>
      </c>
      <c r="FP5" s="10" t="n">
        <v>3.67754829829739E-006</v>
      </c>
      <c r="FQ5" s="10" t="n">
        <v>0.000906064699933007</v>
      </c>
      <c r="FR5" s="10" t="n">
        <v>1.66784220276498E-006</v>
      </c>
      <c r="FS5" s="10" t="n">
        <v>0.00127894796556866</v>
      </c>
      <c r="FT5" s="10" t="n">
        <v>1.25384099321554E-006</v>
      </c>
      <c r="FU5" s="10" t="n">
        <v>3.44695714008619E-006</v>
      </c>
      <c r="FV5" s="10" t="n">
        <v>8.20951762131024E-007</v>
      </c>
      <c r="FW5" s="10" t="n">
        <v>6.81607060488216E-007</v>
      </c>
      <c r="FX5" s="10" t="n">
        <v>9.24598429724506E-007</v>
      </c>
      <c r="FY5" s="10" t="n">
        <v>1.82896453945428E-006</v>
      </c>
      <c r="FZ5" s="10" t="n">
        <v>1.07266222604959E-006</v>
      </c>
      <c r="GA5" s="10" t="n">
        <v>8.015511482861E-007</v>
      </c>
      <c r="GB5" s="10" t="n">
        <v>1.13239933180652E-005</v>
      </c>
      <c r="GC5" s="10" t="n">
        <v>0.00399324485618837</v>
      </c>
      <c r="GD5" s="10" t="n">
        <v>0.00303072715907185</v>
      </c>
      <c r="GE5" s="10" t="n">
        <v>1.34871579927132E-006</v>
      </c>
      <c r="GF5" s="10" t="n">
        <v>8.83447820614504E-006</v>
      </c>
      <c r="GG5" s="10" t="n">
        <v>3.81675228832573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2.3174733682503E-007</v>
      </c>
      <c r="D6" s="10" t="n">
        <v>2.28331384238005E-007</v>
      </c>
      <c r="E6" s="10" t="n">
        <v>2.4577886865758E-007</v>
      </c>
      <c r="F6" s="10" t="n">
        <v>0.0514295782448786</v>
      </c>
      <c r="G6" s="10" t="n">
        <v>3.48101614646243E-007</v>
      </c>
      <c r="H6" s="10" t="n">
        <v>2.36900066269384E-007</v>
      </c>
      <c r="I6" s="10" t="n">
        <v>3.6881950594641E-006</v>
      </c>
      <c r="J6" s="10" t="n">
        <v>2.92992764373726E-007</v>
      </c>
      <c r="K6" s="10" t="n">
        <v>3.0783379776785E-007</v>
      </c>
      <c r="L6" s="10" t="n">
        <v>1.04647362925332E-007</v>
      </c>
      <c r="M6" s="10" t="n">
        <v>1.31733778899562E-007</v>
      </c>
      <c r="N6" s="10" t="n">
        <v>8.55747038332183E-005</v>
      </c>
      <c r="O6" s="10" t="n">
        <v>2.17369683930892E-005</v>
      </c>
      <c r="P6" s="10" t="n">
        <v>5.17335270523058E-006</v>
      </c>
      <c r="Q6" s="10" t="n">
        <v>1.43566181966361E-007</v>
      </c>
      <c r="R6" s="10" t="n">
        <v>1.92712801232949E-007</v>
      </c>
      <c r="S6" s="10" t="n">
        <v>2.58740665262637E-007</v>
      </c>
      <c r="T6" s="10" t="n">
        <v>3.01864366620967E-007</v>
      </c>
      <c r="U6" s="10" t="n">
        <v>2.10618008898904E-007</v>
      </c>
      <c r="V6" s="10" t="n">
        <v>1.00007900671861E-007</v>
      </c>
      <c r="W6" s="10" t="n">
        <v>5.2816633970143E-008</v>
      </c>
      <c r="X6" s="10" t="n">
        <v>4.91061956180879E-008</v>
      </c>
      <c r="Y6" s="10" t="n">
        <v>3.32245361377565E-006</v>
      </c>
      <c r="Z6" s="10" t="n">
        <v>4.49875092739251E-005</v>
      </c>
      <c r="AA6" s="10" t="n">
        <v>1.10101469698201E-005</v>
      </c>
      <c r="AB6" s="10" t="n">
        <v>2.75594138053483E-007</v>
      </c>
      <c r="AC6" s="10" t="n">
        <v>0.000324956247252918</v>
      </c>
      <c r="AD6" s="10" t="n">
        <v>0.00405209532625139</v>
      </c>
      <c r="AE6" s="10" t="n">
        <v>4.49982066262E-005</v>
      </c>
      <c r="AF6" s="10" t="n">
        <v>0.0010933465468657</v>
      </c>
      <c r="AG6" s="10" t="n">
        <v>0.000315762181550081</v>
      </c>
      <c r="AH6" s="10" t="n">
        <v>0.00263969510482794</v>
      </c>
      <c r="AI6" s="10" t="n">
        <v>9.80386621208647E-006</v>
      </c>
      <c r="AJ6" s="10" t="n">
        <v>6.14125736779919E-008</v>
      </c>
      <c r="AK6" s="10" t="n">
        <v>2.63661961604889E-007</v>
      </c>
      <c r="AL6" s="10" t="n">
        <v>3.3447689077761E-007</v>
      </c>
      <c r="AM6" s="10" t="n">
        <v>2.43480995101599E-007</v>
      </c>
      <c r="AN6" s="10" t="n">
        <v>6.45225202744598E-007</v>
      </c>
      <c r="AO6" s="10" t="n">
        <v>4.60752448538043E-007</v>
      </c>
      <c r="AP6" s="10" t="n">
        <v>2.55954725009112E-007</v>
      </c>
      <c r="AQ6" s="10" t="n">
        <v>3.49934050519108E-007</v>
      </c>
      <c r="AR6" s="10" t="n">
        <v>3.63788664602496E-007</v>
      </c>
      <c r="AS6" s="10" t="n">
        <v>2.26520548788003E-007</v>
      </c>
      <c r="AT6" s="10" t="n">
        <v>4.33961238342938E-007</v>
      </c>
      <c r="AU6" s="10" t="n">
        <v>1.92313193409987E-007</v>
      </c>
      <c r="AV6" s="10" t="n">
        <v>2.9801743416825E-007</v>
      </c>
      <c r="AW6" s="10" t="n">
        <v>5.09475802375676E-007</v>
      </c>
      <c r="AX6" s="10" t="n">
        <v>5.15113512742879E-007</v>
      </c>
      <c r="AY6" s="10" t="n">
        <v>2.74263654864288E-007</v>
      </c>
      <c r="AZ6" s="10" t="n">
        <v>2.34246814327731E-007</v>
      </c>
      <c r="BA6" s="10" t="n">
        <v>1.75560008296717E-007</v>
      </c>
      <c r="BB6" s="10" t="n">
        <v>2.83899500644249E-007</v>
      </c>
      <c r="BC6" s="10" t="n">
        <v>2.62541311094933E-006</v>
      </c>
      <c r="BD6" s="10" t="n">
        <v>4.94049500381124E-007</v>
      </c>
      <c r="BE6" s="10" t="n">
        <v>1.03091618183424E-007</v>
      </c>
      <c r="BF6" s="10" t="n">
        <v>2.8296296802441E-007</v>
      </c>
      <c r="BG6" s="10" t="n">
        <v>1.579818927484E-007</v>
      </c>
      <c r="BH6" s="10" t="n">
        <v>3.44799321427139E-006</v>
      </c>
      <c r="BI6" s="10" t="n">
        <v>2.56993088193876E-007</v>
      </c>
      <c r="BJ6" s="10" t="n">
        <v>2.01751035313704E-007</v>
      </c>
      <c r="BK6" s="10" t="n">
        <v>8.70517613204113E-007</v>
      </c>
      <c r="BL6" s="10" t="n">
        <v>5.49957052003784E-007</v>
      </c>
      <c r="BM6" s="10" t="n">
        <v>6.70903991162265E-007</v>
      </c>
      <c r="BN6" s="10" t="n">
        <v>2.65469196984414E-007</v>
      </c>
      <c r="BO6" s="10" t="n">
        <v>4.92285465847325E-007</v>
      </c>
      <c r="BP6" s="10" t="n">
        <v>2.1100990228513E-006</v>
      </c>
      <c r="BQ6" s="10" t="n">
        <v>4.86622554986781E-008</v>
      </c>
      <c r="BR6" s="10" t="n">
        <v>1.30624957192602E-007</v>
      </c>
      <c r="BS6" s="10" t="n">
        <v>2.10190114807906E-007</v>
      </c>
      <c r="BT6" s="10" t="n">
        <v>3.61616279217432E-007</v>
      </c>
      <c r="BU6" s="10" t="n">
        <v>2.95939679207157E-007</v>
      </c>
      <c r="BV6" s="10" t="n">
        <v>4.60014434090229E-007</v>
      </c>
      <c r="BW6" s="10" t="n">
        <v>1.59451750094639E-006</v>
      </c>
      <c r="BX6" s="10" t="n">
        <v>2.32722441628553E-007</v>
      </c>
      <c r="BY6" s="10" t="n">
        <v>1.98064563145111E-007</v>
      </c>
      <c r="BZ6" s="10" t="n">
        <v>1.77373415225632E-007</v>
      </c>
      <c r="CA6" s="10" t="n">
        <v>1.34191598443885E-007</v>
      </c>
      <c r="CB6" s="10" t="n">
        <v>2.275784552125E-007</v>
      </c>
      <c r="CC6" s="10" t="n">
        <v>1.37314402434914E-007</v>
      </c>
      <c r="CD6" s="10" t="n">
        <v>1.41584086020803E-007</v>
      </c>
      <c r="CE6" s="10" t="n">
        <v>2.82182781322435E-007</v>
      </c>
      <c r="CF6" s="10" t="n">
        <v>1.23812080962503E-007</v>
      </c>
      <c r="CG6" s="10" t="n">
        <v>0</v>
      </c>
      <c r="CH6" s="10" t="n">
        <v>1.13757598415629E-007</v>
      </c>
      <c r="CI6" s="10" t="n">
        <v>1.05635839419198E-007</v>
      </c>
      <c r="CJ6" s="10" t="n">
        <v>1.25489199509069E-007</v>
      </c>
      <c r="CK6" s="10" t="n">
        <v>1.27330378410235E-007</v>
      </c>
      <c r="CL6" s="10" t="n">
        <v>1.52876992811814E-007</v>
      </c>
      <c r="CM6" s="10" t="n">
        <v>1.67219159296963E-007</v>
      </c>
      <c r="CN6" s="10" t="n">
        <v>0</v>
      </c>
      <c r="CO6" s="10" t="n">
        <v>1.45501991291498E-007</v>
      </c>
      <c r="CP6" s="10" t="n">
        <v>1.38930319783368E-007</v>
      </c>
      <c r="CQ6" s="10" t="n">
        <v>1.19995491960951E-007</v>
      </c>
      <c r="CR6" s="10" t="n">
        <v>1.11709158314136E-007</v>
      </c>
      <c r="CS6" s="10" t="n">
        <v>1.28817721813077E-007</v>
      </c>
      <c r="CT6" s="10" t="n">
        <v>1.03733973615703E-007</v>
      </c>
      <c r="CU6" s="10" t="n">
        <v>1.20269611612996E-007</v>
      </c>
      <c r="CV6" s="10" t="n">
        <v>1.19970291467611E-007</v>
      </c>
      <c r="CW6" s="10" t="n">
        <v>1.42237241664513E-007</v>
      </c>
      <c r="CX6" s="10" t="n">
        <v>1.04005521788835E-007</v>
      </c>
      <c r="CY6" s="10" t="n">
        <v>1.12232711420669E-007</v>
      </c>
      <c r="CZ6" s="10" t="n">
        <v>9.45147074195256E-008</v>
      </c>
      <c r="DA6" s="10" t="n">
        <v>1.05526808713319E-007</v>
      </c>
      <c r="DB6" s="10" t="n">
        <v>8.65122650446225E-008</v>
      </c>
      <c r="DC6" s="10" t="n">
        <v>1.03415624526367E-007</v>
      </c>
      <c r="DD6" s="10" t="n">
        <v>9.78936307102141E-008</v>
      </c>
      <c r="DE6" s="10" t="n">
        <v>2.1175974553594E-007</v>
      </c>
      <c r="DF6" s="10" t="n">
        <v>1.47178081246499E-007</v>
      </c>
      <c r="DG6" s="10" t="n">
        <v>1.61157669205022E-007</v>
      </c>
      <c r="DH6" s="10" t="n">
        <v>1.50937069120417E-007</v>
      </c>
      <c r="DI6" s="10" t="n">
        <v>1.16249361481594E-007</v>
      </c>
      <c r="DJ6" s="10" t="n">
        <v>1.36832507286759E-007</v>
      </c>
      <c r="DK6" s="10" t="n">
        <v>1.08315320445756E-007</v>
      </c>
      <c r="DL6" s="10" t="n">
        <v>1.1563323513422E-007</v>
      </c>
      <c r="DM6" s="10" t="n">
        <v>1.30703644447317E-007</v>
      </c>
      <c r="DN6" s="10" t="n">
        <v>1.19041987580291E-007</v>
      </c>
      <c r="DO6" s="10" t="n">
        <v>1.15846667883936E-007</v>
      </c>
      <c r="DP6" s="10" t="n">
        <v>1.22148848402064E-007</v>
      </c>
      <c r="DQ6" s="10" t="n">
        <v>1.6353062994524E-007</v>
      </c>
      <c r="DR6" s="10" t="n">
        <v>1.68572271500586E-007</v>
      </c>
      <c r="DS6" s="10" t="n">
        <v>1.60344053277188E-007</v>
      </c>
      <c r="DT6" s="10" t="n">
        <v>1.43405721682237E-007</v>
      </c>
      <c r="DU6" s="10" t="n">
        <v>1.38347108366071E-007</v>
      </c>
      <c r="DV6" s="10" t="n">
        <v>1.27646670316441E-007</v>
      </c>
      <c r="DW6" s="10" t="n">
        <v>8.84624746516683E-008</v>
      </c>
      <c r="DX6" s="10" t="n">
        <v>1.3024437831359E-007</v>
      </c>
      <c r="DY6" s="10" t="n">
        <v>1.5274379020416E-007</v>
      </c>
      <c r="DZ6" s="10" t="n">
        <v>1.91374089311235E-007</v>
      </c>
      <c r="EA6" s="10" t="n">
        <v>1.12520202763058E-007</v>
      </c>
      <c r="EB6" s="10" t="n">
        <v>2.55388485352636E-007</v>
      </c>
      <c r="EC6" s="10" t="n">
        <v>8.33524317572571E-007</v>
      </c>
      <c r="ED6" s="10" t="n">
        <v>1.53054939152541E-007</v>
      </c>
      <c r="EE6" s="10" t="n">
        <v>1.27416780101687E-007</v>
      </c>
      <c r="EF6" s="10" t="n">
        <v>1.67281389086639E-007</v>
      </c>
      <c r="EG6" s="10" t="n">
        <v>1.40555494455906E-007</v>
      </c>
      <c r="EH6" s="10" t="n">
        <v>1.63814521217152E-007</v>
      </c>
      <c r="EI6" s="10" t="n">
        <v>5.65025918429534E-008</v>
      </c>
      <c r="EJ6" s="10" t="n">
        <v>6.71341142577347E-008</v>
      </c>
      <c r="EK6" s="10" t="n">
        <v>4.26704010556803E-008</v>
      </c>
      <c r="EL6" s="10" t="n">
        <v>7.78998678717351E-008</v>
      </c>
      <c r="EM6" s="10" t="n">
        <v>6.34198701168896E-008</v>
      </c>
      <c r="EN6" s="10" t="n">
        <v>7.20641536282887E-007</v>
      </c>
      <c r="EO6" s="10" t="n">
        <v>2.963896880168E-007</v>
      </c>
      <c r="EP6" s="10" t="n">
        <v>3.8792713715173E-008</v>
      </c>
      <c r="EQ6" s="10" t="n">
        <v>3.38275479426777E-008</v>
      </c>
      <c r="ER6" s="10" t="n">
        <v>1.94915015773395E-008</v>
      </c>
      <c r="ES6" s="10" t="n">
        <v>1.78137144462568E-008</v>
      </c>
      <c r="ET6" s="10" t="n">
        <v>2.29326546577043E-007</v>
      </c>
      <c r="EU6" s="10" t="n">
        <v>5.65679074073244E-008</v>
      </c>
      <c r="EV6" s="10" t="n">
        <v>2.33212051213444E-007</v>
      </c>
      <c r="EW6" s="10" t="n">
        <v>5.39264842686674E-007</v>
      </c>
      <c r="EX6" s="10" t="n">
        <v>1.02987730435369E-006</v>
      </c>
      <c r="EY6" s="10" t="n">
        <v>9.29779916215686E-007</v>
      </c>
      <c r="EZ6" s="10" t="n">
        <v>4.93626749247951E-007</v>
      </c>
      <c r="FA6" s="10" t="n">
        <v>5.94978504799351E-007</v>
      </c>
      <c r="FB6" s="10" t="n">
        <v>5.55665735188966E-008</v>
      </c>
      <c r="FC6" s="10" t="n">
        <v>2.01096336782647E-006</v>
      </c>
      <c r="FD6" s="10" t="n">
        <v>4.05882745804364E-008</v>
      </c>
      <c r="FE6" s="10" t="n">
        <v>1.52257266393963E-007</v>
      </c>
      <c r="FF6" s="10" t="n">
        <v>7.50660981104423E-006</v>
      </c>
      <c r="FG6" s="10" t="n">
        <v>7.73161421586557E-008</v>
      </c>
      <c r="FH6" s="10" t="n">
        <v>3.08651013766162E-008</v>
      </c>
      <c r="FI6" s="10" t="n">
        <v>3.07410532338895E-008</v>
      </c>
      <c r="FJ6" s="10" t="n">
        <v>6.96999359163717E-007</v>
      </c>
      <c r="FK6" s="10" t="n">
        <v>3.07832254880503E-006</v>
      </c>
      <c r="FL6" s="10" t="n">
        <v>5.02617153820939E-008</v>
      </c>
      <c r="FM6" s="10" t="n">
        <v>3.93511360757559E-005</v>
      </c>
      <c r="FN6" s="10" t="n">
        <v>8.08406111557773E-008</v>
      </c>
      <c r="FO6" s="10" t="n">
        <v>6.44361185830083E-008</v>
      </c>
      <c r="FP6" s="10" t="n">
        <v>1.2693025629149E-007</v>
      </c>
      <c r="FQ6" s="10" t="n">
        <v>7.21927275739009E-005</v>
      </c>
      <c r="FR6" s="10" t="n">
        <v>6.89202635101793E-008</v>
      </c>
      <c r="FS6" s="10" t="n">
        <v>0.000105503151107326</v>
      </c>
      <c r="FT6" s="10" t="n">
        <v>8.25537304071142E-008</v>
      </c>
      <c r="FU6" s="10" t="n">
        <v>3.55148495457356E-007</v>
      </c>
      <c r="FV6" s="10" t="n">
        <v>5.86569768756313E-008</v>
      </c>
      <c r="FW6" s="10" t="n">
        <v>7.05258949429844E-008</v>
      </c>
      <c r="FX6" s="10" t="n">
        <v>9.13497311743358E-008</v>
      </c>
      <c r="FY6" s="10" t="n">
        <v>1.22804575524686E-007</v>
      </c>
      <c r="FZ6" s="10" t="n">
        <v>1.34265657036557E-007</v>
      </c>
      <c r="GA6" s="10" t="n">
        <v>5.63009878962335E-008</v>
      </c>
      <c r="GB6" s="10" t="n">
        <v>2.7334203682214E-006</v>
      </c>
      <c r="GC6" s="10" t="n">
        <v>0.000345497735099705</v>
      </c>
      <c r="GD6" s="10" t="n">
        <v>0.000294018270163929</v>
      </c>
      <c r="GE6" s="10" t="n">
        <v>8.01833411458077E-008</v>
      </c>
      <c r="GF6" s="10" t="n">
        <v>4.38929335601393E-007</v>
      </c>
      <c r="GG6" s="10" t="n">
        <v>1.8974120020196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7.99219163708483E-006</v>
      </c>
      <c r="D7" s="10" t="n">
        <v>7.17610509354766E-006</v>
      </c>
      <c r="E7" s="10" t="n">
        <v>5.92945378432884E-006</v>
      </c>
      <c r="F7" s="10" t="n">
        <v>5.15494538340042E-006</v>
      </c>
      <c r="G7" s="10" t="n">
        <v>0.0262519772637981</v>
      </c>
      <c r="H7" s="10" t="n">
        <v>6.60497027412028E-006</v>
      </c>
      <c r="I7" s="10" t="n">
        <v>0.000165116043886566</v>
      </c>
      <c r="J7" s="10" t="n">
        <v>1.06687460692425E-005</v>
      </c>
      <c r="K7" s="10" t="n">
        <v>8.32661336436379E-006</v>
      </c>
      <c r="L7" s="10" t="n">
        <v>1.79233876543844E-006</v>
      </c>
      <c r="M7" s="10" t="n">
        <v>1.22164282640526E-006</v>
      </c>
      <c r="N7" s="10" t="n">
        <v>1.36023406854906E-005</v>
      </c>
      <c r="O7" s="10" t="n">
        <v>1.86625033030552E-005</v>
      </c>
      <c r="P7" s="10" t="n">
        <v>6.54814681255499E-005</v>
      </c>
      <c r="Q7" s="10" t="n">
        <v>6.94005930492259E-007</v>
      </c>
      <c r="R7" s="10" t="n">
        <v>8.7623882306316E-007</v>
      </c>
      <c r="S7" s="10" t="n">
        <v>8.47234218765542E-007</v>
      </c>
      <c r="T7" s="10" t="n">
        <v>4.36511466695507E-007</v>
      </c>
      <c r="U7" s="10" t="n">
        <v>3.46369026898947E-007</v>
      </c>
      <c r="V7" s="10" t="n">
        <v>4.05299627666808E-007</v>
      </c>
      <c r="W7" s="10" t="n">
        <v>2.44438927017606E-007</v>
      </c>
      <c r="X7" s="10" t="n">
        <v>1.81011470467969E-007</v>
      </c>
      <c r="Y7" s="10" t="n">
        <v>0.000147021338885321</v>
      </c>
      <c r="Z7" s="10" t="n">
        <v>0.000146080697572599</v>
      </c>
      <c r="AA7" s="10" t="n">
        <v>4.70941761948365E-005</v>
      </c>
      <c r="AB7" s="10" t="n">
        <v>0.000133900611685048</v>
      </c>
      <c r="AC7" s="10" t="n">
        <v>0.000270881599095962</v>
      </c>
      <c r="AD7" s="10" t="n">
        <v>0.000192091788817997</v>
      </c>
      <c r="AE7" s="10" t="n">
        <v>0.00256211957755913</v>
      </c>
      <c r="AF7" s="10" t="n">
        <v>0.000138767307611882</v>
      </c>
      <c r="AG7" s="10" t="n">
        <v>8.59045491128841E-005</v>
      </c>
      <c r="AH7" s="10" t="n">
        <v>0.00160178254468975</v>
      </c>
      <c r="AI7" s="10" t="n">
        <v>0.000480974413766734</v>
      </c>
      <c r="AJ7" s="10" t="n">
        <v>1.41500942160806E-006</v>
      </c>
      <c r="AK7" s="10" t="n">
        <v>6.22486392101195E-006</v>
      </c>
      <c r="AL7" s="10" t="n">
        <v>5.87085940187467E-006</v>
      </c>
      <c r="AM7" s="10" t="n">
        <v>3.49749175899917E-006</v>
      </c>
      <c r="AN7" s="10" t="n">
        <v>1.14692536420614E-005</v>
      </c>
      <c r="AO7" s="10" t="n">
        <v>1.10401774765472E-005</v>
      </c>
      <c r="AP7" s="10" t="n">
        <v>2.58210531808347E-006</v>
      </c>
      <c r="AQ7" s="10" t="n">
        <v>4.97007664191229E-006</v>
      </c>
      <c r="AR7" s="10" t="n">
        <v>8.01036282533605E-006</v>
      </c>
      <c r="AS7" s="10" t="n">
        <v>1.55330807682239E-006</v>
      </c>
      <c r="AT7" s="10" t="n">
        <v>1.2374861519808E-006</v>
      </c>
      <c r="AU7" s="10" t="n">
        <v>1.48357229208028E-006</v>
      </c>
      <c r="AV7" s="10" t="n">
        <v>6.43724610007822E-006</v>
      </c>
      <c r="AW7" s="10" t="n">
        <v>1.62059280439219E-005</v>
      </c>
      <c r="AX7" s="10" t="n">
        <v>1.45068706113918E-005</v>
      </c>
      <c r="AY7" s="10" t="n">
        <v>6.19085710684122E-006</v>
      </c>
      <c r="AZ7" s="10" t="n">
        <v>4.49744608873944E-006</v>
      </c>
      <c r="BA7" s="10" t="n">
        <v>3.15893788297946E-006</v>
      </c>
      <c r="BB7" s="10" t="n">
        <v>9.19290166527299E-006</v>
      </c>
      <c r="BC7" s="10" t="n">
        <v>0.000144901110267476</v>
      </c>
      <c r="BD7" s="10" t="n">
        <v>1.18613201275498E-005</v>
      </c>
      <c r="BE7" s="10" t="n">
        <v>1.04857252452036E-006</v>
      </c>
      <c r="BF7" s="10" t="n">
        <v>6.38694168062566E-006</v>
      </c>
      <c r="BG7" s="10" t="n">
        <v>2.6327433892977E-006</v>
      </c>
      <c r="BH7" s="10" t="n">
        <v>4.20190762445569E-005</v>
      </c>
      <c r="BI7" s="10" t="n">
        <v>4.3389871674639E-006</v>
      </c>
      <c r="BJ7" s="10" t="n">
        <v>3.47960289146936E-006</v>
      </c>
      <c r="BK7" s="10" t="n">
        <v>2.09525863331125E-005</v>
      </c>
      <c r="BL7" s="10" t="n">
        <v>1.08618021116517E-005</v>
      </c>
      <c r="BM7" s="10" t="n">
        <v>1.75813176021071E-005</v>
      </c>
      <c r="BN7" s="10" t="n">
        <v>3.55790839338249E-006</v>
      </c>
      <c r="BO7" s="10" t="n">
        <v>8.09588033840539E-006</v>
      </c>
      <c r="BP7" s="10" t="n">
        <v>2.12929111300211E-005</v>
      </c>
      <c r="BQ7" s="10" t="n">
        <v>2.38391873820047E-007</v>
      </c>
      <c r="BR7" s="10" t="n">
        <v>5.55299193507881E-007</v>
      </c>
      <c r="BS7" s="10" t="n">
        <v>2.60307404802874E-006</v>
      </c>
      <c r="BT7" s="10" t="n">
        <v>4.72071044834034E-006</v>
      </c>
      <c r="BU7" s="10" t="n">
        <v>3.41243622529215E-006</v>
      </c>
      <c r="BV7" s="10" t="n">
        <v>7.68723392691378E-006</v>
      </c>
      <c r="BW7" s="10" t="n">
        <v>3.38261289090242E-005</v>
      </c>
      <c r="BX7" s="10" t="n">
        <v>5.14955562417336E-006</v>
      </c>
      <c r="BY7" s="10" t="n">
        <v>4.30983113659752E-006</v>
      </c>
      <c r="BZ7" s="10" t="n">
        <v>4.64563880196345E-006</v>
      </c>
      <c r="CA7" s="10" t="n">
        <v>6.68853720765982E-007</v>
      </c>
      <c r="CB7" s="10" t="n">
        <v>4.92038819494283E-007</v>
      </c>
      <c r="CC7" s="10" t="n">
        <v>6.63859210548907E-007</v>
      </c>
      <c r="CD7" s="10" t="n">
        <v>2.32572987096433E-006</v>
      </c>
      <c r="CE7" s="10" t="n">
        <v>5.85548575531749E-006</v>
      </c>
      <c r="CF7" s="10" t="n">
        <v>6.9203225199435E-007</v>
      </c>
      <c r="CG7" s="10" t="n">
        <v>0</v>
      </c>
      <c r="CH7" s="10" t="n">
        <v>5.79121929291484E-007</v>
      </c>
      <c r="CI7" s="10" t="n">
        <v>4.51477031482642E-007</v>
      </c>
      <c r="CJ7" s="10" t="n">
        <v>7.88922157032786E-007</v>
      </c>
      <c r="CK7" s="10" t="n">
        <v>5.43662446681459E-007</v>
      </c>
      <c r="CL7" s="10" t="n">
        <v>5.2623812506598E-007</v>
      </c>
      <c r="CM7" s="10" t="n">
        <v>1.45283526517396E-006</v>
      </c>
      <c r="CN7" s="10" t="n">
        <v>0</v>
      </c>
      <c r="CO7" s="10" t="n">
        <v>1.28373285270099E-006</v>
      </c>
      <c r="CP7" s="10" t="n">
        <v>8.72750878877649E-007</v>
      </c>
      <c r="CQ7" s="10" t="n">
        <v>5.70146696902423E-007</v>
      </c>
      <c r="CR7" s="10" t="n">
        <v>5.18820789748742E-007</v>
      </c>
      <c r="CS7" s="10" t="n">
        <v>7.43838104374442E-007</v>
      </c>
      <c r="CT7" s="10" t="n">
        <v>5.97308516854789E-007</v>
      </c>
      <c r="CU7" s="10" t="n">
        <v>4.74996914128724E-007</v>
      </c>
      <c r="CV7" s="10" t="n">
        <v>5.59911287475036E-007</v>
      </c>
      <c r="CW7" s="10" t="n">
        <v>8.92171977959152E-007</v>
      </c>
      <c r="CX7" s="10" t="n">
        <v>5.50520273659889E-007</v>
      </c>
      <c r="CY7" s="10" t="n">
        <v>6.66233271160826E-007</v>
      </c>
      <c r="CZ7" s="10" t="n">
        <v>5.57827247240574E-007</v>
      </c>
      <c r="DA7" s="10" t="n">
        <v>6.18059089878968E-007</v>
      </c>
      <c r="DB7" s="10" t="n">
        <v>4.47242220661381E-007</v>
      </c>
      <c r="DC7" s="10" t="n">
        <v>5.49447454918503E-007</v>
      </c>
      <c r="DD7" s="10" t="n">
        <v>5.50219987074381E-007</v>
      </c>
      <c r="DE7" s="10" t="n">
        <v>1.4935561794104E-006</v>
      </c>
      <c r="DF7" s="10" t="n">
        <v>8.18126952387409E-007</v>
      </c>
      <c r="DG7" s="10" t="n">
        <v>1.08223028761734E-006</v>
      </c>
      <c r="DH7" s="10" t="n">
        <v>1.51921143333121E-006</v>
      </c>
      <c r="DI7" s="10" t="n">
        <v>9.12558100597501E-007</v>
      </c>
      <c r="DJ7" s="10" t="n">
        <v>1.19993492948028E-006</v>
      </c>
      <c r="DK7" s="10" t="n">
        <v>9.31961233814914E-007</v>
      </c>
      <c r="DL7" s="10" t="n">
        <v>8.43448554546536E-007</v>
      </c>
      <c r="DM7" s="10" t="n">
        <v>1.05429080240507E-006</v>
      </c>
      <c r="DN7" s="10" t="n">
        <v>1.02837119362694E-006</v>
      </c>
      <c r="DO7" s="10" t="n">
        <v>8.03407776593511E-007</v>
      </c>
      <c r="DP7" s="10" t="n">
        <v>8.88668634461564E-007</v>
      </c>
      <c r="DQ7" s="10" t="n">
        <v>1.09991639753813E-006</v>
      </c>
      <c r="DR7" s="10" t="n">
        <v>1.12183731828019E-006</v>
      </c>
      <c r="DS7" s="10" t="n">
        <v>1.15436323193948E-006</v>
      </c>
      <c r="DT7" s="10" t="n">
        <v>9.79406514325114E-007</v>
      </c>
      <c r="DU7" s="10" t="n">
        <v>9.77538064459733E-007</v>
      </c>
      <c r="DV7" s="10" t="n">
        <v>8.23131728812536E-007</v>
      </c>
      <c r="DW7" s="10" t="n">
        <v>8.40766507693071E-007</v>
      </c>
      <c r="DX7" s="10" t="n">
        <v>7.65556267507478E-007</v>
      </c>
      <c r="DY7" s="10" t="n">
        <v>1.47974042992504E-006</v>
      </c>
      <c r="DZ7" s="10" t="n">
        <v>1.18437135807414E-006</v>
      </c>
      <c r="EA7" s="10" t="n">
        <v>8.70417883097936E-007</v>
      </c>
      <c r="EB7" s="10" t="n">
        <v>1.69808984242127E-006</v>
      </c>
      <c r="EC7" s="10" t="n">
        <v>2.50119733242927E-006</v>
      </c>
      <c r="ED7" s="10" t="n">
        <v>8.15729792807374E-007</v>
      </c>
      <c r="EE7" s="10" t="n">
        <v>6.0255711572114E-007</v>
      </c>
      <c r="EF7" s="10" t="n">
        <v>8.80122016258656E-007</v>
      </c>
      <c r="EG7" s="10" t="n">
        <v>4.59102257512924E-007</v>
      </c>
      <c r="EH7" s="10" t="n">
        <v>6.36792353021018E-007</v>
      </c>
      <c r="EI7" s="10" t="n">
        <v>2.06405706049061E-007</v>
      </c>
      <c r="EJ7" s="10" t="n">
        <v>3.66773115401386E-007</v>
      </c>
      <c r="EK7" s="10" t="n">
        <v>1.77505047107965E-007</v>
      </c>
      <c r="EL7" s="10" t="n">
        <v>1.2584600150301E-006</v>
      </c>
      <c r="EM7" s="10" t="n">
        <v>3.31416294871877E-007</v>
      </c>
      <c r="EN7" s="10" t="n">
        <v>6.36440735395253E-007</v>
      </c>
      <c r="EO7" s="10" t="n">
        <v>4.25021013333819E-007</v>
      </c>
      <c r="EP7" s="10" t="n">
        <v>2.2544952198467E-007</v>
      </c>
      <c r="EQ7" s="10" t="n">
        <v>2.14585307314126E-007</v>
      </c>
      <c r="ER7" s="10" t="n">
        <v>8.87629180896345E-008</v>
      </c>
      <c r="ES7" s="10" t="n">
        <v>1.04965304291779E-007</v>
      </c>
      <c r="ET7" s="10" t="n">
        <v>2.59478408502712E-007</v>
      </c>
      <c r="EU7" s="10" t="n">
        <v>2.77236381879866E-007</v>
      </c>
      <c r="EV7" s="10" t="n">
        <v>1.6529416259626E-007</v>
      </c>
      <c r="EW7" s="10" t="n">
        <v>2.36821143988161E-007</v>
      </c>
      <c r="EX7" s="10" t="n">
        <v>5.82494378636415E-007</v>
      </c>
      <c r="EY7" s="10" t="n">
        <v>6.23664439475109E-007</v>
      </c>
      <c r="EZ7" s="10" t="n">
        <v>2.99670613024497E-007</v>
      </c>
      <c r="FA7" s="10" t="n">
        <v>3.65412842834556E-007</v>
      </c>
      <c r="FB7" s="10" t="n">
        <v>2.01954021582711E-007</v>
      </c>
      <c r="FC7" s="10" t="n">
        <v>4.61273560515825E-007</v>
      </c>
      <c r="FD7" s="10" t="n">
        <v>3.31270001407142E-007</v>
      </c>
      <c r="FE7" s="10" t="n">
        <v>2.00670488921067E-006</v>
      </c>
      <c r="FF7" s="10" t="n">
        <v>1.02823773292227E-006</v>
      </c>
      <c r="FG7" s="10" t="n">
        <v>1.62249975253777E-007</v>
      </c>
      <c r="FH7" s="10" t="n">
        <v>1.82000619613735E-007</v>
      </c>
      <c r="FI7" s="10" t="n">
        <v>1.41820221231209E-007</v>
      </c>
      <c r="FJ7" s="10" t="n">
        <v>5.82317286547526E-007</v>
      </c>
      <c r="FK7" s="10" t="n">
        <v>8.54284537144938E-007</v>
      </c>
      <c r="FL7" s="10" t="n">
        <v>2.05166831392441E-007</v>
      </c>
      <c r="FM7" s="10" t="n">
        <v>5.15307180043101E-006</v>
      </c>
      <c r="FN7" s="10" t="n">
        <v>1.17297843368894E-006</v>
      </c>
      <c r="FO7" s="10" t="n">
        <v>9.47237351395608E-007</v>
      </c>
      <c r="FP7" s="10" t="n">
        <v>2.05635997100396E-006</v>
      </c>
      <c r="FQ7" s="10" t="n">
        <v>1.45501940093693E-005</v>
      </c>
      <c r="FR7" s="10" t="n">
        <v>8.22207770087897E-007</v>
      </c>
      <c r="FS7" s="10" t="n">
        <v>1.54594720564943E-005</v>
      </c>
      <c r="FT7" s="10" t="n">
        <v>5.63894576199035E-007</v>
      </c>
      <c r="FU7" s="10" t="n">
        <v>1.31467007066431E-006</v>
      </c>
      <c r="FV7" s="10" t="n">
        <v>3.29396418437736E-007</v>
      </c>
      <c r="FW7" s="10" t="n">
        <v>2.61452087000621E-007</v>
      </c>
      <c r="FX7" s="10" t="n">
        <v>1.55439629487585E-007</v>
      </c>
      <c r="FY7" s="10" t="n">
        <v>9.41832192856472E-007</v>
      </c>
      <c r="FZ7" s="10" t="n">
        <v>5.03688399080769E-007</v>
      </c>
      <c r="GA7" s="10" t="n">
        <v>3.29950793672519E-007</v>
      </c>
      <c r="GB7" s="10" t="n">
        <v>1.42454159578392E-006</v>
      </c>
      <c r="GC7" s="10" t="n">
        <v>0.000104595977457124</v>
      </c>
      <c r="GD7" s="10" t="n">
        <v>4.95190545366106E-005</v>
      </c>
      <c r="GE7" s="10" t="n">
        <v>5.94308217551726E-007</v>
      </c>
      <c r="GF7" s="10" t="n">
        <v>4.65426241672674E-006</v>
      </c>
      <c r="GG7" s="10" t="n">
        <v>2.00334013952178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736709976153817</v>
      </c>
      <c r="D8" s="10" t="n">
        <v>0.00032571849592324</v>
      </c>
      <c r="E8" s="10" t="n">
        <v>0.00788491894389339</v>
      </c>
      <c r="F8" s="10" t="n">
        <v>0.000264242707126919</v>
      </c>
      <c r="G8" s="10" t="n">
        <v>0.00229610954981496</v>
      </c>
      <c r="H8" s="10" t="n">
        <v>0.340427789922303</v>
      </c>
      <c r="I8" s="10" t="n">
        <v>0.0426891140613618</v>
      </c>
      <c r="J8" s="10" t="n">
        <v>0.000623291788645715</v>
      </c>
      <c r="K8" s="10" t="n">
        <v>0.00106601199130659</v>
      </c>
      <c r="L8" s="10" t="n">
        <v>0.000452917740052452</v>
      </c>
      <c r="M8" s="10" t="n">
        <v>0.000340002892530987</v>
      </c>
      <c r="N8" s="10" t="n">
        <v>0.000653387597716768</v>
      </c>
      <c r="O8" s="10" t="n">
        <v>0.000414830591583189</v>
      </c>
      <c r="P8" s="10" t="n">
        <v>0.000677744023563584</v>
      </c>
      <c r="Q8" s="10" t="n">
        <v>0.000144572317927678</v>
      </c>
      <c r="R8" s="10" t="n">
        <v>0.000130080048442334</v>
      </c>
      <c r="S8" s="10" t="n">
        <v>0.000217317692918285</v>
      </c>
      <c r="T8" s="10" t="n">
        <v>0.000224300064434194</v>
      </c>
      <c r="U8" s="10" t="n">
        <v>0.000185516737931467</v>
      </c>
      <c r="V8" s="10" t="n">
        <v>0.000130978869847041</v>
      </c>
      <c r="W8" s="10" t="n">
        <v>5.86240736122968E-005</v>
      </c>
      <c r="X8" s="10" t="n">
        <v>5.40649246034772E-005</v>
      </c>
      <c r="Y8" s="10" t="n">
        <v>0.0380073984973548</v>
      </c>
      <c r="Z8" s="10" t="n">
        <v>0.0169431756916983</v>
      </c>
      <c r="AA8" s="10" t="n">
        <v>0.00033434195190207</v>
      </c>
      <c r="AB8" s="10" t="n">
        <v>0.000577484581420389</v>
      </c>
      <c r="AC8" s="10" t="n">
        <v>0.00118902632297548</v>
      </c>
      <c r="AD8" s="10" t="n">
        <v>0.00148378418021427</v>
      </c>
      <c r="AE8" s="10" t="n">
        <v>0.0009244623280519</v>
      </c>
      <c r="AF8" s="10" t="n">
        <v>0.00377135656090525</v>
      </c>
      <c r="AG8" s="10" t="n">
        <v>0.000180316647550055</v>
      </c>
      <c r="AH8" s="10" t="n">
        <v>0.000492478955625435</v>
      </c>
      <c r="AI8" s="10" t="n">
        <v>0.00402250360358767</v>
      </c>
      <c r="AJ8" s="10" t="n">
        <v>0.0367343405441429</v>
      </c>
      <c r="AK8" s="10" t="n">
        <v>0.0551663893794269</v>
      </c>
      <c r="AL8" s="10" t="n">
        <v>0.0127657806467686</v>
      </c>
      <c r="AM8" s="10" t="n">
        <v>0.0101372673308443</v>
      </c>
      <c r="AN8" s="10" t="n">
        <v>0.000149500473978648</v>
      </c>
      <c r="AO8" s="10" t="n">
        <v>0.0115188375409153</v>
      </c>
      <c r="AP8" s="10" t="n">
        <v>0.004103659005329</v>
      </c>
      <c r="AQ8" s="10" t="n">
        <v>0.0043836990706209</v>
      </c>
      <c r="AR8" s="10" t="n">
        <v>0.012917403646639</v>
      </c>
      <c r="AS8" s="10" t="n">
        <v>0.000226171574020867</v>
      </c>
      <c r="AT8" s="10" t="n">
        <v>0.000164880125323548</v>
      </c>
      <c r="AU8" s="10" t="n">
        <v>0.000327429198189508</v>
      </c>
      <c r="AV8" s="10" t="n">
        <v>0.000534537260482766</v>
      </c>
      <c r="AW8" s="10" t="n">
        <v>0.000307889474539478</v>
      </c>
      <c r="AX8" s="10" t="n">
        <v>0.000265919090757734</v>
      </c>
      <c r="AY8" s="10" t="n">
        <v>0.000179099806790156</v>
      </c>
      <c r="AZ8" s="10" t="n">
        <v>0.000347513771032863</v>
      </c>
      <c r="BA8" s="10" t="n">
        <v>0.000101476609747242</v>
      </c>
      <c r="BB8" s="10" t="n">
        <v>0.000217754683543046</v>
      </c>
      <c r="BC8" s="10" t="n">
        <v>0.000120861736115662</v>
      </c>
      <c r="BD8" s="10" t="n">
        <v>9.44422700119332E-005</v>
      </c>
      <c r="BE8" s="10" t="n">
        <v>7.05659782173039E-005</v>
      </c>
      <c r="BF8" s="10" t="n">
        <v>0.000119392244830003</v>
      </c>
      <c r="BG8" s="10" t="n">
        <v>9.11228408533145E-005</v>
      </c>
      <c r="BH8" s="10" t="n">
        <v>0.000317008426245411</v>
      </c>
      <c r="BI8" s="10" t="n">
        <v>9.62899199758631E-005</v>
      </c>
      <c r="BJ8" s="10" t="n">
        <v>9.66432384989496E-005</v>
      </c>
      <c r="BK8" s="10" t="n">
        <v>0.00177094944791439</v>
      </c>
      <c r="BL8" s="10" t="n">
        <v>0.000168581635290204</v>
      </c>
      <c r="BM8" s="10" t="n">
        <v>0.000123268616415393</v>
      </c>
      <c r="BN8" s="10" t="n">
        <v>0.000138339073197074</v>
      </c>
      <c r="BO8" s="10" t="n">
        <v>0.000163418478297421</v>
      </c>
      <c r="BP8" s="10" t="n">
        <v>0.00121677865951136</v>
      </c>
      <c r="BQ8" s="10" t="n">
        <v>3.79658892906647E-005</v>
      </c>
      <c r="BR8" s="10" t="n">
        <v>0.000195904171772552</v>
      </c>
      <c r="BS8" s="10" t="n">
        <v>0.000128411835915198</v>
      </c>
      <c r="BT8" s="10" t="n">
        <v>0.0173825195943189</v>
      </c>
      <c r="BU8" s="10" t="n">
        <v>0.00609149242397839</v>
      </c>
      <c r="BV8" s="10" t="n">
        <v>0.00306806313035769</v>
      </c>
      <c r="BW8" s="10" t="n">
        <v>0.00952878158206519</v>
      </c>
      <c r="BX8" s="10" t="n">
        <v>0.000193308702399907</v>
      </c>
      <c r="BY8" s="10" t="n">
        <v>0.000115959073908171</v>
      </c>
      <c r="BZ8" s="10" t="n">
        <v>8.74108718739493E-005</v>
      </c>
      <c r="CA8" s="10" t="n">
        <v>0.00016759489280991</v>
      </c>
      <c r="CB8" s="10" t="n">
        <v>0.000149628596884337</v>
      </c>
      <c r="CC8" s="10" t="n">
        <v>0.000108679601062488</v>
      </c>
      <c r="CD8" s="10" t="n">
        <v>0.000115677334253313</v>
      </c>
      <c r="CE8" s="10" t="n">
        <v>0.000250228610628879</v>
      </c>
      <c r="CF8" s="10" t="n">
        <v>9.8649407874255E-005</v>
      </c>
      <c r="CG8" s="10" t="n">
        <v>0</v>
      </c>
      <c r="CH8" s="10" t="n">
        <v>9.1495770025231E-005</v>
      </c>
      <c r="CI8" s="10" t="n">
        <v>9.70217240213679E-005</v>
      </c>
      <c r="CJ8" s="10" t="n">
        <v>7.96048531071819E-005</v>
      </c>
      <c r="CK8" s="10" t="n">
        <v>9.97796349351553E-005</v>
      </c>
      <c r="CL8" s="10" t="n">
        <v>7.39167844140506E-005</v>
      </c>
      <c r="CM8" s="10" t="n">
        <v>8.70565728184213E-005</v>
      </c>
      <c r="CN8" s="10" t="n">
        <v>0</v>
      </c>
      <c r="CO8" s="10" t="n">
        <v>0.000234695015690664</v>
      </c>
      <c r="CP8" s="10" t="n">
        <v>7.20508311778794E-005</v>
      </c>
      <c r="CQ8" s="10" t="n">
        <v>8.16875040129241E-005</v>
      </c>
      <c r="CR8" s="10" t="n">
        <v>9.48887391169621E-005</v>
      </c>
      <c r="CS8" s="10" t="n">
        <v>9.79604204120289E-005</v>
      </c>
      <c r="CT8" s="10" t="n">
        <v>7.06274249169711E-005</v>
      </c>
      <c r="CU8" s="10" t="n">
        <v>9.44471726741407E-005</v>
      </c>
      <c r="CV8" s="10" t="n">
        <v>0.000132909538224351</v>
      </c>
      <c r="CW8" s="10" t="n">
        <v>0.000180853652483849</v>
      </c>
      <c r="CX8" s="10" t="n">
        <v>0.000117367772182456</v>
      </c>
      <c r="CY8" s="10" t="n">
        <v>0.000676531431777598</v>
      </c>
      <c r="CZ8" s="10" t="n">
        <v>0.000170906477708996</v>
      </c>
      <c r="DA8" s="10" t="n">
        <v>9.79617277886176E-005</v>
      </c>
      <c r="DB8" s="10" t="n">
        <v>9.01841444626535E-005</v>
      </c>
      <c r="DC8" s="10" t="n">
        <v>0.000193629663352424</v>
      </c>
      <c r="DD8" s="10" t="n">
        <v>8.977166714893E-005</v>
      </c>
      <c r="DE8" s="10" t="n">
        <v>0.00023199560987922</v>
      </c>
      <c r="DF8" s="10" t="n">
        <v>0.0002015154320911</v>
      </c>
      <c r="DG8" s="10" t="n">
        <v>0.000154760049994845</v>
      </c>
      <c r="DH8" s="10" t="n">
        <v>0.000171263391517702</v>
      </c>
      <c r="DI8" s="10" t="n">
        <v>9.99633213458627E-005</v>
      </c>
      <c r="DJ8" s="10" t="n">
        <v>0.000226914163923229</v>
      </c>
      <c r="DK8" s="10" t="n">
        <v>0.000123094081640806</v>
      </c>
      <c r="DL8" s="10" t="n">
        <v>0.000119507620813953</v>
      </c>
      <c r="DM8" s="10" t="n">
        <v>0.00014166111710887</v>
      </c>
      <c r="DN8" s="10" t="n">
        <v>8.64372031595416E-005</v>
      </c>
      <c r="DO8" s="10" t="n">
        <v>0.000124582856731148</v>
      </c>
      <c r="DP8" s="10" t="n">
        <v>0.00012966070740152</v>
      </c>
      <c r="DQ8" s="10" t="n">
        <v>0.000540652514476243</v>
      </c>
      <c r="DR8" s="10" t="n">
        <v>0.000688856724567231</v>
      </c>
      <c r="DS8" s="10" t="n">
        <v>0.000409395173415817</v>
      </c>
      <c r="DT8" s="10" t="n">
        <v>0.000286859014734224</v>
      </c>
      <c r="DU8" s="10" t="n">
        <v>0.000213838436971702</v>
      </c>
      <c r="DV8" s="10" t="n">
        <v>0.000294270859459509</v>
      </c>
      <c r="DW8" s="10" t="n">
        <v>0.000138442355947578</v>
      </c>
      <c r="DX8" s="10" t="n">
        <v>0.000578340913085964</v>
      </c>
      <c r="DY8" s="10" t="n">
        <v>0.000270721738656193</v>
      </c>
      <c r="DZ8" s="10" t="n">
        <v>0.000436454600359697</v>
      </c>
      <c r="EA8" s="10" t="n">
        <v>0.000191390127256042</v>
      </c>
      <c r="EB8" s="10" t="n">
        <v>0.0011562242443659</v>
      </c>
      <c r="EC8" s="10" t="n">
        <v>0.00360685590163656</v>
      </c>
      <c r="ED8" s="10" t="n">
        <v>0.000145121742939064</v>
      </c>
      <c r="EE8" s="10" t="n">
        <v>0.000116516343179089</v>
      </c>
      <c r="EF8" s="10" t="n">
        <v>0.000204158293865085</v>
      </c>
      <c r="EG8" s="10" t="n">
        <v>0.00207752272107323</v>
      </c>
      <c r="EH8" s="10" t="n">
        <v>0.00115820165145625</v>
      </c>
      <c r="EI8" s="10" t="n">
        <v>4.97214927317871E-005</v>
      </c>
      <c r="EJ8" s="10" t="n">
        <v>6.399706454756E-005</v>
      </c>
      <c r="EK8" s="10" t="n">
        <v>3.50229845895813E-005</v>
      </c>
      <c r="EL8" s="10" t="n">
        <v>6.76799443978274E-005</v>
      </c>
      <c r="EM8" s="10" t="n">
        <v>9.31185512159106E-005</v>
      </c>
      <c r="EN8" s="10" t="n">
        <v>7.57363257813241E-005</v>
      </c>
      <c r="EO8" s="10" t="n">
        <v>0.000148389857566578</v>
      </c>
      <c r="EP8" s="10" t="n">
        <v>3.66964266230717E-005</v>
      </c>
      <c r="EQ8" s="10" t="n">
        <v>3.14795691369097E-005</v>
      </c>
      <c r="ER8" s="10" t="n">
        <v>2.17440913161767E-005</v>
      </c>
      <c r="ES8" s="10" t="n">
        <v>2.64850964084796E-005</v>
      </c>
      <c r="ET8" s="10" t="n">
        <v>7.31699455377761E-005</v>
      </c>
      <c r="EU8" s="10" t="n">
        <v>8.83224402003955E-005</v>
      </c>
      <c r="EV8" s="10" t="n">
        <v>7.54052326602449E-005</v>
      </c>
      <c r="EW8" s="10" t="n">
        <v>7.63694228943848E-005</v>
      </c>
      <c r="EX8" s="10" t="n">
        <v>0.000302301746999527</v>
      </c>
      <c r="EY8" s="10" t="n">
        <v>0.000509978191264707</v>
      </c>
      <c r="EZ8" s="10" t="n">
        <v>0.000109469583366188</v>
      </c>
      <c r="FA8" s="10" t="n">
        <v>0.000141963121100851</v>
      </c>
      <c r="FB8" s="10" t="n">
        <v>0.000112623629386341</v>
      </c>
      <c r="FC8" s="10" t="n">
        <v>6.87912144981921E-005</v>
      </c>
      <c r="FD8" s="10" t="n">
        <v>6.47912958251736E-005</v>
      </c>
      <c r="FE8" s="10" t="n">
        <v>0.000196534980976583</v>
      </c>
      <c r="FF8" s="10" t="n">
        <v>7.28081290668632E-005</v>
      </c>
      <c r="FG8" s="10" t="n">
        <v>4.90256415424705E-005</v>
      </c>
      <c r="FH8" s="10" t="n">
        <v>4.22057115677031E-005</v>
      </c>
      <c r="FI8" s="10" t="n">
        <v>3.50752796531279E-005</v>
      </c>
      <c r="FJ8" s="10" t="n">
        <v>0.000195610012040103</v>
      </c>
      <c r="FK8" s="10" t="n">
        <v>0.000342660135447447</v>
      </c>
      <c r="FL8" s="10" t="n">
        <v>6.68219785115165E-005</v>
      </c>
      <c r="FM8" s="10" t="n">
        <v>0.000163063198709452</v>
      </c>
      <c r="FN8" s="10" t="n">
        <v>0.000408411372532847</v>
      </c>
      <c r="FO8" s="10" t="n">
        <v>0.000113105070815116</v>
      </c>
      <c r="FP8" s="10" t="n">
        <v>0.000245462569274904</v>
      </c>
      <c r="FQ8" s="10" t="n">
        <v>0.000663846610426083</v>
      </c>
      <c r="FR8" s="10" t="n">
        <v>0.00013041146840756</v>
      </c>
      <c r="FS8" s="10" t="n">
        <v>0.00046824346211307</v>
      </c>
      <c r="FT8" s="10" t="n">
        <v>0.000181000078661779</v>
      </c>
      <c r="FU8" s="10" t="n">
        <v>0.000130430425368096</v>
      </c>
      <c r="FV8" s="10" t="n">
        <v>6.50638838439101E-005</v>
      </c>
      <c r="FW8" s="10" t="n">
        <v>0.000160360524456535</v>
      </c>
      <c r="FX8" s="10" t="n">
        <v>6.55489205583046E-005</v>
      </c>
      <c r="FY8" s="10" t="n">
        <v>0.000815995829373364</v>
      </c>
      <c r="FZ8" s="10" t="n">
        <v>0.000157072145491898</v>
      </c>
      <c r="GA8" s="10" t="n">
        <v>7.94884965907907E-005</v>
      </c>
      <c r="GB8" s="10" t="n">
        <v>0.000596657259093151</v>
      </c>
      <c r="GC8" s="10" t="n">
        <v>0.00220460299393287</v>
      </c>
      <c r="GD8" s="10" t="n">
        <v>0.00144551399902259</v>
      </c>
      <c r="GE8" s="10" t="n">
        <v>0.000675201176098632</v>
      </c>
      <c r="GF8" s="10" t="n">
        <v>0.000981097881872838</v>
      </c>
      <c r="GG8" s="10" t="n">
        <v>0.00070718287589883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28988355018829</v>
      </c>
      <c r="D9" s="10" t="n">
        <v>8.70473996986043E-005</v>
      </c>
      <c r="E9" s="10" t="n">
        <v>9.98041175797831E-005</v>
      </c>
      <c r="F9" s="10" t="n">
        <v>6.33718877387315E-005</v>
      </c>
      <c r="G9" s="10" t="n">
        <v>0.000134026152138125</v>
      </c>
      <c r="H9" s="10" t="n">
        <v>0.000156288070848171</v>
      </c>
      <c r="I9" s="10" t="n">
        <v>0.0154524236507261</v>
      </c>
      <c r="J9" s="10" t="n">
        <v>0.000183703978049991</v>
      </c>
      <c r="K9" s="10" t="n">
        <v>0.000274502858345589</v>
      </c>
      <c r="L9" s="10" t="n">
        <v>0.000131391626302757</v>
      </c>
      <c r="M9" s="10" t="n">
        <v>8.48929118330257E-005</v>
      </c>
      <c r="N9" s="10" t="n">
        <v>0.000129541775219526</v>
      </c>
      <c r="O9" s="10" t="n">
        <v>2.18468493400851E-005</v>
      </c>
      <c r="P9" s="10" t="n">
        <v>7.60079296029506E-005</v>
      </c>
      <c r="Q9" s="10" t="n">
        <v>5.86296009141193E-006</v>
      </c>
      <c r="R9" s="10" t="n">
        <v>4.31653903035971E-006</v>
      </c>
      <c r="S9" s="10" t="n">
        <v>4.79765747146362E-006</v>
      </c>
      <c r="T9" s="10" t="n">
        <v>4.84768189012187E-006</v>
      </c>
      <c r="U9" s="10" t="n">
        <v>3.47538509586635E-006</v>
      </c>
      <c r="V9" s="10" t="n">
        <v>5.45534176389341E-006</v>
      </c>
      <c r="W9" s="10" t="n">
        <v>3.70924399105805E-006</v>
      </c>
      <c r="X9" s="10" t="n">
        <v>2.70044861765582E-006</v>
      </c>
      <c r="Y9" s="10" t="n">
        <v>0.0137551014400944</v>
      </c>
      <c r="Z9" s="10" t="n">
        <v>0.00609874138361799</v>
      </c>
      <c r="AA9" s="10" t="n">
        <v>5.07067994378721E-005</v>
      </c>
      <c r="AB9" s="10" t="n">
        <v>0.000171309428540641</v>
      </c>
      <c r="AC9" s="10" t="n">
        <v>0.000374655533165056</v>
      </c>
      <c r="AD9" s="10" t="n">
        <v>4.04873649737438E-005</v>
      </c>
      <c r="AE9" s="10" t="n">
        <v>0.000196676649873148</v>
      </c>
      <c r="AF9" s="10" t="n">
        <v>0.00120605435521768</v>
      </c>
      <c r="AG9" s="10" t="n">
        <v>4.26916667765558E-005</v>
      </c>
      <c r="AH9" s="10" t="n">
        <v>0.000102956568041428</v>
      </c>
      <c r="AI9" s="10" t="n">
        <v>0.000540645394492978</v>
      </c>
      <c r="AJ9" s="10" t="n">
        <v>1.81251167844813E-005</v>
      </c>
      <c r="AK9" s="10" t="n">
        <v>0.000310822129821929</v>
      </c>
      <c r="AL9" s="10" t="n">
        <v>8.5411818705952E-005</v>
      </c>
      <c r="AM9" s="10" t="n">
        <v>8.88437884999028E-005</v>
      </c>
      <c r="AN9" s="10" t="n">
        <v>1.00189438908354E-005</v>
      </c>
      <c r="AO9" s="10" t="n">
        <v>0.000730743798232329</v>
      </c>
      <c r="AP9" s="10" t="n">
        <v>4.24804837468765E-005</v>
      </c>
      <c r="AQ9" s="10" t="n">
        <v>0.000329641975629627</v>
      </c>
      <c r="AR9" s="10" t="n">
        <v>0.000558085885362639</v>
      </c>
      <c r="AS9" s="10" t="n">
        <v>4.19916055572402E-005</v>
      </c>
      <c r="AT9" s="10" t="n">
        <v>1.5330484745217E-005</v>
      </c>
      <c r="AU9" s="10" t="n">
        <v>1.65180209446694E-005</v>
      </c>
      <c r="AV9" s="10" t="n">
        <v>2.43131303564593E-005</v>
      </c>
      <c r="AW9" s="10" t="n">
        <v>2.40105983883606E-005</v>
      </c>
      <c r="AX9" s="10" t="n">
        <v>1.3819200050033E-005</v>
      </c>
      <c r="AY9" s="10" t="n">
        <v>9.53215648335339E-006</v>
      </c>
      <c r="AZ9" s="10" t="n">
        <v>1.81489713459733E-005</v>
      </c>
      <c r="BA9" s="10" t="n">
        <v>5.7507734919245E-006</v>
      </c>
      <c r="BB9" s="10" t="n">
        <v>2.68571491791075E-005</v>
      </c>
      <c r="BC9" s="10" t="n">
        <v>1.54510204412266E-005</v>
      </c>
      <c r="BD9" s="10" t="n">
        <v>7.57765403564781E-006</v>
      </c>
      <c r="BE9" s="10" t="n">
        <v>4.24096216671502E-006</v>
      </c>
      <c r="BF9" s="10" t="n">
        <v>7.94957471349828E-006</v>
      </c>
      <c r="BG9" s="10" t="n">
        <v>7.81312662176397E-006</v>
      </c>
      <c r="BH9" s="10" t="n">
        <v>3.68704521677548E-005</v>
      </c>
      <c r="BI9" s="10" t="n">
        <v>6.98171096119735E-006</v>
      </c>
      <c r="BJ9" s="10" t="n">
        <v>7.01644039631072E-006</v>
      </c>
      <c r="BK9" s="10" t="n">
        <v>4.55114162658616E-005</v>
      </c>
      <c r="BL9" s="10" t="n">
        <v>2.52753111102872E-005</v>
      </c>
      <c r="BM9" s="10" t="n">
        <v>1.48192955245381E-005</v>
      </c>
      <c r="BN9" s="10" t="n">
        <v>1.04028900740968E-005</v>
      </c>
      <c r="BO9" s="10" t="n">
        <v>9.61135362750688E-006</v>
      </c>
      <c r="BP9" s="10" t="n">
        <v>6.2782118786079E-005</v>
      </c>
      <c r="BQ9" s="10" t="n">
        <v>2.36456235975328E-006</v>
      </c>
      <c r="BR9" s="10" t="n">
        <v>5.17432099742251E-006</v>
      </c>
      <c r="BS9" s="10" t="n">
        <v>5.35609275599165E-006</v>
      </c>
      <c r="BT9" s="10" t="n">
        <v>1.90797202070116E-005</v>
      </c>
      <c r="BU9" s="10" t="n">
        <v>1.41635757254077E-005</v>
      </c>
      <c r="BV9" s="10" t="n">
        <v>0.000637984634265887</v>
      </c>
      <c r="BW9" s="10" t="n">
        <v>0.00305161582700824</v>
      </c>
      <c r="BX9" s="10" t="n">
        <v>1.04926393536868E-005</v>
      </c>
      <c r="BY9" s="10" t="n">
        <v>5.68966371821996E-006</v>
      </c>
      <c r="BZ9" s="10" t="n">
        <v>4.65636830695593E-006</v>
      </c>
      <c r="CA9" s="10" t="n">
        <v>5.53413197729203E-006</v>
      </c>
      <c r="CB9" s="10" t="n">
        <v>5.05417820007273E-006</v>
      </c>
      <c r="CC9" s="10" t="n">
        <v>4.97366203898969E-006</v>
      </c>
      <c r="CD9" s="10" t="n">
        <v>6.55688928521459E-006</v>
      </c>
      <c r="CE9" s="10" t="n">
        <v>7.33675102876847E-006</v>
      </c>
      <c r="CF9" s="10" t="n">
        <v>3.89354152672634E-006</v>
      </c>
      <c r="CG9" s="10" t="n">
        <v>0</v>
      </c>
      <c r="CH9" s="10" t="n">
        <v>3.87879379488628E-006</v>
      </c>
      <c r="CI9" s="10" t="n">
        <v>3.72675604561219E-006</v>
      </c>
      <c r="CJ9" s="10" t="n">
        <v>3.55162146797583E-006</v>
      </c>
      <c r="CK9" s="10" t="n">
        <v>3.88580984238393E-006</v>
      </c>
      <c r="CL9" s="10" t="n">
        <v>3.31913771809367E-006</v>
      </c>
      <c r="CM9" s="10" t="n">
        <v>4.12108597917016E-006</v>
      </c>
      <c r="CN9" s="10" t="n">
        <v>0</v>
      </c>
      <c r="CO9" s="10" t="n">
        <v>5.07765389499987E-006</v>
      </c>
      <c r="CP9" s="10" t="n">
        <v>3.5923285755572E-006</v>
      </c>
      <c r="CQ9" s="10" t="n">
        <v>4.19987619256877E-006</v>
      </c>
      <c r="CR9" s="10" t="n">
        <v>3.3793634698135E-006</v>
      </c>
      <c r="CS9" s="10" t="n">
        <v>3.46968806529826E-006</v>
      </c>
      <c r="CT9" s="10" t="n">
        <v>3.30636851164794E-006</v>
      </c>
      <c r="CU9" s="10" t="n">
        <v>4.29814295382087E-006</v>
      </c>
      <c r="CV9" s="10" t="n">
        <v>5.90046788133437E-006</v>
      </c>
      <c r="CW9" s="10" t="n">
        <v>5.65475186587165E-006</v>
      </c>
      <c r="CX9" s="10" t="n">
        <v>3.38837207480049E-006</v>
      </c>
      <c r="CY9" s="10" t="n">
        <v>5.42542533736343E-006</v>
      </c>
      <c r="CZ9" s="10" t="n">
        <v>3.65913537982983E-006</v>
      </c>
      <c r="DA9" s="10" t="n">
        <v>6.96795950810195E-006</v>
      </c>
      <c r="DB9" s="10" t="n">
        <v>4.06516808061388E-006</v>
      </c>
      <c r="DC9" s="10" t="n">
        <v>4.36594603683817E-006</v>
      </c>
      <c r="DD9" s="10" t="n">
        <v>3.28360845356556E-006</v>
      </c>
      <c r="DE9" s="10" t="n">
        <v>7.6621974079945E-006</v>
      </c>
      <c r="DF9" s="10" t="n">
        <v>5.6483251663638E-006</v>
      </c>
      <c r="DG9" s="10" t="n">
        <v>8.84386819173885E-006</v>
      </c>
      <c r="DH9" s="10" t="n">
        <v>1.00846421596034E-005</v>
      </c>
      <c r="DI9" s="10" t="n">
        <v>9.32163296213888E-006</v>
      </c>
      <c r="DJ9" s="10" t="n">
        <v>1.13954362814945E-005</v>
      </c>
      <c r="DK9" s="10" t="n">
        <v>1.05289403834396E-005</v>
      </c>
      <c r="DL9" s="10" t="n">
        <v>9.03556064146967E-006</v>
      </c>
      <c r="DM9" s="10" t="n">
        <v>9.52596832946047E-006</v>
      </c>
      <c r="DN9" s="10" t="n">
        <v>5.55310336972568E-006</v>
      </c>
      <c r="DO9" s="10" t="n">
        <v>5.39647712538812E-006</v>
      </c>
      <c r="DP9" s="10" t="n">
        <v>4.78660018060733E-006</v>
      </c>
      <c r="DQ9" s="10" t="n">
        <v>1.09227791936728E-005</v>
      </c>
      <c r="DR9" s="10" t="n">
        <v>8.69397735299904E-006</v>
      </c>
      <c r="DS9" s="10" t="n">
        <v>6.39629195799336E-006</v>
      </c>
      <c r="DT9" s="10" t="n">
        <v>6.29221590941321E-006</v>
      </c>
      <c r="DU9" s="10" t="n">
        <v>6.86224170440735E-006</v>
      </c>
      <c r="DV9" s="10" t="n">
        <v>6.73788927855898E-006</v>
      </c>
      <c r="DW9" s="10" t="n">
        <v>7.41622881482186E-006</v>
      </c>
      <c r="DX9" s="10" t="n">
        <v>5.77887977820008E-006</v>
      </c>
      <c r="DY9" s="10" t="n">
        <v>6.40497782479545E-005</v>
      </c>
      <c r="DZ9" s="10" t="n">
        <v>4.78755436306701E-005</v>
      </c>
      <c r="EA9" s="10" t="n">
        <v>2.0228387503327E-005</v>
      </c>
      <c r="EB9" s="10" t="n">
        <v>3.07170978704151E-005</v>
      </c>
      <c r="EC9" s="10" t="n">
        <v>3.49145184463597E-005</v>
      </c>
      <c r="ED9" s="10" t="n">
        <v>8.32101830011891E-006</v>
      </c>
      <c r="EE9" s="10" t="n">
        <v>6.04251477897181E-006</v>
      </c>
      <c r="EF9" s="10" t="n">
        <v>7.68516794750181E-006</v>
      </c>
      <c r="EG9" s="10" t="n">
        <v>4.72024240337454E-006</v>
      </c>
      <c r="EH9" s="10" t="n">
        <v>5.33664427232816E-006</v>
      </c>
      <c r="EI9" s="10" t="n">
        <v>2.40639203493428E-006</v>
      </c>
      <c r="EJ9" s="10" t="n">
        <v>5.21561745299368E-006</v>
      </c>
      <c r="EK9" s="10" t="n">
        <v>1.67618987556877E-006</v>
      </c>
      <c r="EL9" s="10" t="n">
        <v>2.90954086518081E-006</v>
      </c>
      <c r="EM9" s="10" t="n">
        <v>1.90115242253345E-006</v>
      </c>
      <c r="EN9" s="10" t="n">
        <v>3.4582238436871E-006</v>
      </c>
      <c r="EO9" s="10" t="n">
        <v>2.16554515643492E-006</v>
      </c>
      <c r="EP9" s="10" t="n">
        <v>1.53911033955967E-006</v>
      </c>
      <c r="EQ9" s="10" t="n">
        <v>1.44656867306565E-006</v>
      </c>
      <c r="ER9" s="10" t="n">
        <v>9.53254938201326E-007</v>
      </c>
      <c r="ES9" s="10" t="n">
        <v>1.36864283671874E-006</v>
      </c>
      <c r="ET9" s="10" t="n">
        <v>3.01448690365067E-006</v>
      </c>
      <c r="EU9" s="10" t="n">
        <v>3.3250031338017E-006</v>
      </c>
      <c r="EV9" s="10" t="n">
        <v>1.28989050997661E-006</v>
      </c>
      <c r="EW9" s="10" t="n">
        <v>1.87123599600346E-006</v>
      </c>
      <c r="EX9" s="10" t="n">
        <v>3.28452053974026E-006</v>
      </c>
      <c r="EY9" s="10" t="n">
        <v>3.4582238436871E-006</v>
      </c>
      <c r="EZ9" s="10" t="n">
        <v>5.46380311717558E-006</v>
      </c>
      <c r="FA9" s="10" t="n">
        <v>5.70052455974632E-006</v>
      </c>
      <c r="FB9" s="10" t="n">
        <v>5.1946535030707E-006</v>
      </c>
      <c r="FC9" s="10" t="n">
        <v>3.85442004587944E-006</v>
      </c>
      <c r="FD9" s="10" t="n">
        <v>3.31484389702511E-006</v>
      </c>
      <c r="FE9" s="10" t="n">
        <v>1.27317547841821E-005</v>
      </c>
      <c r="FF9" s="10" t="n">
        <v>5.94419188933973E-006</v>
      </c>
      <c r="FG9" s="10" t="n">
        <v>2.20000798174338E-006</v>
      </c>
      <c r="FH9" s="10" t="n">
        <v>3.5522950085356E-006</v>
      </c>
      <c r="FI9" s="10" t="n">
        <v>2.093616637489E-006</v>
      </c>
      <c r="FJ9" s="10" t="n">
        <v>3.5672251576106E-006</v>
      </c>
      <c r="FK9" s="10" t="n">
        <v>8.0824165568188E-006</v>
      </c>
      <c r="FL9" s="10" t="n">
        <v>2.23800689499066E-006</v>
      </c>
      <c r="FM9" s="10" t="n">
        <v>4.43781842740411E-005</v>
      </c>
      <c r="FN9" s="10" t="n">
        <v>3.83316142196156E-006</v>
      </c>
      <c r="FO9" s="10" t="n">
        <v>2.54696556259721E-005</v>
      </c>
      <c r="FP9" s="10" t="n">
        <v>4.78181523621393E-005</v>
      </c>
      <c r="FQ9" s="10" t="n">
        <v>6.8761194463577E-005</v>
      </c>
      <c r="FR9" s="10" t="n">
        <v>5.72620329358772E-006</v>
      </c>
      <c r="FS9" s="10" t="n">
        <v>8.26584410259739E-005</v>
      </c>
      <c r="FT9" s="10" t="n">
        <v>5.50481893084685E-006</v>
      </c>
      <c r="FU9" s="10" t="n">
        <v>3.70514661931942E-006</v>
      </c>
      <c r="FV9" s="10" t="n">
        <v>2.23406387629698E-006</v>
      </c>
      <c r="FW9" s="10" t="n">
        <v>7.4758371543619E-006</v>
      </c>
      <c r="FX9" s="10" t="n">
        <v>1.53031221599761E-006</v>
      </c>
      <c r="FY9" s="10" t="n">
        <v>4.04706667806994E-006</v>
      </c>
      <c r="FZ9" s="10" t="n">
        <v>3.85131895288548E-006</v>
      </c>
      <c r="GA9" s="10" t="n">
        <v>3.52688288449911E-006</v>
      </c>
      <c r="GB9" s="10" t="n">
        <v>6.06384356336467E-006</v>
      </c>
      <c r="GC9" s="10" t="n">
        <v>0.000683051513762297</v>
      </c>
      <c r="GD9" s="10" t="n">
        <v>0.000348971186485656</v>
      </c>
      <c r="GE9" s="10" t="n">
        <v>5.31772900827449E-006</v>
      </c>
      <c r="GF9" s="10" t="n">
        <v>3.24966481577193E-005</v>
      </c>
      <c r="GG9" s="10" t="n">
        <v>5.34353403097085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4.15262027499833E-006</v>
      </c>
      <c r="D10" s="10" t="n">
        <v>2.3834670450067E-006</v>
      </c>
      <c r="E10" s="10" t="n">
        <v>2.11111721740492E-006</v>
      </c>
      <c r="F10" s="10" t="n">
        <v>4.64328425271649E-006</v>
      </c>
      <c r="G10" s="10" t="n">
        <v>2.42639519473493E-006</v>
      </c>
      <c r="H10" s="10" t="n">
        <v>2.02218713668234E-006</v>
      </c>
      <c r="I10" s="10" t="n">
        <v>4.23879093844791E-006</v>
      </c>
      <c r="J10" s="10" t="n">
        <v>0.0831353044492655</v>
      </c>
      <c r="K10" s="10" t="n">
        <v>3.83139848957604E-005</v>
      </c>
      <c r="L10" s="10" t="n">
        <v>2.01867091720365E-006</v>
      </c>
      <c r="M10" s="10" t="n">
        <v>2.7442171917871E-006</v>
      </c>
      <c r="N10" s="10" t="n">
        <v>1.00195372631875E-005</v>
      </c>
      <c r="O10" s="10" t="n">
        <v>1.75125776860506E-005</v>
      </c>
      <c r="P10" s="10" t="n">
        <v>5.53606052853305E-006</v>
      </c>
      <c r="Q10" s="10" t="n">
        <v>1.98650682346233E-006</v>
      </c>
      <c r="R10" s="10" t="n">
        <v>1.30242748819461E-006</v>
      </c>
      <c r="S10" s="10" t="n">
        <v>3.16779356474962E-006</v>
      </c>
      <c r="T10" s="10" t="n">
        <v>3.24877722231258E-006</v>
      </c>
      <c r="U10" s="10" t="n">
        <v>2.3681156033423E-006</v>
      </c>
      <c r="V10" s="10" t="n">
        <v>2.86081130390493E-006</v>
      </c>
      <c r="W10" s="10" t="n">
        <v>1.57591251910491E-006</v>
      </c>
      <c r="X10" s="10" t="n">
        <v>1.4761543452857E-006</v>
      </c>
      <c r="Y10" s="10" t="n">
        <v>4.00726767906474E-006</v>
      </c>
      <c r="Z10" s="10" t="n">
        <v>3.18215534199121E-006</v>
      </c>
      <c r="AA10" s="10" t="n">
        <v>8.21543723595983E-006</v>
      </c>
      <c r="AB10" s="10" t="n">
        <v>3.68139447085524E-006</v>
      </c>
      <c r="AC10" s="10" t="n">
        <v>2.28821475508899E-006</v>
      </c>
      <c r="AD10" s="10" t="n">
        <v>2.37830332534181E-006</v>
      </c>
      <c r="AE10" s="10" t="n">
        <v>2.61457697395446E-006</v>
      </c>
      <c r="AF10" s="10" t="n">
        <v>2.53862896183697E-006</v>
      </c>
      <c r="AG10" s="10" t="n">
        <v>1.30125735555352E-006</v>
      </c>
      <c r="AH10" s="10" t="n">
        <v>2.35334049566529E-006</v>
      </c>
      <c r="AI10" s="10" t="n">
        <v>3.39800697416142E-006</v>
      </c>
      <c r="AJ10" s="10" t="n">
        <v>8.86238669070591E-007</v>
      </c>
      <c r="AK10" s="10" t="n">
        <v>0.00456999086987429</v>
      </c>
      <c r="AL10" s="10" t="n">
        <v>0.00104506234426525</v>
      </c>
      <c r="AM10" s="10" t="n">
        <v>0.000799258809416481</v>
      </c>
      <c r="AN10" s="10" t="n">
        <v>2.62702928101558E-006</v>
      </c>
      <c r="AO10" s="10" t="n">
        <v>0.000383835524831285</v>
      </c>
      <c r="AP10" s="10" t="n">
        <v>0.000317927949360964</v>
      </c>
      <c r="AQ10" s="10" t="n">
        <v>0.000272945954877638</v>
      </c>
      <c r="AR10" s="10" t="n">
        <v>0.00040499571450204</v>
      </c>
      <c r="AS10" s="10" t="n">
        <v>2.18091184543471E-006</v>
      </c>
      <c r="AT10" s="10" t="n">
        <v>3.30354641578195E-006</v>
      </c>
      <c r="AU10" s="10" t="n">
        <v>1.4559069755061E-005</v>
      </c>
      <c r="AV10" s="10" t="n">
        <v>3.97276914159668E-006</v>
      </c>
      <c r="AW10" s="10" t="n">
        <v>3.85255984355788E-006</v>
      </c>
      <c r="AX10" s="10" t="n">
        <v>8.10977600493633E-006</v>
      </c>
      <c r="AY10" s="10" t="n">
        <v>6.02024511505951E-006</v>
      </c>
      <c r="AZ10" s="10" t="n">
        <v>1.25091836576508E-005</v>
      </c>
      <c r="BA10" s="10" t="n">
        <v>2.51817783761738E-006</v>
      </c>
      <c r="BB10" s="10" t="n">
        <v>4.74496353982703E-006</v>
      </c>
      <c r="BC10" s="10" t="n">
        <v>1.83553642654044E-006</v>
      </c>
      <c r="BD10" s="10" t="n">
        <v>1.71217766701493E-006</v>
      </c>
      <c r="BE10" s="10" t="n">
        <v>1.27096780266012E-006</v>
      </c>
      <c r="BF10" s="10" t="n">
        <v>1.95357428440449E-006</v>
      </c>
      <c r="BG10" s="10" t="n">
        <v>1.49806085836236E-006</v>
      </c>
      <c r="BH10" s="10" t="n">
        <v>1.82982548066529E-006</v>
      </c>
      <c r="BI10" s="10" t="n">
        <v>1.73716960446859E-006</v>
      </c>
      <c r="BJ10" s="10" t="n">
        <v>1.82767732671225E-006</v>
      </c>
      <c r="BK10" s="10" t="n">
        <v>2.0209238591544E-006</v>
      </c>
      <c r="BL10" s="10" t="n">
        <v>2.15996006744829E-006</v>
      </c>
      <c r="BM10" s="10" t="n">
        <v>2.17290138516538E-006</v>
      </c>
      <c r="BN10" s="10" t="n">
        <v>2.08848300989972E-006</v>
      </c>
      <c r="BO10" s="10" t="n">
        <v>1.8776495585087E-006</v>
      </c>
      <c r="BP10" s="10" t="n">
        <v>2.12466979844199E-006</v>
      </c>
      <c r="BQ10" s="10" t="n">
        <v>9.73975330930378E-007</v>
      </c>
      <c r="BR10" s="10" t="n">
        <v>3.02050821241383E-006</v>
      </c>
      <c r="BS10" s="10" t="n">
        <v>5.87231939162662E-006</v>
      </c>
      <c r="BT10" s="10" t="n">
        <v>5.57296336839299E-005</v>
      </c>
      <c r="BU10" s="10" t="n">
        <v>6.27173630956173E-005</v>
      </c>
      <c r="BV10" s="10" t="n">
        <v>7.33737203071056E-005</v>
      </c>
      <c r="BW10" s="10" t="n">
        <v>6.67819730956507E-005</v>
      </c>
      <c r="BX10" s="10" t="n">
        <v>5.43360697455054E-006</v>
      </c>
      <c r="BY10" s="10" t="n">
        <v>4.03801131328155E-006</v>
      </c>
      <c r="BZ10" s="10" t="n">
        <v>2.27813764264262E-006</v>
      </c>
      <c r="CA10" s="10" t="n">
        <v>3.12094168666272E-006</v>
      </c>
      <c r="CB10" s="10" t="n">
        <v>3.12290355084206E-006</v>
      </c>
      <c r="CC10" s="10" t="n">
        <v>2.73507734976468E-006</v>
      </c>
      <c r="CD10" s="10" t="n">
        <v>2.94129430770106E-006</v>
      </c>
      <c r="CE10" s="10" t="n">
        <v>5.43210501325004E-006</v>
      </c>
      <c r="CF10" s="10" t="n">
        <v>1.95731172298945E-006</v>
      </c>
      <c r="CG10" s="10" t="n">
        <v>0</v>
      </c>
      <c r="CH10" s="10" t="n">
        <v>1.97086430402651E-006</v>
      </c>
      <c r="CI10" s="10" t="n">
        <v>2.02250150067546E-006</v>
      </c>
      <c r="CJ10" s="10" t="n">
        <v>1.87725951429501E-006</v>
      </c>
      <c r="CK10" s="10" t="n">
        <v>2.12176484228327E-006</v>
      </c>
      <c r="CL10" s="10" t="n">
        <v>1.8976291367386E-006</v>
      </c>
      <c r="CM10" s="10" t="n">
        <v>1.62549470668767E-006</v>
      </c>
      <c r="CN10" s="10" t="n">
        <v>0</v>
      </c>
      <c r="CO10" s="10" t="n">
        <v>1.18286438280835E-005</v>
      </c>
      <c r="CP10" s="10" t="n">
        <v>1.62557620846366E-006</v>
      </c>
      <c r="CQ10" s="10" t="n">
        <v>2.0450192770721E-006</v>
      </c>
      <c r="CR10" s="10" t="n">
        <v>2.45325002992564E-006</v>
      </c>
      <c r="CS10" s="10" t="n">
        <v>2.25208618210101E-006</v>
      </c>
      <c r="CT10" s="10" t="n">
        <v>2.01737853189857E-006</v>
      </c>
      <c r="CU10" s="10" t="n">
        <v>1.9019079799784E-006</v>
      </c>
      <c r="CV10" s="10" t="n">
        <v>3.36379369290935E-006</v>
      </c>
      <c r="CW10" s="10" t="n">
        <v>3.40416035824912E-006</v>
      </c>
      <c r="CX10" s="10" t="n">
        <v>2.2073300639683E-006</v>
      </c>
      <c r="CY10" s="10" t="n">
        <v>4.29917793290558E-006</v>
      </c>
      <c r="CZ10" s="10" t="n">
        <v>2.56832471607668E-006</v>
      </c>
      <c r="DA10" s="10" t="n">
        <v>2.08914084566312E-006</v>
      </c>
      <c r="DB10" s="10" t="n">
        <v>1.99698562323326E-006</v>
      </c>
      <c r="DC10" s="10" t="n">
        <v>2.76539601043522E-006</v>
      </c>
      <c r="DD10" s="10" t="n">
        <v>2.18310657183118E-006</v>
      </c>
      <c r="DE10" s="10" t="n">
        <v>3.14806431340313E-006</v>
      </c>
      <c r="DF10" s="10" t="n">
        <v>3.20717638722201E-006</v>
      </c>
      <c r="DG10" s="10" t="n">
        <v>3.48428824716413E-006</v>
      </c>
      <c r="DH10" s="10" t="n">
        <v>7.47860296540092E-006</v>
      </c>
      <c r="DI10" s="10" t="n">
        <v>2.29799496820852E-006</v>
      </c>
      <c r="DJ10" s="10" t="n">
        <v>3.98473825955725E-006</v>
      </c>
      <c r="DK10" s="10" t="n">
        <v>2.52342305905827E-006</v>
      </c>
      <c r="DL10" s="10" t="n">
        <v>2.99184869504035E-006</v>
      </c>
      <c r="DM10" s="10" t="n">
        <v>3.05068133419867E-006</v>
      </c>
      <c r="DN10" s="10" t="n">
        <v>2.34511463784512E-006</v>
      </c>
      <c r="DO10" s="10" t="n">
        <v>2.95291995389136E-006</v>
      </c>
      <c r="DP10" s="10" t="n">
        <v>2.94604469693055E-006</v>
      </c>
      <c r="DQ10" s="10" t="n">
        <v>6.54581513912571E-006</v>
      </c>
      <c r="DR10" s="10" t="n">
        <v>5.94572920557738E-006</v>
      </c>
      <c r="DS10" s="10" t="n">
        <v>4.32251072706217E-006</v>
      </c>
      <c r="DT10" s="10" t="n">
        <v>4.94030001066794E-006</v>
      </c>
      <c r="DU10" s="10" t="n">
        <v>5.52644914052094E-006</v>
      </c>
      <c r="DV10" s="10" t="n">
        <v>7.43069156422608E-006</v>
      </c>
      <c r="DW10" s="10" t="n">
        <v>2.26437548561014E-006</v>
      </c>
      <c r="DX10" s="10" t="n">
        <v>4.39304469263136E-006</v>
      </c>
      <c r="DY10" s="10" t="n">
        <v>3.70209592195825E-006</v>
      </c>
      <c r="DZ10" s="10" t="n">
        <v>4.81184156858725E-006</v>
      </c>
      <c r="EA10" s="10" t="n">
        <v>4.25993482776346E-006</v>
      </c>
      <c r="EB10" s="10" t="n">
        <v>1.9863147121332E-005</v>
      </c>
      <c r="EC10" s="10" t="n">
        <v>2.26778691709111E-005</v>
      </c>
      <c r="ED10" s="10" t="n">
        <v>3.93328153112658E-006</v>
      </c>
      <c r="EE10" s="10" t="n">
        <v>3.25562919305168E-006</v>
      </c>
      <c r="EF10" s="10" t="n">
        <v>5.97192620500469E-006</v>
      </c>
      <c r="EG10" s="10" t="n">
        <v>2.60423789151382E-006</v>
      </c>
      <c r="EH10" s="10" t="n">
        <v>3.29431342887268E-006</v>
      </c>
      <c r="EI10" s="10" t="n">
        <v>1.19929863378242E-006</v>
      </c>
      <c r="EJ10" s="10" t="n">
        <v>1.65127837567957E-006</v>
      </c>
      <c r="EK10" s="10" t="n">
        <v>8.35864749949581E-007</v>
      </c>
      <c r="EL10" s="10" t="n">
        <v>2.05079426005696E-006</v>
      </c>
      <c r="EM10" s="10" t="n">
        <v>2.13988152277611E-006</v>
      </c>
      <c r="EN10" s="10" t="n">
        <v>2.29498522405209E-006</v>
      </c>
      <c r="EO10" s="10" t="n">
        <v>2.11096003540836E-006</v>
      </c>
      <c r="EP10" s="10" t="n">
        <v>1.17913276577881E-006</v>
      </c>
      <c r="EQ10" s="10" t="n">
        <v>9.98478257728059E-007</v>
      </c>
      <c r="ER10" s="10" t="n">
        <v>5.8863493402088E-007</v>
      </c>
      <c r="ES10" s="10" t="n">
        <v>9.00763449864179E-007</v>
      </c>
      <c r="ET10" s="10" t="n">
        <v>2.41011812575742E-006</v>
      </c>
      <c r="EU10" s="10" t="n">
        <v>2.87683804599901E-006</v>
      </c>
      <c r="EV10" s="10" t="n">
        <v>1.20962025155678E-006</v>
      </c>
      <c r="EW10" s="10" t="n">
        <v>1.45827634856541E-006</v>
      </c>
      <c r="EX10" s="10" t="n">
        <v>2.63219300068047E-006</v>
      </c>
      <c r="EY10" s="10" t="n">
        <v>3.36887591079825E-006</v>
      </c>
      <c r="EZ10" s="10" t="n">
        <v>3.38388970224781E-006</v>
      </c>
      <c r="FA10" s="10" t="n">
        <v>4.5953844946525E-006</v>
      </c>
      <c r="FB10" s="10" t="n">
        <v>3.41056989077567E-006</v>
      </c>
      <c r="FC10" s="10" t="n">
        <v>2.19752074307163E-006</v>
      </c>
      <c r="FD10" s="10" t="n">
        <v>2.06150592204502E-006</v>
      </c>
      <c r="FE10" s="10" t="n">
        <v>5.97047081614762E-006</v>
      </c>
      <c r="FF10" s="10" t="n">
        <v>2.19709576952537E-006</v>
      </c>
      <c r="FG10" s="10" t="n">
        <v>1.62008648169478E-006</v>
      </c>
      <c r="FH10" s="10" t="n">
        <v>9.62291469185796E-007</v>
      </c>
      <c r="FI10" s="10" t="n">
        <v>9.69696487690584E-007</v>
      </c>
      <c r="FJ10" s="10" t="n">
        <v>2.12875070879722E-006</v>
      </c>
      <c r="FK10" s="10" t="n">
        <v>3.30189309404032E-006</v>
      </c>
      <c r="FL10" s="10" t="n">
        <v>2.03654891392393E-006</v>
      </c>
      <c r="FM10" s="10" t="n">
        <v>6.51199190208733E-007</v>
      </c>
      <c r="FN10" s="10" t="n">
        <v>1.18397629989515E-006</v>
      </c>
      <c r="FO10" s="10" t="n">
        <v>9.78236709503888E-007</v>
      </c>
      <c r="FP10" s="10" t="n">
        <v>2.53797112607357E-006</v>
      </c>
      <c r="FQ10" s="10" t="n">
        <v>2.70911903410992E-006</v>
      </c>
      <c r="FR10" s="10" t="n">
        <v>3.27950339186311E-006</v>
      </c>
      <c r="FS10" s="10" t="n">
        <v>2.79752517484397E-006</v>
      </c>
      <c r="FT10" s="10" t="n">
        <v>8.28686772106497E-006</v>
      </c>
      <c r="FU10" s="10" t="n">
        <v>1.95593201435294E-006</v>
      </c>
      <c r="FV10" s="10" t="n">
        <v>1.78547104985713E-006</v>
      </c>
      <c r="FW10" s="10" t="n">
        <v>2.11204284471802E-006</v>
      </c>
      <c r="FX10" s="10" t="n">
        <v>9.74883493577192E-007</v>
      </c>
      <c r="FY10" s="10" t="n">
        <v>4.90670381429127E-006</v>
      </c>
      <c r="FZ10" s="10" t="n">
        <v>2.62468901573341E-006</v>
      </c>
      <c r="GA10" s="10" t="n">
        <v>1.96037386114473E-006</v>
      </c>
      <c r="GB10" s="10" t="n">
        <v>3.18584038657732E-006</v>
      </c>
      <c r="GC10" s="10" t="n">
        <v>2.09042158785734E-006</v>
      </c>
      <c r="GD10" s="10" t="n">
        <v>5.3577521073199E-006</v>
      </c>
      <c r="GE10" s="10" t="n">
        <v>3.17312610952193E-006</v>
      </c>
      <c r="GF10" s="10" t="n">
        <v>1.85573140232118E-005</v>
      </c>
      <c r="GG10" s="10" t="n">
        <v>3.08803243382659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55431626491205</v>
      </c>
      <c r="D11" s="10" t="n">
        <v>0.00935743012069933</v>
      </c>
      <c r="E11" s="10" t="n">
        <v>0.00913339732705068</v>
      </c>
      <c r="F11" s="10" t="n">
        <v>0.0333263082739104</v>
      </c>
      <c r="G11" s="10" t="n">
        <v>0.00179678058745069</v>
      </c>
      <c r="H11" s="10" t="n">
        <v>0.000931070268433533</v>
      </c>
      <c r="I11" s="10" t="n">
        <v>0.0250121234996648</v>
      </c>
      <c r="J11" s="10" t="n">
        <v>0.0272076031192121</v>
      </c>
      <c r="K11" s="10" t="n">
        <v>0.418358797101284</v>
      </c>
      <c r="L11" s="10" t="n">
        <v>0.000220268291067585</v>
      </c>
      <c r="M11" s="10" t="n">
        <v>0.000143225647396019</v>
      </c>
      <c r="N11" s="10" t="n">
        <v>0.000786524226455004</v>
      </c>
      <c r="O11" s="10" t="n">
        <v>0.000105330072328702</v>
      </c>
      <c r="P11" s="10" t="n">
        <v>0.00106896005182724</v>
      </c>
      <c r="Q11" s="10" t="n">
        <v>2.04619402079732E-005</v>
      </c>
      <c r="R11" s="10" t="n">
        <v>1.4960087323131E-005</v>
      </c>
      <c r="S11" s="10" t="n">
        <v>1.45702744380033E-005</v>
      </c>
      <c r="T11" s="10" t="n">
        <v>1.24429859744724E-005</v>
      </c>
      <c r="U11" s="10" t="n">
        <v>1.37412904641891E-005</v>
      </c>
      <c r="V11" s="10" t="n">
        <v>1.35963059610115E-005</v>
      </c>
      <c r="W11" s="10" t="n">
        <v>8.3440418939956E-006</v>
      </c>
      <c r="X11" s="10" t="n">
        <v>6.3546807962469E-006</v>
      </c>
      <c r="Y11" s="10" t="n">
        <v>0.0222651432080358</v>
      </c>
      <c r="Z11" s="10" t="n">
        <v>0.0100323263016778</v>
      </c>
      <c r="AA11" s="10" t="n">
        <v>0.000166632376533741</v>
      </c>
      <c r="AB11" s="10" t="n">
        <v>0.0189555963188235</v>
      </c>
      <c r="AC11" s="10" t="n">
        <v>0.00346095798082285</v>
      </c>
      <c r="AD11" s="10" t="n">
        <v>0.00444749985467724</v>
      </c>
      <c r="AE11" s="10" t="n">
        <v>0.00266945199998159</v>
      </c>
      <c r="AF11" s="10" t="n">
        <v>0.00472285348772835</v>
      </c>
      <c r="AG11" s="10" t="n">
        <v>0.0016054820541825</v>
      </c>
      <c r="AH11" s="10" t="n">
        <v>0.00207700322772257</v>
      </c>
      <c r="AI11" s="10" t="n">
        <v>0.00852665054387921</v>
      </c>
      <c r="AJ11" s="10" t="n">
        <v>0.00010384556798309</v>
      </c>
      <c r="AK11" s="10" t="n">
        <v>0.00209388189597845</v>
      </c>
      <c r="AL11" s="10" t="n">
        <v>0.000508727738151619</v>
      </c>
      <c r="AM11" s="10" t="n">
        <v>0.000432314390696322</v>
      </c>
      <c r="AN11" s="10" t="n">
        <v>3.36633805405147E-005</v>
      </c>
      <c r="AO11" s="10" t="n">
        <v>0.00133252116653233</v>
      </c>
      <c r="AP11" s="10" t="n">
        <v>0.000192325785220428</v>
      </c>
      <c r="AQ11" s="10" t="n">
        <v>0.000637910934876963</v>
      </c>
      <c r="AR11" s="10" t="n">
        <v>0.00106280906757664</v>
      </c>
      <c r="AS11" s="10" t="n">
        <v>8.38032977799946E-005</v>
      </c>
      <c r="AT11" s="10" t="n">
        <v>3.94623848437359E-005</v>
      </c>
      <c r="AU11" s="10" t="n">
        <v>3.98238856628629E-005</v>
      </c>
      <c r="AV11" s="10" t="n">
        <v>5.40635185985158E-005</v>
      </c>
      <c r="AW11" s="10" t="n">
        <v>5.9641580215587E-005</v>
      </c>
      <c r="AX11" s="10" t="n">
        <v>4.22968903423523E-005</v>
      </c>
      <c r="AY11" s="10" t="n">
        <v>2.59145601638849E-005</v>
      </c>
      <c r="AZ11" s="10" t="n">
        <v>4.09663902731569E-005</v>
      </c>
      <c r="BA11" s="10" t="n">
        <v>1.54644429767542E-005</v>
      </c>
      <c r="BB11" s="10" t="n">
        <v>5.65498023886073E-005</v>
      </c>
      <c r="BC11" s="10" t="n">
        <v>0.000161005457811624</v>
      </c>
      <c r="BD11" s="10" t="n">
        <v>2.80628530067644E-005</v>
      </c>
      <c r="BE11" s="10" t="n">
        <v>1.06946532616147E-005</v>
      </c>
      <c r="BF11" s="10" t="n">
        <v>2.32746061630521E-005</v>
      </c>
      <c r="BG11" s="10" t="n">
        <v>1.94680113068688E-005</v>
      </c>
      <c r="BH11" s="10" t="n">
        <v>0.00012328359689558</v>
      </c>
      <c r="BI11" s="10" t="n">
        <v>1.9611910096601E-005</v>
      </c>
      <c r="BJ11" s="10" t="n">
        <v>1.82635792719744E-005</v>
      </c>
      <c r="BK11" s="10" t="n">
        <v>0.000102785744627488</v>
      </c>
      <c r="BL11" s="10" t="n">
        <v>5.90231411337722E-005</v>
      </c>
      <c r="BM11" s="10" t="n">
        <v>4.54604922895698E-005</v>
      </c>
      <c r="BN11" s="10" t="n">
        <v>2.77606906032525E-005</v>
      </c>
      <c r="BO11" s="10" t="n">
        <v>2.97164363424015E-005</v>
      </c>
      <c r="BP11" s="10" t="n">
        <v>0.000166450728322674</v>
      </c>
      <c r="BQ11" s="10" t="n">
        <v>5.47182873225439E-006</v>
      </c>
      <c r="BR11" s="10" t="n">
        <v>1.26118561734501E-005</v>
      </c>
      <c r="BS11" s="10" t="n">
        <v>1.58445261990823E-005</v>
      </c>
      <c r="BT11" s="10" t="n">
        <v>9.14270940775592E-005</v>
      </c>
      <c r="BU11" s="10" t="n">
        <v>6.22648309326435E-005</v>
      </c>
      <c r="BV11" s="10" t="n">
        <v>0.00106890576615496</v>
      </c>
      <c r="BW11" s="10" t="n">
        <v>0.00497716098322141</v>
      </c>
      <c r="BX11" s="10" t="n">
        <v>2.7339809610301E-005</v>
      </c>
      <c r="BY11" s="10" t="n">
        <v>1.71851317549623E-005</v>
      </c>
      <c r="BZ11" s="10" t="n">
        <v>1.56276758174574E-005</v>
      </c>
      <c r="CA11" s="10" t="n">
        <v>1.38577123521094E-005</v>
      </c>
      <c r="CB11" s="10" t="n">
        <v>1.21478807083559E-005</v>
      </c>
      <c r="CC11" s="10" t="n">
        <v>1.21518059800433E-005</v>
      </c>
      <c r="CD11" s="10" t="n">
        <v>2.06039598782806E-005</v>
      </c>
      <c r="CE11" s="10" t="n">
        <v>2.36757772811477E-005</v>
      </c>
      <c r="CF11" s="10" t="n">
        <v>1.03340711230954E-005</v>
      </c>
      <c r="CG11" s="10" t="n">
        <v>0</v>
      </c>
      <c r="CH11" s="10" t="n">
        <v>9.94789120218898E-006</v>
      </c>
      <c r="CI11" s="10" t="n">
        <v>9.23591373122728E-006</v>
      </c>
      <c r="CJ11" s="10" t="n">
        <v>9.19987639648006E-006</v>
      </c>
      <c r="CK11" s="10" t="n">
        <v>1.08693278517046E-005</v>
      </c>
      <c r="CL11" s="10" t="n">
        <v>8.38074736009386E-006</v>
      </c>
      <c r="CM11" s="10" t="n">
        <v>1.21384433530223E-005</v>
      </c>
      <c r="CN11" s="10" t="n">
        <v>0</v>
      </c>
      <c r="CO11" s="10" t="n">
        <v>1.66297058111933E-005</v>
      </c>
      <c r="CP11" s="10" t="n">
        <v>1.0078594397738E-005</v>
      </c>
      <c r="CQ11" s="10" t="n">
        <v>1.05829918095706E-005</v>
      </c>
      <c r="CR11" s="10" t="n">
        <v>8.8255558070548E-006</v>
      </c>
      <c r="CS11" s="10" t="n">
        <v>9.14041270623669E-006</v>
      </c>
      <c r="CT11" s="10" t="n">
        <v>8.49357804200228E-006</v>
      </c>
      <c r="CU11" s="10" t="n">
        <v>1.08129542689598E-005</v>
      </c>
      <c r="CV11" s="10" t="n">
        <v>1.40528067066158E-005</v>
      </c>
      <c r="CW11" s="10" t="n">
        <v>1.45660986170593E-005</v>
      </c>
      <c r="CX11" s="10" t="n">
        <v>1.03467656187653E-005</v>
      </c>
      <c r="CY11" s="10" t="n">
        <v>1.49153225226107E-005</v>
      </c>
      <c r="CZ11" s="10" t="n">
        <v>9.80971328715013E-006</v>
      </c>
      <c r="DA11" s="10" t="n">
        <v>1.62242335975254E-005</v>
      </c>
      <c r="DB11" s="10" t="n">
        <v>9.95766262319807E-006</v>
      </c>
      <c r="DC11" s="10" t="n">
        <v>1.10452969462871E-005</v>
      </c>
      <c r="DD11" s="10" t="n">
        <v>8.64386583777889E-006</v>
      </c>
      <c r="DE11" s="10" t="n">
        <v>1.94877629399342E-005</v>
      </c>
      <c r="DF11" s="10" t="n">
        <v>1.40939803011242E-005</v>
      </c>
      <c r="DG11" s="10" t="n">
        <v>2.21604971351778E-005</v>
      </c>
      <c r="DH11" s="10" t="n">
        <v>2.32535600254941E-005</v>
      </c>
      <c r="DI11" s="10" t="n">
        <v>2.13979087143741E-005</v>
      </c>
      <c r="DJ11" s="10" t="n">
        <v>2.72412184778118E-005</v>
      </c>
      <c r="DK11" s="10" t="n">
        <v>2.4043750622738E-005</v>
      </c>
      <c r="DL11" s="10" t="n">
        <v>2.11877814044692E-005</v>
      </c>
      <c r="DM11" s="10" t="n">
        <v>2.22072663297512E-005</v>
      </c>
      <c r="DN11" s="10" t="n">
        <v>1.47109578456086E-005</v>
      </c>
      <c r="DO11" s="10" t="n">
        <v>1.36941872039402E-005</v>
      </c>
      <c r="DP11" s="10" t="n">
        <v>1.24621947508151E-005</v>
      </c>
      <c r="DQ11" s="10" t="n">
        <v>2.53988045190844E-005</v>
      </c>
      <c r="DR11" s="10" t="n">
        <v>2.20383543725641E-005</v>
      </c>
      <c r="DS11" s="10" t="n">
        <v>1.66869980745458E-005</v>
      </c>
      <c r="DT11" s="10" t="n">
        <v>1.62221874452628E-005</v>
      </c>
      <c r="DU11" s="10" t="n">
        <v>1.70140066126748E-005</v>
      </c>
      <c r="DV11" s="10" t="n">
        <v>1.68201232462423E-005</v>
      </c>
      <c r="DW11" s="10" t="n">
        <v>1.69481956745965E-005</v>
      </c>
      <c r="DX11" s="10" t="n">
        <v>1.5307933207771E-005</v>
      </c>
      <c r="DY11" s="10" t="n">
        <v>0.00010919228911986</v>
      </c>
      <c r="DZ11" s="10" t="n">
        <v>0.000103829282281408</v>
      </c>
      <c r="EA11" s="10" t="n">
        <v>3.83542472398115E-005</v>
      </c>
      <c r="EB11" s="10" t="n">
        <v>7.22776143923032E-005</v>
      </c>
      <c r="EC11" s="10" t="n">
        <v>0.000435187355505833</v>
      </c>
      <c r="ED11" s="10" t="n">
        <v>2.0390742460877E-005</v>
      </c>
      <c r="EE11" s="10" t="n">
        <v>1.3992925434278E-005</v>
      </c>
      <c r="EF11" s="10" t="n">
        <v>2.36533113644687E-005</v>
      </c>
      <c r="EG11" s="10" t="n">
        <v>1.64487674896873E-005</v>
      </c>
      <c r="EH11" s="10" t="n">
        <v>1.72339053435889E-005</v>
      </c>
      <c r="EI11" s="10" t="n">
        <v>6.24523252930317E-006</v>
      </c>
      <c r="EJ11" s="10" t="n">
        <v>1.20803576836905E-005</v>
      </c>
      <c r="EK11" s="10" t="n">
        <v>4.28197031245482E-006</v>
      </c>
      <c r="EL11" s="10" t="n">
        <v>8.45190334898059E-006</v>
      </c>
      <c r="EM11" s="10" t="n">
        <v>5.43274304821802E-006</v>
      </c>
      <c r="EN11" s="10" t="n">
        <v>8.86242830599083E-006</v>
      </c>
      <c r="EO11" s="10" t="n">
        <v>7.10858350948693E-006</v>
      </c>
      <c r="EP11" s="10" t="n">
        <v>5.13475646565012E-006</v>
      </c>
      <c r="EQ11" s="10" t="n">
        <v>4.34611092215553E-006</v>
      </c>
      <c r="ER11" s="10" t="n">
        <v>2.73958908855797E-006</v>
      </c>
      <c r="ES11" s="10" t="n">
        <v>3.42468262428183E-006</v>
      </c>
      <c r="ET11" s="10" t="n">
        <v>1.03498557262639E-005</v>
      </c>
      <c r="EU11" s="10" t="n">
        <v>1.07820531939738E-005</v>
      </c>
      <c r="EV11" s="10" t="n">
        <v>4.00439096684053E-006</v>
      </c>
      <c r="EW11" s="10" t="n">
        <v>5.63852750434114E-006</v>
      </c>
      <c r="EX11" s="10" t="n">
        <v>1.0377917243008E-005</v>
      </c>
      <c r="EY11" s="10" t="n">
        <v>1.12489517337288E-005</v>
      </c>
      <c r="EZ11" s="10" t="n">
        <v>1.25317221695336E-005</v>
      </c>
      <c r="FA11" s="10" t="n">
        <v>1.38571277371773E-005</v>
      </c>
      <c r="FB11" s="10" t="n">
        <v>1.10715628600252E-005</v>
      </c>
      <c r="FC11" s="10" t="n">
        <v>1.23300300179357E-005</v>
      </c>
      <c r="FD11" s="10" t="n">
        <v>7.84164887621612E-006</v>
      </c>
      <c r="FE11" s="10" t="n">
        <v>2.73175107264597E-005</v>
      </c>
      <c r="FF11" s="10" t="n">
        <v>2.38479463786712E-005</v>
      </c>
      <c r="FG11" s="10" t="n">
        <v>5.22370145175853E-006</v>
      </c>
      <c r="FH11" s="10" t="n">
        <v>1.23021772922388E-005</v>
      </c>
      <c r="FI11" s="10" t="n">
        <v>4.96960274731267E-006</v>
      </c>
      <c r="FJ11" s="10" t="n">
        <v>7.25064493800375E-005</v>
      </c>
      <c r="FK11" s="10" t="n">
        <v>4.84207317568117E-005</v>
      </c>
      <c r="FL11" s="10" t="n">
        <v>6.41351811334866E-006</v>
      </c>
      <c r="FM11" s="10" t="n">
        <v>0.000173070239683193</v>
      </c>
      <c r="FN11" s="10" t="n">
        <v>0.000427825383181461</v>
      </c>
      <c r="FO11" s="10" t="n">
        <v>4.90199620622839E-005</v>
      </c>
      <c r="FP11" s="10" t="n">
        <v>9.91978792723547E-005</v>
      </c>
      <c r="FQ11" s="10" t="n">
        <v>0.000268244715475949</v>
      </c>
      <c r="FR11" s="10" t="n">
        <v>1.25836693820777E-005</v>
      </c>
      <c r="FS11" s="10" t="n">
        <v>0.00035507214278363</v>
      </c>
      <c r="FT11" s="10" t="n">
        <v>1.60452996700725E-005</v>
      </c>
      <c r="FU11" s="10" t="n">
        <v>3.58243678790641E-005</v>
      </c>
      <c r="FV11" s="10" t="n">
        <v>8.48610332251242E-006</v>
      </c>
      <c r="FW11" s="10" t="n">
        <v>1.83384934997108E-005</v>
      </c>
      <c r="FX11" s="10" t="n">
        <v>4.14274844217996E-006</v>
      </c>
      <c r="FY11" s="10" t="n">
        <v>1.3116378859911E-005</v>
      </c>
      <c r="FZ11" s="10" t="n">
        <v>9.83259678592356E-006</v>
      </c>
      <c r="GA11" s="10" t="n">
        <v>1.08707058726161E-005</v>
      </c>
      <c r="GB11" s="10" t="n">
        <v>0.000277861631110112</v>
      </c>
      <c r="GC11" s="10" t="n">
        <v>0.00200569273346091</v>
      </c>
      <c r="GD11" s="10" t="n">
        <v>0.00121717246459465</v>
      </c>
      <c r="GE11" s="10" t="n">
        <v>1.55763132198455E-005</v>
      </c>
      <c r="GF11" s="10" t="n">
        <v>0.000109317146166088</v>
      </c>
      <c r="GG11" s="10" t="n">
        <v>0.00010761675187766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1.43890759028472E-005</v>
      </c>
      <c r="D12" s="10" t="n">
        <v>1.47848074220789E-005</v>
      </c>
      <c r="E12" s="10" t="n">
        <v>3.4810424492466E-005</v>
      </c>
      <c r="F12" s="10" t="n">
        <v>2.65950740065802E-005</v>
      </c>
      <c r="G12" s="10" t="n">
        <v>2.08466031143199E-005</v>
      </c>
      <c r="H12" s="10" t="n">
        <v>1.90122553133963E-005</v>
      </c>
      <c r="I12" s="10" t="n">
        <v>3.62522339645027E-005</v>
      </c>
      <c r="J12" s="10" t="n">
        <v>4.24497122359593E-005</v>
      </c>
      <c r="K12" s="10" t="n">
        <v>5.58700750257607E-005</v>
      </c>
      <c r="L12" s="10" t="n">
        <v>0.0574863895491008</v>
      </c>
      <c r="M12" s="10" t="n">
        <v>0.035712920921518</v>
      </c>
      <c r="N12" s="10" t="n">
        <v>0.00618795472130523</v>
      </c>
      <c r="O12" s="10" t="n">
        <v>3.1794372180405E-005</v>
      </c>
      <c r="P12" s="10" t="n">
        <v>2.24751862110903E-005</v>
      </c>
      <c r="Q12" s="10" t="n">
        <v>0.000545572816478337</v>
      </c>
      <c r="R12" s="10" t="n">
        <v>0.00038910312832638</v>
      </c>
      <c r="S12" s="10" t="n">
        <v>3.66242686501225E-005</v>
      </c>
      <c r="T12" s="10" t="n">
        <v>4.49595598470325E-005</v>
      </c>
      <c r="U12" s="10" t="n">
        <v>0.000145420129141018</v>
      </c>
      <c r="V12" s="10" t="n">
        <v>0.000346521654973032</v>
      </c>
      <c r="W12" s="10" t="n">
        <v>2.23384952559763E-005</v>
      </c>
      <c r="X12" s="10" t="n">
        <v>1.93927491523858E-005</v>
      </c>
      <c r="Y12" s="10" t="n">
        <v>3.66506544861302E-005</v>
      </c>
      <c r="Z12" s="10" t="n">
        <v>6.45539841790947E-005</v>
      </c>
      <c r="AA12" s="10" t="n">
        <v>5.84101739137853E-005</v>
      </c>
      <c r="AB12" s="10" t="n">
        <v>2.58578952039796E-005</v>
      </c>
      <c r="AC12" s="10" t="n">
        <v>5.30327853521296E-005</v>
      </c>
      <c r="AD12" s="10" t="n">
        <v>5.97961305652283E-005</v>
      </c>
      <c r="AE12" s="10" t="n">
        <v>5.02525249376403E-005</v>
      </c>
      <c r="AF12" s="10" t="n">
        <v>5.3658538617959E-005</v>
      </c>
      <c r="AG12" s="10" t="n">
        <v>4.85287623602393E-005</v>
      </c>
      <c r="AH12" s="10" t="n">
        <v>6.03484964740088E-005</v>
      </c>
      <c r="AI12" s="10" t="n">
        <v>3.92949522169876E-005</v>
      </c>
      <c r="AJ12" s="10" t="n">
        <v>3.10838032973451E-005</v>
      </c>
      <c r="AK12" s="10" t="n">
        <v>6.02790305787869E-005</v>
      </c>
      <c r="AL12" s="10" t="n">
        <v>6.5402700560233E-005</v>
      </c>
      <c r="AM12" s="10" t="n">
        <v>7.4403015662126E-005</v>
      </c>
      <c r="AN12" s="10" t="n">
        <v>4.59156682613485E-005</v>
      </c>
      <c r="AO12" s="10" t="n">
        <v>7.78645460377389E-005</v>
      </c>
      <c r="AP12" s="10" t="n">
        <v>5.6950269696461E-005</v>
      </c>
      <c r="AQ12" s="10" t="n">
        <v>6.89835554171545E-005</v>
      </c>
      <c r="AR12" s="10" t="n">
        <v>5.56698003681654E-005</v>
      </c>
      <c r="AS12" s="10" t="n">
        <v>0.0162375409663481</v>
      </c>
      <c r="AT12" s="10" t="n">
        <v>0.00446268518214496</v>
      </c>
      <c r="AU12" s="10" t="n">
        <v>0.00200125642045914</v>
      </c>
      <c r="AV12" s="10" t="n">
        <v>0.00711185112775624</v>
      </c>
      <c r="AW12" s="10" t="n">
        <v>0.00274516333113726</v>
      </c>
      <c r="AX12" s="10" t="n">
        <v>0.00105367438457279</v>
      </c>
      <c r="AY12" s="10" t="n">
        <v>0.00048415712217854</v>
      </c>
      <c r="AZ12" s="10" t="n">
        <v>0.000671886463180343</v>
      </c>
      <c r="BA12" s="10" t="n">
        <v>0.000423186233691697</v>
      </c>
      <c r="BB12" s="10" t="n">
        <v>4.76702423245334E-005</v>
      </c>
      <c r="BC12" s="10" t="n">
        <v>3.85849995636433E-005</v>
      </c>
      <c r="BD12" s="10" t="n">
        <v>5.38046410814579E-005</v>
      </c>
      <c r="BE12" s="10" t="n">
        <v>2.48170271933163E-005</v>
      </c>
      <c r="BF12" s="10" t="n">
        <v>3.34476044658025E-005</v>
      </c>
      <c r="BG12" s="10" t="n">
        <v>3.71827408351765E-005</v>
      </c>
      <c r="BH12" s="10" t="n">
        <v>3.87918286645781E-005</v>
      </c>
      <c r="BI12" s="10" t="n">
        <v>4.50566440376934E-005</v>
      </c>
      <c r="BJ12" s="10" t="n">
        <v>0.000265675677529077</v>
      </c>
      <c r="BK12" s="10" t="n">
        <v>5.14031938794608E-005</v>
      </c>
      <c r="BL12" s="10" t="n">
        <v>9.77469177096725E-005</v>
      </c>
      <c r="BM12" s="10" t="n">
        <v>4.28695327349858E-005</v>
      </c>
      <c r="BN12" s="10" t="n">
        <v>0.000205828567960097</v>
      </c>
      <c r="BO12" s="10" t="n">
        <v>6.35730585135019E-005</v>
      </c>
      <c r="BP12" s="10" t="n">
        <v>0.00015042559505882</v>
      </c>
      <c r="BQ12" s="10" t="n">
        <v>1.50012721149316E-005</v>
      </c>
      <c r="BR12" s="10" t="n">
        <v>0.000155418736382309</v>
      </c>
      <c r="BS12" s="10" t="n">
        <v>5.1699152205636E-005</v>
      </c>
      <c r="BT12" s="10" t="n">
        <v>4.12645904509441E-005</v>
      </c>
      <c r="BU12" s="10" t="n">
        <v>4.17582464740854E-005</v>
      </c>
      <c r="BV12" s="10" t="n">
        <v>9.8063435699998E-005</v>
      </c>
      <c r="BW12" s="10" t="n">
        <v>0.000100893610721457</v>
      </c>
      <c r="BX12" s="10" t="n">
        <v>0.000138209681258753</v>
      </c>
      <c r="BY12" s="10" t="n">
        <v>5.6629270035476E-005</v>
      </c>
      <c r="BZ12" s="10" t="n">
        <v>8.72402010573631E-005</v>
      </c>
      <c r="CA12" s="10" t="n">
        <v>7.26293944986383E-005</v>
      </c>
      <c r="CB12" s="10" t="n">
        <v>4.07901495907553E-005</v>
      </c>
      <c r="CC12" s="10" t="n">
        <v>4.7605482183504E-005</v>
      </c>
      <c r="CD12" s="10" t="n">
        <v>0.000171863666658425</v>
      </c>
      <c r="CE12" s="10" t="n">
        <v>8.26829022055083E-005</v>
      </c>
      <c r="CF12" s="10" t="n">
        <v>0.000105462113749961</v>
      </c>
      <c r="CG12" s="10" t="n">
        <v>0</v>
      </c>
      <c r="CH12" s="10" t="n">
        <v>8.38391732356531E-005</v>
      </c>
      <c r="CI12" s="10" t="n">
        <v>5.66180658588273E-005</v>
      </c>
      <c r="CJ12" s="10" t="n">
        <v>7.5412511978173E-005</v>
      </c>
      <c r="CK12" s="10" t="n">
        <v>0.000182297556162517</v>
      </c>
      <c r="CL12" s="10" t="n">
        <v>5.79199911854051E-005</v>
      </c>
      <c r="CM12" s="10" t="n">
        <v>0.000160719432354805</v>
      </c>
      <c r="CN12" s="10" t="n">
        <v>0</v>
      </c>
      <c r="CO12" s="10" t="n">
        <v>0.00012812088039544</v>
      </c>
      <c r="CP12" s="10" t="n">
        <v>0.000104639727183947</v>
      </c>
      <c r="CQ12" s="10" t="n">
        <v>4.2645449202012E-005</v>
      </c>
      <c r="CR12" s="10" t="n">
        <v>0.000106360128508353</v>
      </c>
      <c r="CS12" s="10" t="n">
        <v>7.07997524519072E-005</v>
      </c>
      <c r="CT12" s="10" t="n">
        <v>5.7291997084246E-005</v>
      </c>
      <c r="CU12" s="10" t="n">
        <v>4.42904464175727E-005</v>
      </c>
      <c r="CV12" s="10" t="n">
        <v>4.22295501648126E-005</v>
      </c>
      <c r="CW12" s="10" t="n">
        <v>5.77440856120207E-005</v>
      </c>
      <c r="CX12" s="10" t="n">
        <v>4.47102669165991E-005</v>
      </c>
      <c r="CY12" s="10" t="n">
        <v>4.46036591757868E-005</v>
      </c>
      <c r="CZ12" s="10" t="n">
        <v>3.44126202005542E-005</v>
      </c>
      <c r="DA12" s="10" t="n">
        <v>3.78514621184535E-005</v>
      </c>
      <c r="DB12" s="10" t="n">
        <v>4.08258909142646E-005</v>
      </c>
      <c r="DC12" s="10" t="n">
        <v>3.94360128009946E-005</v>
      </c>
      <c r="DD12" s="10" t="n">
        <v>5.16078381659492E-005</v>
      </c>
      <c r="DE12" s="10" t="n">
        <v>4.94803891038958E-005</v>
      </c>
      <c r="DF12" s="10" t="n">
        <v>0.000153561083893956</v>
      </c>
      <c r="DG12" s="10" t="n">
        <v>6.77051588615389E-005</v>
      </c>
      <c r="DH12" s="10" t="n">
        <v>9.89127122899688E-005</v>
      </c>
      <c r="DI12" s="10" t="n">
        <v>4.68632615014115E-005</v>
      </c>
      <c r="DJ12" s="10" t="n">
        <v>5.25263565676088E-005</v>
      </c>
      <c r="DK12" s="10" t="n">
        <v>4.61047387422951E-005</v>
      </c>
      <c r="DL12" s="10" t="n">
        <v>4.3885303389956E-005</v>
      </c>
      <c r="DM12" s="10" t="n">
        <v>4.61520203677526E-005</v>
      </c>
      <c r="DN12" s="10" t="n">
        <v>5.11421365635463E-005</v>
      </c>
      <c r="DO12" s="10" t="n">
        <v>5.75989915244201E-005</v>
      </c>
      <c r="DP12" s="10" t="n">
        <v>6.43058116663262E-005</v>
      </c>
      <c r="DQ12" s="10" t="n">
        <v>4.86823156012096E-005</v>
      </c>
      <c r="DR12" s="10" t="n">
        <v>4.86490952174462E-005</v>
      </c>
      <c r="DS12" s="10" t="n">
        <v>5.06452313291769E-005</v>
      </c>
      <c r="DT12" s="10" t="n">
        <v>5.24573948603361E-005</v>
      </c>
      <c r="DU12" s="10" t="n">
        <v>0.000135191836278428</v>
      </c>
      <c r="DV12" s="10" t="n">
        <v>0.000106302987207445</v>
      </c>
      <c r="DW12" s="10" t="n">
        <v>4.23308359217167E-005</v>
      </c>
      <c r="DX12" s="10" t="n">
        <v>4.83183479227769E-005</v>
      </c>
      <c r="DY12" s="10" t="n">
        <v>4.88948588322353E-005</v>
      </c>
      <c r="DZ12" s="10" t="n">
        <v>8.04588731407432E-005</v>
      </c>
      <c r="EA12" s="10" t="n">
        <v>4.52902511208186E-005</v>
      </c>
      <c r="EB12" s="10" t="n">
        <v>0.000183273439948618</v>
      </c>
      <c r="EC12" s="10" t="n">
        <v>0.000335951074513825</v>
      </c>
      <c r="ED12" s="10" t="n">
        <v>0.00120844327870948</v>
      </c>
      <c r="EE12" s="10" t="n">
        <v>0.00036771883677469</v>
      </c>
      <c r="EF12" s="10" t="n">
        <v>0.00040204899423511</v>
      </c>
      <c r="EG12" s="10" t="n">
        <v>9.19353112819968E-005</v>
      </c>
      <c r="EH12" s="10" t="n">
        <v>0.000127242472946182</v>
      </c>
      <c r="EI12" s="10" t="n">
        <v>3.65182211181426E-005</v>
      </c>
      <c r="EJ12" s="10" t="n">
        <v>3.41173901458613E-005</v>
      </c>
      <c r="EK12" s="10" t="n">
        <v>2.34652993015351E-005</v>
      </c>
      <c r="EL12" s="10" t="n">
        <v>4.45591785944915E-005</v>
      </c>
      <c r="EM12" s="10" t="n">
        <v>1.65711453260629E-005</v>
      </c>
      <c r="EN12" s="10" t="n">
        <v>4.54222923426234E-005</v>
      </c>
      <c r="EO12" s="10" t="n">
        <v>3.78824976877704E-005</v>
      </c>
      <c r="EP12" s="10" t="n">
        <v>3.13575213328726E-005</v>
      </c>
      <c r="EQ12" s="10" t="n">
        <v>3.36507922093265E-005</v>
      </c>
      <c r="ER12" s="10" t="n">
        <v>1.28361770193387E-005</v>
      </c>
      <c r="ES12" s="10" t="n">
        <v>2.74644620936354E-005</v>
      </c>
      <c r="ET12" s="10" t="n">
        <v>3.74572991839526E-005</v>
      </c>
      <c r="EU12" s="10" t="n">
        <v>3.63071344300813E-005</v>
      </c>
      <c r="EV12" s="10" t="n">
        <v>1.144338582014E-005</v>
      </c>
      <c r="EW12" s="10" t="n">
        <v>2.0903688394345E-005</v>
      </c>
      <c r="EX12" s="10" t="n">
        <v>3.01795142000293E-005</v>
      </c>
      <c r="EY12" s="10" t="n">
        <v>3.03095386700373E-005</v>
      </c>
      <c r="EZ12" s="10" t="n">
        <v>2.81983356641246E-005</v>
      </c>
      <c r="FA12" s="10" t="n">
        <v>3.52201612325086E-005</v>
      </c>
      <c r="FB12" s="10" t="n">
        <v>2.67652654498738E-005</v>
      </c>
      <c r="FC12" s="10" t="n">
        <v>3.17601994416265E-005</v>
      </c>
      <c r="FD12" s="10" t="n">
        <v>5.90852255568689E-005</v>
      </c>
      <c r="FE12" s="10" t="n">
        <v>0.00120676265221217</v>
      </c>
      <c r="FF12" s="10" t="n">
        <v>3.75495095577713E-005</v>
      </c>
      <c r="FG12" s="10" t="n">
        <v>1.43273969103961E-005</v>
      </c>
      <c r="FH12" s="10" t="n">
        <v>2.01921111353866E-005</v>
      </c>
      <c r="FI12" s="10" t="n">
        <v>2.94966196332916E-005</v>
      </c>
      <c r="FJ12" s="10" t="n">
        <v>3.59234474007469E-005</v>
      </c>
      <c r="FK12" s="10" t="n">
        <v>5.20439047211162E-005</v>
      </c>
      <c r="FL12" s="10" t="n">
        <v>3.16283262824714E-005</v>
      </c>
      <c r="FM12" s="10" t="n">
        <v>2.58113418500043E-005</v>
      </c>
      <c r="FN12" s="10" t="n">
        <v>4.60898932082356E-005</v>
      </c>
      <c r="FO12" s="10" t="n">
        <v>4.01817627987314E-005</v>
      </c>
      <c r="FP12" s="10" t="n">
        <v>7.34478596028252E-005</v>
      </c>
      <c r="FQ12" s="10" t="n">
        <v>3.22834344911204E-005</v>
      </c>
      <c r="FR12" s="10" t="n">
        <v>2.70133819417591E-005</v>
      </c>
      <c r="FS12" s="10" t="n">
        <v>4.77797071303911E-005</v>
      </c>
      <c r="FT12" s="10" t="n">
        <v>8.91555550554567E-005</v>
      </c>
      <c r="FU12" s="10" t="n">
        <v>0.00015907073776095</v>
      </c>
      <c r="FV12" s="10" t="n">
        <v>4.62541464379054E-005</v>
      </c>
      <c r="FW12" s="10" t="n">
        <v>1.89109695564921E-005</v>
      </c>
      <c r="FX12" s="10" t="n">
        <v>1.42089687632195E-005</v>
      </c>
      <c r="FY12" s="10" t="n">
        <v>3.8510827914229E-005</v>
      </c>
      <c r="FZ12" s="10" t="n">
        <v>3.21874707181243E-005</v>
      </c>
      <c r="GA12" s="10" t="n">
        <v>5.24663582016551E-005</v>
      </c>
      <c r="GB12" s="10" t="n">
        <v>4.13889568117446E-005</v>
      </c>
      <c r="GC12" s="10" t="n">
        <v>4.85833267005184E-005</v>
      </c>
      <c r="GD12" s="10" t="n">
        <v>5.08250023435052E-005</v>
      </c>
      <c r="GE12" s="10" t="n">
        <v>3.35388624846061E-005</v>
      </c>
      <c r="GF12" s="10" t="n">
        <v>0.00059417989603335</v>
      </c>
      <c r="GG12" s="10" t="n">
        <v>0.00012427000488128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3.5760196358877E-005</v>
      </c>
      <c r="D13" s="10" t="n">
        <v>3.67436569769508E-005</v>
      </c>
      <c r="E13" s="10" t="n">
        <v>8.65119800433417E-005</v>
      </c>
      <c r="F13" s="10" t="n">
        <v>6.60948160329448E-005</v>
      </c>
      <c r="G13" s="10" t="n">
        <v>5.18086911674943E-005</v>
      </c>
      <c r="H13" s="10" t="n">
        <v>4.72498407115294E-005</v>
      </c>
      <c r="I13" s="10" t="n">
        <v>9.00948210124602E-005</v>
      </c>
      <c r="J13" s="10" t="n">
        <v>0.000105497373706816</v>
      </c>
      <c r="K13" s="10" t="n">
        <v>0.000138850056343754</v>
      </c>
      <c r="L13" s="10" t="n">
        <v>4.22375356980113E-005</v>
      </c>
      <c r="M13" s="10" t="n">
        <v>0.0887545044309599</v>
      </c>
      <c r="N13" s="10" t="n">
        <v>0.0153784252218102</v>
      </c>
      <c r="O13" s="10" t="n">
        <v>7.90162307325195E-005</v>
      </c>
      <c r="P13" s="10" t="n">
        <v>5.58559859831208E-005</v>
      </c>
      <c r="Q13" s="10" t="n">
        <v>0.00135587525313471</v>
      </c>
      <c r="R13" s="10" t="n">
        <v>0.000967014907007558</v>
      </c>
      <c r="S13" s="10" t="n">
        <v>9.10200031398625E-005</v>
      </c>
      <c r="T13" s="10" t="n">
        <v>0.000111735034991469</v>
      </c>
      <c r="U13" s="10" t="n">
        <v>0.000361402040514745</v>
      </c>
      <c r="V13" s="10" t="n">
        <v>0.000861185780553236</v>
      </c>
      <c r="W13" s="10" t="n">
        <v>5.55162498807285E-005</v>
      </c>
      <c r="X13" s="10" t="n">
        <v>4.81954247458639E-005</v>
      </c>
      <c r="Y13" s="10" t="n">
        <v>9.10856440578182E-005</v>
      </c>
      <c r="Z13" s="10" t="n">
        <v>0.000160431725720262</v>
      </c>
      <c r="AA13" s="10" t="n">
        <v>0.000145163115980113</v>
      </c>
      <c r="AB13" s="10" t="n">
        <v>6.42628134943791E-005</v>
      </c>
      <c r="AC13" s="10" t="n">
        <v>0.00013179897990011</v>
      </c>
      <c r="AD13" s="10" t="n">
        <v>0.00014860660305449</v>
      </c>
      <c r="AE13" s="10" t="n">
        <v>0.000124888942726127</v>
      </c>
      <c r="AF13" s="10" t="n">
        <v>0.000133353960024114</v>
      </c>
      <c r="AG13" s="10" t="n">
        <v>0.000120605429309804</v>
      </c>
      <c r="AH13" s="10" t="n">
        <v>0.000149979740094969</v>
      </c>
      <c r="AI13" s="10" t="n">
        <v>9.76568321688404E-005</v>
      </c>
      <c r="AJ13" s="10" t="n">
        <v>7.72504900395118E-005</v>
      </c>
      <c r="AK13" s="10" t="n">
        <v>0.000149807654445193</v>
      </c>
      <c r="AL13" s="10" t="n">
        <v>0.00016254021844973</v>
      </c>
      <c r="AM13" s="10" t="n">
        <v>0.000184909578841706</v>
      </c>
      <c r="AN13" s="10" t="n">
        <v>0.000114111413629351</v>
      </c>
      <c r="AO13" s="10" t="n">
        <v>0.000193510313172763</v>
      </c>
      <c r="AP13" s="10" t="n">
        <v>0.000141534237664482</v>
      </c>
      <c r="AQ13" s="10" t="n">
        <v>0.000171439885069315</v>
      </c>
      <c r="AR13" s="10" t="n">
        <v>0.000138352427222496</v>
      </c>
      <c r="AS13" s="10" t="n">
        <v>0.0403539961684561</v>
      </c>
      <c r="AT13" s="10" t="n">
        <v>0.0110908314241</v>
      </c>
      <c r="AU13" s="10" t="n">
        <v>0.00497358574231858</v>
      </c>
      <c r="AV13" s="10" t="n">
        <v>0.0176746154950543</v>
      </c>
      <c r="AW13" s="10" t="n">
        <v>0.00682236219654019</v>
      </c>
      <c r="AX13" s="10" t="n">
        <v>0.00261862023632122</v>
      </c>
      <c r="AY13" s="10" t="n">
        <v>0.00120324237809913</v>
      </c>
      <c r="AZ13" s="10" t="n">
        <v>0.00166978963766625</v>
      </c>
      <c r="BA13" s="10" t="n">
        <v>0.00105171830235333</v>
      </c>
      <c r="BB13" s="10" t="n">
        <v>0.000118471212436812</v>
      </c>
      <c r="BC13" s="10" t="n">
        <v>9.58925107389237E-005</v>
      </c>
      <c r="BD13" s="10" t="n">
        <v>0.000133716759151734</v>
      </c>
      <c r="BE13" s="10" t="n">
        <v>6.16760291032664E-005</v>
      </c>
      <c r="BF13" s="10" t="n">
        <v>8.31249973807721E-005</v>
      </c>
      <c r="BG13" s="10" t="n">
        <v>9.24073328112501E-005</v>
      </c>
      <c r="BH13" s="10" t="n">
        <v>9.64069936093871E-005</v>
      </c>
      <c r="BI13" s="10" t="n">
        <v>0.000111976309716928</v>
      </c>
      <c r="BJ13" s="10" t="n">
        <v>0.000660265139966936</v>
      </c>
      <c r="BK13" s="10" t="n">
        <v>0.000127748757854359</v>
      </c>
      <c r="BL13" s="10" t="n">
        <v>0.000242923731762478</v>
      </c>
      <c r="BM13" s="10" t="n">
        <v>0.000106540532078652</v>
      </c>
      <c r="BN13" s="10" t="n">
        <v>0.000511531690273693</v>
      </c>
      <c r="BO13" s="10" t="n">
        <v>0.000157993254322152</v>
      </c>
      <c r="BP13" s="10" t="n">
        <v>0.000373841881506777</v>
      </c>
      <c r="BQ13" s="10" t="n">
        <v>3.72815576884146E-005</v>
      </c>
      <c r="BR13" s="10" t="n">
        <v>0.000386251563158127</v>
      </c>
      <c r="BS13" s="10" t="n">
        <v>0.000128484113543348</v>
      </c>
      <c r="BT13" s="10" t="n">
        <v>0.000102552402793129</v>
      </c>
      <c r="BU13" s="10" t="n">
        <v>0.000103779178327355</v>
      </c>
      <c r="BV13" s="10" t="n">
        <v>0.000243710535738514</v>
      </c>
      <c r="BW13" s="10" t="n">
        <v>0.000250743871393522</v>
      </c>
      <c r="BX13" s="10" t="n">
        <v>0.000343482956952277</v>
      </c>
      <c r="BY13" s="10" t="n">
        <v>0.000140737676254696</v>
      </c>
      <c r="BZ13" s="10" t="n">
        <v>0.000216811952007596</v>
      </c>
      <c r="CA13" s="10" t="n">
        <v>0.000180500105826062</v>
      </c>
      <c r="CB13" s="10" t="n">
        <v>0.000101372640348791</v>
      </c>
      <c r="CC13" s="10" t="n">
        <v>0.000118310658299651</v>
      </c>
      <c r="CD13" s="10" t="n">
        <v>0.000427121017940422</v>
      </c>
      <c r="CE13" s="10" t="n">
        <v>0.000205486232541947</v>
      </c>
      <c r="CF13" s="10" t="n">
        <v>0.00026209797612099</v>
      </c>
      <c r="CG13" s="10" t="n">
        <v>0</v>
      </c>
      <c r="CH13" s="10" t="n">
        <v>0.000208359353261655</v>
      </c>
      <c r="CI13" s="10" t="n">
        <v>0.000140708403953445</v>
      </c>
      <c r="CJ13" s="10" t="n">
        <v>0.000187417239315499</v>
      </c>
      <c r="CK13" s="10" t="n">
        <v>0.000453051841651209</v>
      </c>
      <c r="CL13" s="10" t="n">
        <v>0.000143944323800774</v>
      </c>
      <c r="CM13" s="10" t="n">
        <v>0.000399424985760286</v>
      </c>
      <c r="CN13" s="10" t="n">
        <v>0</v>
      </c>
      <c r="CO13" s="10" t="n">
        <v>0.000318409900372073</v>
      </c>
      <c r="CP13" s="10" t="n">
        <v>0.000260054237270046</v>
      </c>
      <c r="CQ13" s="10" t="n">
        <v>0.000105983471315461</v>
      </c>
      <c r="CR13" s="10" t="n">
        <v>0.000264329767331483</v>
      </c>
      <c r="CS13" s="10" t="n">
        <v>0.000175954028737916</v>
      </c>
      <c r="CT13" s="10" t="n">
        <v>0.000142384021440179</v>
      </c>
      <c r="CU13" s="10" t="n">
        <v>0.000110071836056781</v>
      </c>
      <c r="CV13" s="10" t="n">
        <v>0.000104950070377375</v>
      </c>
      <c r="CW13" s="10" t="n">
        <v>0.000143507900400312</v>
      </c>
      <c r="CX13" s="10" t="n">
        <v>0.000111114994428618</v>
      </c>
      <c r="CY13" s="10" t="n">
        <v>0.000110850656677931</v>
      </c>
      <c r="CZ13" s="10" t="n">
        <v>8.55233745965634E-005</v>
      </c>
      <c r="DA13" s="10" t="n">
        <v>9.4069644706506E-005</v>
      </c>
      <c r="DB13" s="10" t="n">
        <v>0.000101461344291974</v>
      </c>
      <c r="DC13" s="10" t="n">
        <v>9.80072127444146E-005</v>
      </c>
      <c r="DD13" s="10" t="n">
        <v>0.000128257031448799</v>
      </c>
      <c r="DE13" s="10" t="n">
        <v>0.000122970276435072</v>
      </c>
      <c r="DF13" s="10" t="n">
        <v>0.000381634522915434</v>
      </c>
      <c r="DG13" s="10" t="n">
        <v>0.000168262509824488</v>
      </c>
      <c r="DH13" s="10" t="n">
        <v>0.000245820802546846</v>
      </c>
      <c r="DI13" s="10" t="n">
        <v>0.000116465616281437</v>
      </c>
      <c r="DJ13" s="10" t="n">
        <v>0.000130540270946338</v>
      </c>
      <c r="DK13" s="10" t="n">
        <v>0.000114580657488791</v>
      </c>
      <c r="DL13" s="10" t="n">
        <v>0.000109065046301651</v>
      </c>
      <c r="DM13" s="10" t="n">
        <v>0.000114698633733225</v>
      </c>
      <c r="DN13" s="10" t="n">
        <v>0.000127100332029688</v>
      </c>
      <c r="DO13" s="10" t="n">
        <v>0.000143146875351555</v>
      </c>
      <c r="DP13" s="10" t="n">
        <v>0.000159814346275706</v>
      </c>
      <c r="DQ13" s="10" t="n">
        <v>0.000120986856265492</v>
      </c>
      <c r="DR13" s="10" t="n">
        <v>0.000120904361598332</v>
      </c>
      <c r="DS13" s="10" t="n">
        <v>0.000125865573140576</v>
      </c>
      <c r="DT13" s="10" t="n">
        <v>0.000130369072335995</v>
      </c>
      <c r="DU13" s="10" t="n">
        <v>0.000335983038556125</v>
      </c>
      <c r="DV13" s="10" t="n">
        <v>0.000264187841022389</v>
      </c>
      <c r="DW13" s="10" t="n">
        <v>0.000105201989576016</v>
      </c>
      <c r="DX13" s="10" t="n">
        <v>0.000120082076045022</v>
      </c>
      <c r="DY13" s="10" t="n">
        <v>0.000121514644727433</v>
      </c>
      <c r="DZ13" s="10" t="n">
        <v>0.000199959089842193</v>
      </c>
      <c r="EA13" s="10" t="n">
        <v>0.000112556433505347</v>
      </c>
      <c r="EB13" s="10" t="n">
        <v>0.000455477007457842</v>
      </c>
      <c r="EC13" s="10" t="n">
        <v>0.000834915220740056</v>
      </c>
      <c r="ED13" s="10" t="n">
        <v>0.00300325827475284</v>
      </c>
      <c r="EE13" s="10" t="n">
        <v>0.000913863504252098</v>
      </c>
      <c r="EF13" s="10" t="n">
        <v>0.000999187827200158</v>
      </c>
      <c r="EG13" s="10" t="n">
        <v>0.000228480068693934</v>
      </c>
      <c r="EH13" s="10" t="n">
        <v>0.000316226896330331</v>
      </c>
      <c r="EI13" s="10" t="n">
        <v>9.0756552428608E-005</v>
      </c>
      <c r="EJ13" s="10" t="n">
        <v>8.47896155785507E-005</v>
      </c>
      <c r="EK13" s="10" t="n">
        <v>5.83167220709699E-005</v>
      </c>
      <c r="EL13" s="10" t="n">
        <v>0.000110739776748952</v>
      </c>
      <c r="EM13" s="10" t="n">
        <v>4.11831119253909E-005</v>
      </c>
      <c r="EN13" s="10" t="n">
        <v>0.000112884638095125</v>
      </c>
      <c r="EO13" s="10" t="n">
        <v>9.41468171370755E-005</v>
      </c>
      <c r="EP13" s="10" t="n">
        <v>7.79307605797849E-005</v>
      </c>
      <c r="EQ13" s="10" t="n">
        <v>8.36299889293149E-005</v>
      </c>
      <c r="ER13" s="10" t="n">
        <v>3.19008651988561E-005</v>
      </c>
      <c r="ES13" s="10" t="n">
        <v>6.82555553849479E-005</v>
      </c>
      <c r="ET13" s="10" t="n">
        <v>9.30903531737618E-005</v>
      </c>
      <c r="EU13" s="10" t="n">
        <v>9.02314250849626E-005</v>
      </c>
      <c r="EV13" s="10" t="n">
        <v>2.84394599279555E-005</v>
      </c>
      <c r="EW13" s="10" t="n">
        <v>5.19504400687012E-005</v>
      </c>
      <c r="EX13" s="10" t="n">
        <v>7.50030869350186E-005</v>
      </c>
      <c r="EY13" s="10" t="n">
        <v>7.53262354000355E-005</v>
      </c>
      <c r="EZ13" s="10" t="n">
        <v>7.00793084567975E-005</v>
      </c>
      <c r="FA13" s="10" t="n">
        <v>8.75302126071434E-005</v>
      </c>
      <c r="FB13" s="10" t="n">
        <v>6.6517756434043E-005</v>
      </c>
      <c r="FC13" s="10" t="n">
        <v>7.8931341058893E-005</v>
      </c>
      <c r="FD13" s="10" t="n">
        <v>0.000146839620506278</v>
      </c>
      <c r="FE13" s="10" t="n">
        <v>0.00299908031902891</v>
      </c>
      <c r="FF13" s="10" t="n">
        <v>9.33192093471749E-005</v>
      </c>
      <c r="FG13" s="10" t="n">
        <v>3.56069159450562E-005</v>
      </c>
      <c r="FH13" s="10" t="n">
        <v>5.01820382573981E-005</v>
      </c>
      <c r="FI13" s="10" t="n">
        <v>7.33058256861485E-005</v>
      </c>
      <c r="FJ13" s="10" t="n">
        <v>8.92778576957416E-005</v>
      </c>
      <c r="FK13" s="10" t="n">
        <v>0.0001293409936345</v>
      </c>
      <c r="FL13" s="10" t="n">
        <v>7.8603757396717E-005</v>
      </c>
      <c r="FM13" s="10" t="n">
        <v>6.41471435524681E-005</v>
      </c>
      <c r="FN13" s="10" t="n">
        <v>0.000114544288872086</v>
      </c>
      <c r="FO13" s="10" t="n">
        <v>9.98611251569466E-005</v>
      </c>
      <c r="FP13" s="10" t="n">
        <v>0.000182534974282688</v>
      </c>
      <c r="FQ13" s="10" t="n">
        <v>8.02317408659609E-005</v>
      </c>
      <c r="FR13" s="10" t="n">
        <v>6.71345149509968E-005</v>
      </c>
      <c r="FS13" s="10" t="n">
        <v>0.000118743533542385</v>
      </c>
      <c r="FT13" s="10" t="n">
        <v>0.000221571805598815</v>
      </c>
      <c r="FU13" s="10" t="n">
        <v>0.000395327750624647</v>
      </c>
      <c r="FV13" s="10" t="n">
        <v>0.000114952327010729</v>
      </c>
      <c r="FW13" s="10" t="n">
        <v>4.69980989207751E-005</v>
      </c>
      <c r="FX13" s="10" t="n">
        <v>3.53125962615739E-005</v>
      </c>
      <c r="FY13" s="10" t="n">
        <v>9.57080065371023E-005</v>
      </c>
      <c r="FZ13" s="10" t="n">
        <v>7.99932159627409E-005</v>
      </c>
      <c r="GA13" s="10" t="n">
        <v>0.00013039124832179</v>
      </c>
      <c r="GB13" s="10" t="n">
        <v>0.000102861092515407</v>
      </c>
      <c r="GC13" s="10" t="n">
        <v>0.000120741146342874</v>
      </c>
      <c r="GD13" s="10" t="n">
        <v>0.000126311753974788</v>
      </c>
      <c r="GE13" s="10" t="n">
        <v>8.33518133634919E-005</v>
      </c>
      <c r="GF13" s="10" t="n">
        <v>0.00147667228296179</v>
      </c>
      <c r="GG13" s="10" t="n">
        <v>0.00030883874490259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6.73761641329263E-005</v>
      </c>
      <c r="D14" s="10" t="n">
        <v>8.57834317519414E-005</v>
      </c>
      <c r="E14" s="10" t="n">
        <v>0.000728503293936278</v>
      </c>
      <c r="F14" s="10" t="n">
        <v>9.22637338246957E-005</v>
      </c>
      <c r="G14" s="10" t="n">
        <v>0.000108397520368931</v>
      </c>
      <c r="H14" s="10" t="n">
        <v>0.000416555641164696</v>
      </c>
      <c r="I14" s="10" t="n">
        <v>9.67505730195643E-005</v>
      </c>
      <c r="J14" s="10" t="n">
        <v>8.07641770058363E-005</v>
      </c>
      <c r="K14" s="10" t="n">
        <v>7.37070517341239E-005</v>
      </c>
      <c r="L14" s="10" t="n">
        <v>7.71601332743889E-005</v>
      </c>
      <c r="M14" s="10" t="n">
        <v>6.40192793201656E-005</v>
      </c>
      <c r="N14" s="10" t="n">
        <v>1.19157743428135</v>
      </c>
      <c r="O14" s="10" t="n">
        <v>6.2527753822426E-005</v>
      </c>
      <c r="P14" s="10" t="n">
        <v>7.85476043911399E-005</v>
      </c>
      <c r="Q14" s="10" t="n">
        <v>0.000343366361173042</v>
      </c>
      <c r="R14" s="10" t="n">
        <v>0.000285538793743118</v>
      </c>
      <c r="S14" s="10" t="n">
        <v>0.000559836380789511</v>
      </c>
      <c r="T14" s="10" t="n">
        <v>0.000136213613703214</v>
      </c>
      <c r="U14" s="10" t="n">
        <v>7.78841088931432E-005</v>
      </c>
      <c r="V14" s="10" t="n">
        <v>0.000124891449364529</v>
      </c>
      <c r="W14" s="10" t="n">
        <v>2.76460822861681E-005</v>
      </c>
      <c r="X14" s="10" t="n">
        <v>2.41075190004228E-005</v>
      </c>
      <c r="Y14" s="10" t="n">
        <v>8.92335369083109E-005</v>
      </c>
      <c r="Z14" s="10" t="n">
        <v>0.000150241906279735</v>
      </c>
      <c r="AA14" s="10" t="n">
        <v>6.96214290883759E-005</v>
      </c>
      <c r="AB14" s="10" t="n">
        <v>5.96966174609758E-005</v>
      </c>
      <c r="AC14" s="10" t="n">
        <v>0.000531973855866458</v>
      </c>
      <c r="AD14" s="10" t="n">
        <v>0.00345155763171049</v>
      </c>
      <c r="AE14" s="10" t="n">
        <v>0.000187097872781591</v>
      </c>
      <c r="AF14" s="10" t="n">
        <v>0.00194650744554947</v>
      </c>
      <c r="AG14" s="10" t="n">
        <v>9.50115314370704E-005</v>
      </c>
      <c r="AH14" s="10" t="n">
        <v>0.000200039189959457</v>
      </c>
      <c r="AI14" s="10" t="n">
        <v>8.30882566068401E-005</v>
      </c>
      <c r="AJ14" s="10" t="n">
        <v>0.000102384748678491</v>
      </c>
      <c r="AK14" s="10" t="n">
        <v>0.000296462122639798</v>
      </c>
      <c r="AL14" s="10" t="n">
        <v>0.000499762238795223</v>
      </c>
      <c r="AM14" s="10" t="n">
        <v>0.000311339279903331</v>
      </c>
      <c r="AN14" s="10" t="n">
        <v>0.00152178936918961</v>
      </c>
      <c r="AO14" s="10" t="n">
        <v>0.000943388686766754</v>
      </c>
      <c r="AP14" s="10" t="n">
        <v>0.000264838639026325</v>
      </c>
      <c r="AQ14" s="10" t="n">
        <v>0.00106306789265339</v>
      </c>
      <c r="AR14" s="10" t="n">
        <v>0.000499451504316527</v>
      </c>
      <c r="AS14" s="10" t="n">
        <v>0.00067225797218523</v>
      </c>
      <c r="AT14" s="10" t="n">
        <v>0.00384734525660557</v>
      </c>
      <c r="AU14" s="10" t="n">
        <v>0.000525990133682838</v>
      </c>
      <c r="AV14" s="10" t="n">
        <v>0.000318813575141845</v>
      </c>
      <c r="AW14" s="10" t="n">
        <v>0.000213538876756128</v>
      </c>
      <c r="AX14" s="10" t="n">
        <v>0.00044485867090429</v>
      </c>
      <c r="AY14" s="10" t="n">
        <v>0.000278364518001277</v>
      </c>
      <c r="AZ14" s="10" t="n">
        <v>0.000225197967751789</v>
      </c>
      <c r="BA14" s="10" t="n">
        <v>0.000120306627611819</v>
      </c>
      <c r="BB14" s="10" t="n">
        <v>0.00018215231330074</v>
      </c>
      <c r="BC14" s="10" t="n">
        <v>5.74490904537656E-005</v>
      </c>
      <c r="BD14" s="10" t="n">
        <v>0.000484471959446987</v>
      </c>
      <c r="BE14" s="10" t="n">
        <v>0.000274541650525828</v>
      </c>
      <c r="BF14" s="10" t="n">
        <v>0.000238509547086261</v>
      </c>
      <c r="BG14" s="10" t="n">
        <v>0.000255376119345582</v>
      </c>
      <c r="BH14" s="10" t="n">
        <v>0.000380697358544629</v>
      </c>
      <c r="BI14" s="10" t="n">
        <v>0.000224324101440054</v>
      </c>
      <c r="BJ14" s="10" t="n">
        <v>0.000136238615327936</v>
      </c>
      <c r="BK14" s="10" t="n">
        <v>0.000279589597612686</v>
      </c>
      <c r="BL14" s="10" t="n">
        <v>0.000425237157711245</v>
      </c>
      <c r="BM14" s="10" t="n">
        <v>0.000526355633625212</v>
      </c>
      <c r="BN14" s="10" t="n">
        <v>0.000734993001382142</v>
      </c>
      <c r="BO14" s="10" t="n">
        <v>0.0013055372208743</v>
      </c>
      <c r="BP14" s="10" t="n">
        <v>0.0202766748161341</v>
      </c>
      <c r="BQ14" s="10" t="n">
        <v>4.53923545696587E-005</v>
      </c>
      <c r="BR14" s="10" t="n">
        <v>0.000144912988553136</v>
      </c>
      <c r="BS14" s="10" t="n">
        <v>0.000141131790452226</v>
      </c>
      <c r="BT14" s="10" t="n">
        <v>0.000208427830330684</v>
      </c>
      <c r="BU14" s="10" t="n">
        <v>0.000190536191457734</v>
      </c>
      <c r="BV14" s="10" t="n">
        <v>0.00217102203555884</v>
      </c>
      <c r="BW14" s="10" t="n">
        <v>0.00975695548122647</v>
      </c>
      <c r="BX14" s="10" t="n">
        <v>0.00014400697729533</v>
      </c>
      <c r="BY14" s="10" t="n">
        <v>0.000137760142775343</v>
      </c>
      <c r="BZ14" s="10" t="n">
        <v>0.000137298207994753</v>
      </c>
      <c r="CA14" s="10" t="n">
        <v>0.000120850710587926</v>
      </c>
      <c r="CB14" s="10" t="n">
        <v>7.82685386370929E-005</v>
      </c>
      <c r="CC14" s="10" t="n">
        <v>0.000153968338916968</v>
      </c>
      <c r="CD14" s="10" t="n">
        <v>0.000173074342419303</v>
      </c>
      <c r="CE14" s="10" t="n">
        <v>0.00037492674544793</v>
      </c>
      <c r="CF14" s="10" t="n">
        <v>0.000101760779558627</v>
      </c>
      <c r="CG14" s="10" t="n">
        <v>0</v>
      </c>
      <c r="CH14" s="10" t="n">
        <v>8.19269906661511E-005</v>
      </c>
      <c r="CI14" s="10" t="n">
        <v>5.78378061905249E-005</v>
      </c>
      <c r="CJ14" s="10" t="n">
        <v>6.44571649188794E-005</v>
      </c>
      <c r="CK14" s="10" t="n">
        <v>0.000209275504464137</v>
      </c>
      <c r="CL14" s="10" t="n">
        <v>5.23453064050268E-005</v>
      </c>
      <c r="CM14" s="10" t="n">
        <v>0.00012450928167234</v>
      </c>
      <c r="CN14" s="10" t="n">
        <v>0</v>
      </c>
      <c r="CO14" s="10" t="n">
        <v>0.000123294917042954</v>
      </c>
      <c r="CP14" s="10" t="n">
        <v>0.000100727260014735</v>
      </c>
      <c r="CQ14" s="10" t="n">
        <v>5.4213284937876E-005</v>
      </c>
      <c r="CR14" s="10" t="n">
        <v>6.36697327954719E-005</v>
      </c>
      <c r="CS14" s="10" t="n">
        <v>5.61560302341815E-005</v>
      </c>
      <c r="CT14" s="10" t="n">
        <v>5.83847464951717E-005</v>
      </c>
      <c r="CU14" s="10" t="n">
        <v>5.50825080907334E-005</v>
      </c>
      <c r="CV14" s="10" t="n">
        <v>5.79367411912131E-005</v>
      </c>
      <c r="CW14" s="10" t="n">
        <v>7.10893816256627E-005</v>
      </c>
      <c r="CX14" s="10" t="n">
        <v>6.35977043051995E-005</v>
      </c>
      <c r="CY14" s="10" t="n">
        <v>6.04604766239306E-005</v>
      </c>
      <c r="CZ14" s="10" t="n">
        <v>4.56732061540431E-005</v>
      </c>
      <c r="DA14" s="10" t="n">
        <v>5.54767003738604E-005</v>
      </c>
      <c r="DB14" s="10" t="n">
        <v>5.18370590910222E-005</v>
      </c>
      <c r="DC14" s="10" t="n">
        <v>5.50080984933445E-005</v>
      </c>
      <c r="DD14" s="10" t="n">
        <v>6.20839154559211E-005</v>
      </c>
      <c r="DE14" s="10" t="n">
        <v>0.000571059729182863</v>
      </c>
      <c r="DF14" s="10" t="n">
        <v>7.33092877903221E-005</v>
      </c>
      <c r="DG14" s="10" t="n">
        <v>8.83424075699823E-005</v>
      </c>
      <c r="DH14" s="10" t="n">
        <v>0.000112253604288654</v>
      </c>
      <c r="DI14" s="10" t="n">
        <v>0.000111219489467983</v>
      </c>
      <c r="DJ14" s="10" t="n">
        <v>9.90178632158409E-005</v>
      </c>
      <c r="DK14" s="10" t="n">
        <v>8.67305171075065E-005</v>
      </c>
      <c r="DL14" s="10" t="n">
        <v>7.55428853209011E-005</v>
      </c>
      <c r="DM14" s="10" t="n">
        <v>8.31180204457956E-005</v>
      </c>
      <c r="DN14" s="10" t="n">
        <v>0.000133656304660154</v>
      </c>
      <c r="DO14" s="10" t="n">
        <v>8.688743206648E-005</v>
      </c>
      <c r="DP14" s="10" t="n">
        <v>8.37752060099338E-005</v>
      </c>
      <c r="DQ14" s="10" t="n">
        <v>0.000133675353517086</v>
      </c>
      <c r="DR14" s="10" t="n">
        <v>0.000138199457038327</v>
      </c>
      <c r="DS14" s="10" t="n">
        <v>0.000116386968132087</v>
      </c>
      <c r="DT14" s="10" t="n">
        <v>0.000159365118196385</v>
      </c>
      <c r="DU14" s="10" t="n">
        <v>0.000103137297582642</v>
      </c>
      <c r="DV14" s="10" t="n">
        <v>7.2688890331133E-005</v>
      </c>
      <c r="DW14" s="10" t="n">
        <v>6.36924723684339E-005</v>
      </c>
      <c r="DX14" s="10" t="n">
        <v>9.0918170193194E-005</v>
      </c>
      <c r="DY14" s="10" t="n">
        <v>0.00025073891323631</v>
      </c>
      <c r="DZ14" s="10" t="n">
        <v>0.000260839569624259</v>
      </c>
      <c r="EA14" s="10" t="n">
        <v>0.000121038818050125</v>
      </c>
      <c r="EB14" s="10" t="n">
        <v>0.000713282066694419</v>
      </c>
      <c r="EC14" s="10" t="n">
        <v>0.00142118759351991</v>
      </c>
      <c r="ED14" s="10" t="n">
        <v>0.000258503703543029</v>
      </c>
      <c r="EE14" s="10" t="n">
        <v>0.000104919437203944</v>
      </c>
      <c r="EF14" s="10" t="n">
        <v>0.000182648774134518</v>
      </c>
      <c r="EG14" s="10" t="n">
        <v>8.77022469217267E-005</v>
      </c>
      <c r="EH14" s="10" t="n">
        <v>0.000279874139913101</v>
      </c>
      <c r="EI14" s="10" t="n">
        <v>3.34452686682639E-005</v>
      </c>
      <c r="EJ14" s="10" t="n">
        <v>0.000109008750565722</v>
      </c>
      <c r="EK14" s="10" t="n">
        <v>2.79614599237409E-005</v>
      </c>
      <c r="EL14" s="10" t="n">
        <v>4.90765225555745E-005</v>
      </c>
      <c r="EM14" s="10" t="n">
        <v>5.32464363932445E-005</v>
      </c>
      <c r="EN14" s="10" t="n">
        <v>3.05599621199147E-005</v>
      </c>
      <c r="EO14" s="10" t="n">
        <v>2.82296916404081E-005</v>
      </c>
      <c r="EP14" s="10" t="n">
        <v>1.83689317944404E-005</v>
      </c>
      <c r="EQ14" s="10" t="n">
        <v>1.78383020735411E-005</v>
      </c>
      <c r="ER14" s="10" t="n">
        <v>9.94439623343283E-006</v>
      </c>
      <c r="ES14" s="10" t="n">
        <v>1.58390054832201E-005</v>
      </c>
      <c r="ET14" s="10" t="n">
        <v>2.67918601081443E-005</v>
      </c>
      <c r="EU14" s="10" t="n">
        <v>2.90146236013434E-005</v>
      </c>
      <c r="EV14" s="10" t="n">
        <v>1.53684987170111E-005</v>
      </c>
      <c r="EW14" s="10" t="n">
        <v>2.5956091510273E-005</v>
      </c>
      <c r="EX14" s="10" t="n">
        <v>4.84957705298741E-005</v>
      </c>
      <c r="EY14" s="10" t="n">
        <v>5.017718932015E-005</v>
      </c>
      <c r="EZ14" s="10" t="n">
        <v>2.83579142586286E-005</v>
      </c>
      <c r="FA14" s="10" t="n">
        <v>3.33068072894428E-005</v>
      </c>
      <c r="FB14" s="10" t="n">
        <v>2.2397884090817E-005</v>
      </c>
      <c r="FC14" s="10" t="n">
        <v>2.86222171485537E-005</v>
      </c>
      <c r="FD14" s="10" t="n">
        <v>3.77394762974123E-005</v>
      </c>
      <c r="FE14" s="10" t="n">
        <v>0.000219301155977919</v>
      </c>
      <c r="FF14" s="10" t="n">
        <v>2.73357049735398E-005</v>
      </c>
      <c r="FG14" s="10" t="n">
        <v>1.42866426986554E-005</v>
      </c>
      <c r="FH14" s="10" t="n">
        <v>1.98816491455163E-005</v>
      </c>
      <c r="FI14" s="10" t="n">
        <v>2.08898098986181E-005</v>
      </c>
      <c r="FJ14" s="10" t="n">
        <v>5.67876188968179E-005</v>
      </c>
      <c r="FK14" s="10" t="n">
        <v>0.000139761463306713</v>
      </c>
      <c r="FL14" s="10" t="n">
        <v>2.39189353168005E-005</v>
      </c>
      <c r="FM14" s="10" t="n">
        <v>8.53035196126224E-005</v>
      </c>
      <c r="FN14" s="10" t="n">
        <v>2.91523706480296E-005</v>
      </c>
      <c r="FO14" s="10" t="n">
        <v>3.80029457998467E-005</v>
      </c>
      <c r="FP14" s="10" t="n">
        <v>0.000172432634051421</v>
      </c>
      <c r="FQ14" s="10" t="n">
        <v>0.000161243811711258</v>
      </c>
      <c r="FR14" s="10" t="n">
        <v>7.52897736344232E-005</v>
      </c>
      <c r="FS14" s="10" t="n">
        <v>0.000405808514194632</v>
      </c>
      <c r="FT14" s="10" t="n">
        <v>9.16829817989954E-005</v>
      </c>
      <c r="FU14" s="10" t="n">
        <v>7.09449674790505E-005</v>
      </c>
      <c r="FV14" s="10" t="n">
        <v>3.88477626047605E-005</v>
      </c>
      <c r="FW14" s="10" t="n">
        <v>5.00134882058946E-005</v>
      </c>
      <c r="FX14" s="10" t="n">
        <v>1.89040856188608E-005</v>
      </c>
      <c r="FY14" s="10" t="n">
        <v>8.12136109740649E-005</v>
      </c>
      <c r="FZ14" s="10" t="n">
        <v>6.12873160701152E-005</v>
      </c>
      <c r="GA14" s="10" t="n">
        <v>4.27933761520616E-005</v>
      </c>
      <c r="GB14" s="10" t="n">
        <v>6.89431707262572E-005</v>
      </c>
      <c r="GC14" s="10" t="n">
        <v>0.00198615287903824</v>
      </c>
      <c r="GD14" s="10" t="n">
        <v>0.00216253338868872</v>
      </c>
      <c r="GE14" s="10" t="n">
        <v>9.21208673977091E-005</v>
      </c>
      <c r="GF14" s="10" t="n">
        <v>0.000600984292868755</v>
      </c>
      <c r="GG14" s="10" t="n">
        <v>0.00025194494399078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13597954762071</v>
      </c>
      <c r="D15" s="10" t="n">
        <v>0.000991711276906318</v>
      </c>
      <c r="E15" s="10" t="n">
        <v>0.000808067844172399</v>
      </c>
      <c r="F15" s="10" t="n">
        <v>0.000744797762169406</v>
      </c>
      <c r="G15" s="10" t="n">
        <v>0.00177521853291022</v>
      </c>
      <c r="H15" s="10" t="n">
        <v>0.000944600932060033</v>
      </c>
      <c r="I15" s="10" t="n">
        <v>0.0231998201783692</v>
      </c>
      <c r="J15" s="10" t="n">
        <v>0.00155628283471011</v>
      </c>
      <c r="K15" s="10" t="n">
        <v>0.00116583387684531</v>
      </c>
      <c r="L15" s="10" t="n">
        <v>0.000595383896137427</v>
      </c>
      <c r="M15" s="10" t="n">
        <v>0.000406134628658276</v>
      </c>
      <c r="N15" s="10" t="n">
        <v>0.00309393486134516</v>
      </c>
      <c r="O15" s="10" t="n">
        <v>2.12691849141026</v>
      </c>
      <c r="P15" s="10" t="n">
        <v>0.0434833421122497</v>
      </c>
      <c r="Q15" s="10" t="n">
        <v>0.000891191430412289</v>
      </c>
      <c r="R15" s="10" t="n">
        <v>0.00061163844656678</v>
      </c>
      <c r="S15" s="10" t="n">
        <v>0.000416143354752034</v>
      </c>
      <c r="T15" s="10" t="n">
        <v>0.000243841959758465</v>
      </c>
      <c r="U15" s="10" t="n">
        <v>0.000848940265789142</v>
      </c>
      <c r="V15" s="10" t="n">
        <v>0.000310870992966592</v>
      </c>
      <c r="W15" s="10" t="n">
        <v>9.44982160427133E-005</v>
      </c>
      <c r="X15" s="10" t="n">
        <v>8.3332965550318E-005</v>
      </c>
      <c r="Y15" s="10" t="n">
        <v>0.0206653428839345</v>
      </c>
      <c r="Z15" s="10" t="n">
        <v>0.011517995372171</v>
      </c>
      <c r="AA15" s="10" t="n">
        <v>0.865040744650445</v>
      </c>
      <c r="AB15" s="10" t="n">
        <v>0.000880661231318974</v>
      </c>
      <c r="AC15" s="10" t="n">
        <v>0.0084933729636835</v>
      </c>
      <c r="AD15" s="10" t="n">
        <v>0.00683258022392215</v>
      </c>
      <c r="AE15" s="10" t="n">
        <v>0.0152708034673495</v>
      </c>
      <c r="AF15" s="10" t="n">
        <v>0.0367614761369076</v>
      </c>
      <c r="AG15" s="10" t="n">
        <v>0.00119213665889869</v>
      </c>
      <c r="AH15" s="10" t="n">
        <v>0.00100963888654258</v>
      </c>
      <c r="AI15" s="10" t="n">
        <v>0.0738439347072543</v>
      </c>
      <c r="AJ15" s="10" t="n">
        <v>0.000128694400571576</v>
      </c>
      <c r="AK15" s="10" t="n">
        <v>-0.000129819913128952</v>
      </c>
      <c r="AL15" s="10" t="n">
        <v>0.000136205784569353</v>
      </c>
      <c r="AM15" s="10" t="n">
        <v>0.000990642652312531</v>
      </c>
      <c r="AN15" s="10" t="n">
        <v>0.00031418155640317</v>
      </c>
      <c r="AO15" s="10" t="n">
        <v>0.0012054223687283</v>
      </c>
      <c r="AP15" s="10" t="n">
        <v>0.00142288648592587</v>
      </c>
      <c r="AQ15" s="10" t="n">
        <v>0.001405310475509</v>
      </c>
      <c r="AR15" s="10" t="n">
        <v>0.00114009207332175</v>
      </c>
      <c r="AS15" s="10" t="n">
        <v>0.000239766964311174</v>
      </c>
      <c r="AT15" s="10" t="n">
        <v>0.000462617660560981</v>
      </c>
      <c r="AU15" s="10" t="n">
        <v>0.00055264878876848</v>
      </c>
      <c r="AV15" s="10" t="n">
        <v>0.000205906774317253</v>
      </c>
      <c r="AW15" s="10" t="n">
        <v>0.000260511318255647</v>
      </c>
      <c r="AX15" s="10" t="n">
        <v>0.000223678337108952</v>
      </c>
      <c r="AY15" s="10" t="n">
        <v>0.000167131898830164</v>
      </c>
      <c r="AZ15" s="10" t="n">
        <v>0.000157049889977756</v>
      </c>
      <c r="BA15" s="10" t="n">
        <v>0.000123889145397255</v>
      </c>
      <c r="BB15" s="10" t="n">
        <v>0.000449910706749822</v>
      </c>
      <c r="BC15" s="10" t="n">
        <v>0.00100076001861453</v>
      </c>
      <c r="BD15" s="10" t="n">
        <v>0.000277996465952893</v>
      </c>
      <c r="BE15" s="10" t="n">
        <v>0.000105564702709435</v>
      </c>
      <c r="BF15" s="10" t="n">
        <v>0.000204840124999978</v>
      </c>
      <c r="BG15" s="10" t="n">
        <v>0.000185154321739074</v>
      </c>
      <c r="BH15" s="10" t="n">
        <v>0.00111572703752809</v>
      </c>
      <c r="BI15" s="10" t="n">
        <v>0.000182847988881945</v>
      </c>
      <c r="BJ15" s="10" t="n">
        <v>0.000172200458363731</v>
      </c>
      <c r="BK15" s="10" t="n">
        <v>0.000731231563074887</v>
      </c>
      <c r="BL15" s="10" t="n">
        <v>0.000286671880400058</v>
      </c>
      <c r="BM15" s="10" t="n">
        <v>0.000330649436695978</v>
      </c>
      <c r="BN15" s="10" t="n">
        <v>0.000223067976666289</v>
      </c>
      <c r="BO15" s="10" t="n">
        <v>0.000218173241465908</v>
      </c>
      <c r="BP15" s="10" t="n">
        <v>0.000421648450395078</v>
      </c>
      <c r="BQ15" s="10" t="n">
        <v>6.03008463479425E-005</v>
      </c>
      <c r="BR15" s="10" t="n">
        <v>0.000192949157916534</v>
      </c>
      <c r="BS15" s="10" t="n">
        <v>0.000152116834413013</v>
      </c>
      <c r="BT15" s="10" t="n">
        <v>0.000250640861517832</v>
      </c>
      <c r="BU15" s="10" t="n">
        <v>0.000205239130855699</v>
      </c>
      <c r="BV15" s="10" t="n">
        <v>0.00210773855646445</v>
      </c>
      <c r="BW15" s="10" t="n">
        <v>0.00629822842149795</v>
      </c>
      <c r="BX15" s="10" t="n">
        <v>0.000354947313088186</v>
      </c>
      <c r="BY15" s="10" t="n">
        <v>0.00018687952824594</v>
      </c>
      <c r="BZ15" s="10" t="n">
        <v>0.00029688208469819</v>
      </c>
      <c r="CA15" s="10" t="n">
        <v>0.000197188101314443</v>
      </c>
      <c r="CB15" s="10" t="n">
        <v>0.000161431250812286</v>
      </c>
      <c r="CC15" s="10" t="n">
        <v>0.000160514524982384</v>
      </c>
      <c r="CD15" s="10" t="n">
        <v>0.00055489072761127</v>
      </c>
      <c r="CE15" s="10" t="n">
        <v>0.000331044491998673</v>
      </c>
      <c r="CF15" s="10" t="n">
        <v>0.000208614878417221</v>
      </c>
      <c r="CG15" s="10" t="n">
        <v>0</v>
      </c>
      <c r="CH15" s="10" t="n">
        <v>0.000177021120694857</v>
      </c>
      <c r="CI15" s="10" t="n">
        <v>0.000140335297648415</v>
      </c>
      <c r="CJ15" s="10" t="n">
        <v>0.000145162478392036</v>
      </c>
      <c r="CK15" s="10" t="n">
        <v>0.000285459060620787</v>
      </c>
      <c r="CL15" s="10" t="n">
        <v>0.000133257091790043</v>
      </c>
      <c r="CM15" s="10" t="n">
        <v>0.000297294917489506</v>
      </c>
      <c r="CN15" s="10" t="n">
        <v>0</v>
      </c>
      <c r="CO15" s="10" t="n">
        <v>0.000241264223908385</v>
      </c>
      <c r="CP15" s="10" t="n">
        <v>0.000240958056048797</v>
      </c>
      <c r="CQ15" s="10" t="n">
        <v>0.000139086922891901</v>
      </c>
      <c r="CR15" s="10" t="n">
        <v>0.000139425682813962</v>
      </c>
      <c r="CS15" s="10" t="n">
        <v>0.000126369697642872</v>
      </c>
      <c r="CT15" s="10" t="n">
        <v>0.000130804588470917</v>
      </c>
      <c r="CU15" s="10" t="n">
        <v>0.000157527511838713</v>
      </c>
      <c r="CV15" s="10" t="n">
        <v>0.000164218365972794</v>
      </c>
      <c r="CW15" s="10" t="n">
        <v>0.000206750217388505</v>
      </c>
      <c r="CX15" s="10" t="n">
        <v>0.000330364996878039</v>
      </c>
      <c r="CY15" s="10" t="n">
        <v>0.000164749122771964</v>
      </c>
      <c r="CZ15" s="10" t="n">
        <v>0.000124239559450745</v>
      </c>
      <c r="DA15" s="10" t="n">
        <v>0.000197179410097783</v>
      </c>
      <c r="DB15" s="10" t="n">
        <v>0.000133895106103894</v>
      </c>
      <c r="DC15" s="10" t="n">
        <v>0.000142563212027959</v>
      </c>
      <c r="DD15" s="10" t="n">
        <v>0.000126019876172336</v>
      </c>
      <c r="DE15" s="10" t="n">
        <v>0.00017463439408363</v>
      </c>
      <c r="DF15" s="10" t="n">
        <v>0.000153228520034795</v>
      </c>
      <c r="DG15" s="10" t="n">
        <v>0.000207400083361437</v>
      </c>
      <c r="DH15" s="10" t="n">
        <v>0.000169271123294253</v>
      </c>
      <c r="DI15" s="10" t="n">
        <v>0.000230113787989841</v>
      </c>
      <c r="DJ15" s="10" t="n">
        <v>0.000320585402859843</v>
      </c>
      <c r="DK15" s="10" t="n">
        <v>0.0002618387040727</v>
      </c>
      <c r="DL15" s="10" t="n">
        <v>0.000253396372254124</v>
      </c>
      <c r="DM15" s="10" t="n">
        <v>0.000234232239520428</v>
      </c>
      <c r="DN15" s="10" t="n">
        <v>0.000176934603583567</v>
      </c>
      <c r="DO15" s="10" t="n">
        <v>0.000164856577814297</v>
      </c>
      <c r="DP15" s="10" t="n">
        <v>0.000160626128105396</v>
      </c>
      <c r="DQ15" s="10" t="n">
        <v>0.000240717072314153</v>
      </c>
      <c r="DR15" s="10" t="n">
        <v>0.000245965382010446</v>
      </c>
      <c r="DS15" s="10" t="n">
        <v>0.000178994619459466</v>
      </c>
      <c r="DT15" s="10" t="n">
        <v>0.000183629210743023</v>
      </c>
      <c r="DU15" s="10" t="n">
        <v>0.000187073697927214</v>
      </c>
      <c r="DV15" s="10" t="n">
        <v>0.000161930205659589</v>
      </c>
      <c r="DW15" s="10" t="n">
        <v>0.000195264774573276</v>
      </c>
      <c r="DX15" s="10" t="n">
        <v>0.000174826786016042</v>
      </c>
      <c r="DY15" s="10" t="n">
        <v>0.000294727058021993</v>
      </c>
      <c r="DZ15" s="10" t="n">
        <v>0.0032980796890124</v>
      </c>
      <c r="EA15" s="10" t="n">
        <v>0.00021619994022895</v>
      </c>
      <c r="EB15" s="10" t="n">
        <v>0.00155673912358472</v>
      </c>
      <c r="EC15" s="10" t="n">
        <v>0.0531789868786225</v>
      </c>
      <c r="ED15" s="10" t="n">
        <v>0.000421911162171369</v>
      </c>
      <c r="EE15" s="10" t="n">
        <v>0.000189334401896882</v>
      </c>
      <c r="EF15" s="10" t="n">
        <v>0.000915143633414639</v>
      </c>
      <c r="EG15" s="10" t="n">
        <v>0.000383612525851679</v>
      </c>
      <c r="EH15" s="10" t="n">
        <v>0.000522909025581659</v>
      </c>
      <c r="EI15" s="10" t="n">
        <v>0.000105400952286468</v>
      </c>
      <c r="EJ15" s="10" t="n">
        <v>0.000133282770384718</v>
      </c>
      <c r="EK15" s="10" t="n">
        <v>7.22327016552159E-005</v>
      </c>
      <c r="EL15" s="10" t="n">
        <v>0.000146799982621703</v>
      </c>
      <c r="EM15" s="10" t="n">
        <v>8.87890743358279E-005</v>
      </c>
      <c r="EN15" s="10" t="n">
        <v>0.00013029180668802</v>
      </c>
      <c r="EO15" s="10" t="n">
        <v>0.000150531477483302</v>
      </c>
      <c r="EP15" s="10" t="n">
        <v>0.000105266633483552</v>
      </c>
      <c r="EQ15" s="10" t="n">
        <v>8.71968039383188E-005</v>
      </c>
      <c r="ER15" s="10" t="n">
        <v>5.63329108876818E-005</v>
      </c>
      <c r="ES15" s="10" t="n">
        <v>7.2420550451647E-005</v>
      </c>
      <c r="ET15" s="10" t="n">
        <v>0.000116767285927935</v>
      </c>
      <c r="EU15" s="10" t="n">
        <v>0.000103681474081492</v>
      </c>
      <c r="EV15" s="10" t="n">
        <v>6.87469311918935E-005</v>
      </c>
      <c r="EW15" s="10" t="n">
        <v>7.63946092690995E-005</v>
      </c>
      <c r="EX15" s="10" t="n">
        <v>0.00015011627436017</v>
      </c>
      <c r="EY15" s="10" t="n">
        <v>0.000150514885160588</v>
      </c>
      <c r="EZ15" s="10" t="n">
        <v>0.000111768256127642</v>
      </c>
      <c r="FA15" s="10" t="n">
        <v>0.000148531312485761</v>
      </c>
      <c r="FB15" s="10" t="n">
        <v>8.17926449251133E-005</v>
      </c>
      <c r="FC15" s="10" t="n">
        <v>0.000157300552567316</v>
      </c>
      <c r="FD15" s="10" t="n">
        <v>0.000106529230230963</v>
      </c>
      <c r="FE15" s="10" t="n">
        <v>0.000147670684508841</v>
      </c>
      <c r="FF15" s="10" t="n">
        <v>0.000269968942202147</v>
      </c>
      <c r="FG15" s="10" t="n">
        <v>6.51570636563112E-005</v>
      </c>
      <c r="FH15" s="10" t="n">
        <v>9.82133161092497E-005</v>
      </c>
      <c r="FI15" s="10" t="n">
        <v>8.94792359496346E-005</v>
      </c>
      <c r="FJ15" s="10" t="n">
        <v>0.000366599469241152</v>
      </c>
      <c r="FK15" s="10" t="n">
        <v>0.00392114115965658</v>
      </c>
      <c r="FL15" s="10" t="n">
        <v>0.000174410002671699</v>
      </c>
      <c r="FM15" s="10" t="n">
        <v>0.00146754156206591</v>
      </c>
      <c r="FN15" s="10" t="n">
        <v>0.000334359005988277</v>
      </c>
      <c r="FO15" s="10" t="n">
        <v>0.000247616713175708</v>
      </c>
      <c r="FP15" s="10" t="n">
        <v>0.0009317952144232</v>
      </c>
      <c r="FQ15" s="10" t="n">
        <v>0.00648325257251479</v>
      </c>
      <c r="FR15" s="10" t="n">
        <v>0.000114871810585608</v>
      </c>
      <c r="FS15" s="10" t="n">
        <v>0.0093585835821141</v>
      </c>
      <c r="FT15" s="10" t="n">
        <v>0.000388108255196339</v>
      </c>
      <c r="FU15" s="10" t="n">
        <v>0.000357594183616237</v>
      </c>
      <c r="FV15" s="10" t="n">
        <v>0.000241554589555865</v>
      </c>
      <c r="FW15" s="10" t="n">
        <v>0.000471879732132647</v>
      </c>
      <c r="FX15" s="10" t="n">
        <v>7.32817710115204E-005</v>
      </c>
      <c r="FY15" s="10" t="n">
        <v>0.000217215232356875</v>
      </c>
      <c r="FZ15" s="10" t="n">
        <v>0.000122676128090332</v>
      </c>
      <c r="GA15" s="10" t="n">
        <v>0.000444852023598822</v>
      </c>
      <c r="GB15" s="10" t="n">
        <v>0.000301379789319364</v>
      </c>
      <c r="GC15" s="10" t="n">
        <v>0.0409816544079386</v>
      </c>
      <c r="GD15" s="10" t="n">
        <v>0.0272625689112765</v>
      </c>
      <c r="GE15" s="10" t="n">
        <v>0.000377957309193611</v>
      </c>
      <c r="GF15" s="10" t="n">
        <v>0.00629216432260159</v>
      </c>
      <c r="GG15" s="10" t="n">
        <v>0.00074402345377612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6.87969460430296E-006</v>
      </c>
      <c r="D16" s="10" t="n">
        <v>1.14624441738805E-005</v>
      </c>
      <c r="E16" s="10" t="n">
        <v>5.71846702186806E-006</v>
      </c>
      <c r="F16" s="10" t="n">
        <v>4.51370268884174E-006</v>
      </c>
      <c r="G16" s="10" t="n">
        <v>1.60725929148854E-005</v>
      </c>
      <c r="H16" s="10" t="n">
        <v>6.97304876410995E-006</v>
      </c>
      <c r="I16" s="10" t="n">
        <v>6.39760965435534E-005</v>
      </c>
      <c r="J16" s="10" t="n">
        <v>1.02073619164269E-005</v>
      </c>
      <c r="K16" s="10" t="n">
        <v>3.13404058063222E-006</v>
      </c>
      <c r="L16" s="10" t="n">
        <v>1.4221090272916E-006</v>
      </c>
      <c r="M16" s="10" t="n">
        <v>9.56161656508126E-007</v>
      </c>
      <c r="N16" s="10" t="n">
        <v>3.64831188782218E-005</v>
      </c>
      <c r="O16" s="10" t="n">
        <v>0.000125073100424225</v>
      </c>
      <c r="P16" s="10" t="n">
        <v>0.938659769750814</v>
      </c>
      <c r="Q16" s="10" t="n">
        <v>1.51193536213875E-006</v>
      </c>
      <c r="R16" s="10" t="n">
        <v>1.05775817165609E-006</v>
      </c>
      <c r="S16" s="10" t="n">
        <v>7.53540989575255E-007</v>
      </c>
      <c r="T16" s="10" t="n">
        <v>4.45181640476353E-007</v>
      </c>
      <c r="U16" s="10" t="n">
        <v>1.40947505460931E-006</v>
      </c>
      <c r="V16" s="10" t="n">
        <v>5.5639612051484E-007</v>
      </c>
      <c r="W16" s="10" t="n">
        <v>1.92303595311171E-007</v>
      </c>
      <c r="X16" s="10" t="n">
        <v>1.66179123108524E-007</v>
      </c>
      <c r="Y16" s="10" t="n">
        <v>5.69739694602092E-005</v>
      </c>
      <c r="Z16" s="10" t="n">
        <v>3.45728460630083E-005</v>
      </c>
      <c r="AA16" s="10" t="n">
        <v>0.00233959377445734</v>
      </c>
      <c r="AB16" s="10" t="n">
        <v>5.24007135340019E-006</v>
      </c>
      <c r="AC16" s="10" t="n">
        <v>4.21261857052959E-005</v>
      </c>
      <c r="AD16" s="10" t="n">
        <v>1.99954212506699E-005</v>
      </c>
      <c r="AE16" s="10" t="n">
        <v>4.57390982511297E-005</v>
      </c>
      <c r="AF16" s="10" t="n">
        <v>0.000459866110961386</v>
      </c>
      <c r="AG16" s="10" t="n">
        <v>1.16179268025456E-005</v>
      </c>
      <c r="AH16" s="10" t="n">
        <v>4.25540454830347E-006</v>
      </c>
      <c r="AI16" s="10" t="n">
        <v>0.000201697135639035</v>
      </c>
      <c r="AJ16" s="10" t="n">
        <v>8.27061023194961E-007</v>
      </c>
      <c r="AK16" s="10" t="n">
        <v>7.22561519819173E-007</v>
      </c>
      <c r="AL16" s="10" t="n">
        <v>6.43480116371463E-007</v>
      </c>
      <c r="AM16" s="10" t="n">
        <v>1.94398493656892E-006</v>
      </c>
      <c r="AN16" s="10" t="n">
        <v>8.85314535575388E-007</v>
      </c>
      <c r="AO16" s="10" t="n">
        <v>3.51975213385069E-006</v>
      </c>
      <c r="AP16" s="10" t="n">
        <v>2.48605098365991E-006</v>
      </c>
      <c r="AQ16" s="10" t="n">
        <v>3.03543908392843E-006</v>
      </c>
      <c r="AR16" s="10" t="n">
        <v>3.04998631637155E-006</v>
      </c>
      <c r="AS16" s="10" t="n">
        <v>5.97524747111925E-007</v>
      </c>
      <c r="AT16" s="10" t="n">
        <v>9.53933556533487E-007</v>
      </c>
      <c r="AU16" s="10" t="n">
        <v>1.02307731118126E-006</v>
      </c>
      <c r="AV16" s="10" t="n">
        <v>5.15072131528675E-007</v>
      </c>
      <c r="AW16" s="10" t="n">
        <v>6.90765887354988E-007</v>
      </c>
      <c r="AX16" s="10" t="n">
        <v>6.27080977645077E-007</v>
      </c>
      <c r="AY16" s="10" t="n">
        <v>4.27031505791636E-007</v>
      </c>
      <c r="AZ16" s="10" t="n">
        <v>4.53807455052085E-007</v>
      </c>
      <c r="BA16" s="10" t="n">
        <v>3.24878772932615E-007</v>
      </c>
      <c r="BB16" s="10" t="n">
        <v>0.000118258828001786</v>
      </c>
      <c r="BC16" s="10" t="n">
        <v>2.57614372176489E-006</v>
      </c>
      <c r="BD16" s="10" t="n">
        <v>1.52823439782279E-006</v>
      </c>
      <c r="BE16" s="10" t="n">
        <v>3.23780061314686E-007</v>
      </c>
      <c r="BF16" s="10" t="n">
        <v>2.18268225559116E-006</v>
      </c>
      <c r="BG16" s="10" t="n">
        <v>6.15226839953916E-007</v>
      </c>
      <c r="BH16" s="10" t="n">
        <v>4.03645336166517E-006</v>
      </c>
      <c r="BI16" s="10" t="n">
        <v>1.47994275272028E-006</v>
      </c>
      <c r="BJ16" s="10" t="n">
        <v>9.40629539293611E-007</v>
      </c>
      <c r="BK16" s="10" t="n">
        <v>1.38682270486715E-006</v>
      </c>
      <c r="BL16" s="10" t="n">
        <v>1.04910410218937E-006</v>
      </c>
      <c r="BM16" s="10" t="n">
        <v>1.29790859935744E-006</v>
      </c>
      <c r="BN16" s="10" t="n">
        <v>7.22010953086309E-007</v>
      </c>
      <c r="BO16" s="10" t="n">
        <v>8.44538691474288E-007</v>
      </c>
      <c r="BP16" s="10" t="n">
        <v>2.45498674923088E-006</v>
      </c>
      <c r="BQ16" s="10" t="n">
        <v>1.28025332890622E-007</v>
      </c>
      <c r="BR16" s="10" t="n">
        <v>-1.95953319943542E-007</v>
      </c>
      <c r="BS16" s="10" t="n">
        <v>6.76744195884151E-007</v>
      </c>
      <c r="BT16" s="10" t="n">
        <v>1.00497803530032E-006</v>
      </c>
      <c r="BU16" s="10" t="n">
        <v>6.68930507603522E-007</v>
      </c>
      <c r="BV16" s="10" t="n">
        <v>4.76372618273506E-006</v>
      </c>
      <c r="BW16" s="10" t="n">
        <v>1.64110865088587E-005</v>
      </c>
      <c r="BX16" s="10" t="n">
        <v>7.08995943017056E-007</v>
      </c>
      <c r="BY16" s="10" t="n">
        <v>4.94502570893235E-007</v>
      </c>
      <c r="BZ16" s="10" t="n">
        <v>5.8952619111601E-007</v>
      </c>
      <c r="CA16" s="10" t="n">
        <v>3.86578574730338E-007</v>
      </c>
      <c r="CB16" s="10" t="n">
        <v>3.17641484428034E-007</v>
      </c>
      <c r="CC16" s="10" t="n">
        <v>3.17547839646492E-007</v>
      </c>
      <c r="CD16" s="10" t="n">
        <v>9.73372921529616E-007</v>
      </c>
      <c r="CE16" s="10" t="n">
        <v>7.06084074680634E-007</v>
      </c>
      <c r="CF16" s="10" t="n">
        <v>7.4899679582263E-008</v>
      </c>
      <c r="CG16" s="10" t="n">
        <v>0</v>
      </c>
      <c r="CH16" s="10" t="n">
        <v>1.22956405448317E-007</v>
      </c>
      <c r="CI16" s="10" t="n">
        <v>1.61620398269108E-007</v>
      </c>
      <c r="CJ16" s="10" t="n">
        <v>2.65399805566135E-007</v>
      </c>
      <c r="CK16" s="10" t="n">
        <v>4.44354175811858E-007</v>
      </c>
      <c r="CL16" s="10" t="n">
        <v>1.94882863216596E-007</v>
      </c>
      <c r="CM16" s="10" t="n">
        <v>5.4946963581107E-007</v>
      </c>
      <c r="CN16" s="10" t="n">
        <v>0</v>
      </c>
      <c r="CO16" s="10" t="n">
        <v>5.20799801572177E-007</v>
      </c>
      <c r="CP16" s="10" t="n">
        <v>4.43441139191816E-007</v>
      </c>
      <c r="CQ16" s="10" t="n">
        <v>2.41742388987582E-007</v>
      </c>
      <c r="CR16" s="10" t="n">
        <v>2.69277991174167E-007</v>
      </c>
      <c r="CS16" s="10" t="n">
        <v>2.45026414602376E-007</v>
      </c>
      <c r="CT16" s="10" t="n">
        <v>2.4295654201724E-007</v>
      </c>
      <c r="CU16" s="10" t="n">
        <v>3.0065060755621E-007</v>
      </c>
      <c r="CV16" s="10" t="n">
        <v>3.19535369406478E-007</v>
      </c>
      <c r="CW16" s="10" t="n">
        <v>4.16678106452958E-007</v>
      </c>
      <c r="CX16" s="10" t="n">
        <v>5.69650086233547E-007</v>
      </c>
      <c r="CY16" s="10" t="n">
        <v>3.28396103218667E-007</v>
      </c>
      <c r="CZ16" s="10" t="n">
        <v>2.51252985292374E-007</v>
      </c>
      <c r="DA16" s="10" t="n">
        <v>3.9736709939015E-007</v>
      </c>
      <c r="DB16" s="10" t="n">
        <v>2.67440615977689E-007</v>
      </c>
      <c r="DC16" s="10" t="n">
        <v>2.88837641277623E-007</v>
      </c>
      <c r="DD16" s="10" t="n">
        <v>2.3606234861745E-007</v>
      </c>
      <c r="DE16" s="10" t="n">
        <v>4.34251034079028E-007</v>
      </c>
      <c r="DF16" s="10" t="n">
        <v>3.28998336037899E-007</v>
      </c>
      <c r="DG16" s="10" t="n">
        <v>5.44227949892471E-007</v>
      </c>
      <c r="DH16" s="10" t="n">
        <v>4.60176107479596E-007</v>
      </c>
      <c r="DI16" s="10" t="n">
        <v>4.9367591351134E-007</v>
      </c>
      <c r="DJ16" s="10" t="n">
        <v>6.53161049304752E-007</v>
      </c>
      <c r="DK16" s="10" t="n">
        <v>5.3399483566112E-007</v>
      </c>
      <c r="DL16" s="10" t="n">
        <v>5.06045097500987E-007</v>
      </c>
      <c r="DM16" s="10" t="n">
        <v>5.13745766217684E-007</v>
      </c>
      <c r="DN16" s="10" t="n">
        <v>3.71028697298634E-007</v>
      </c>
      <c r="DO16" s="10" t="n">
        <v>3.43896736411802E-007</v>
      </c>
      <c r="DP16" s="10" t="n">
        <v>3.62458585222267E-007</v>
      </c>
      <c r="DQ16" s="10" t="n">
        <v>5.11598394502996E-007</v>
      </c>
      <c r="DR16" s="10" t="n">
        <v>5.2033642136006E-007</v>
      </c>
      <c r="DS16" s="10" t="n">
        <v>4.04329911810899E-007</v>
      </c>
      <c r="DT16" s="10" t="n">
        <v>3.9592690723263E-007</v>
      </c>
      <c r="DU16" s="10" t="n">
        <v>3.64900615085776E-007</v>
      </c>
      <c r="DV16" s="10" t="n">
        <v>3.20559811025252E-007</v>
      </c>
      <c r="DW16" s="10" t="n">
        <v>4.11243479993077E-007</v>
      </c>
      <c r="DX16" s="10" t="n">
        <v>3.6278149826207E-007</v>
      </c>
      <c r="DY16" s="10" t="n">
        <v>7.12673115257811E-007</v>
      </c>
      <c r="DZ16" s="10" t="n">
        <v>5.46340608455381E-006</v>
      </c>
      <c r="EA16" s="10" t="n">
        <v>4.78223717274176E-007</v>
      </c>
      <c r="EB16" s="10" t="n">
        <v>2.73320862432498E-006</v>
      </c>
      <c r="EC16" s="10" t="n">
        <v>8.5568726417348E-005</v>
      </c>
      <c r="ED16" s="10" t="n">
        <v>7.48547946697304E-007</v>
      </c>
      <c r="EE16" s="10" t="n">
        <v>3.57522052126282E-007</v>
      </c>
      <c r="EF16" s="10" t="n">
        <v>1.54195012918842E-006</v>
      </c>
      <c r="EG16" s="10" t="n">
        <v>7.11228079404693E-007</v>
      </c>
      <c r="EH16" s="10" t="n">
        <v>9.23466711228091E-007</v>
      </c>
      <c r="EI16" s="10" t="n">
        <v>2.23614050933052E-007</v>
      </c>
      <c r="EJ16" s="10" t="n">
        <v>3.20395125374953E-007</v>
      </c>
      <c r="EK16" s="10" t="n">
        <v>1.48079847227576E-007</v>
      </c>
      <c r="EL16" s="10" t="n">
        <v>3.04175203385657E-007</v>
      </c>
      <c r="EM16" s="10" t="n">
        <v>1.75541986697606E-007</v>
      </c>
      <c r="EN16" s="10" t="n">
        <v>2.44083508526152E-007</v>
      </c>
      <c r="EO16" s="10" t="n">
        <v>3.03007065464171E-007</v>
      </c>
      <c r="EP16" s="10" t="n">
        <v>2.3961681390308E-007</v>
      </c>
      <c r="EQ16" s="10" t="n">
        <v>1.81872696842941E-007</v>
      </c>
      <c r="ER16" s="10" t="n">
        <v>1.2126514840235E-007</v>
      </c>
      <c r="ES16" s="10" t="n">
        <v>1.3426885651521E-007</v>
      </c>
      <c r="ET16" s="10" t="n">
        <v>2.32580538765776E-007</v>
      </c>
      <c r="EU16" s="10" t="n">
        <v>2.21689489215827E-007</v>
      </c>
      <c r="EV16" s="10" t="n">
        <v>1.39646165910526E-007</v>
      </c>
      <c r="EW16" s="10" t="n">
        <v>1.58455043196441E-007</v>
      </c>
      <c r="EX16" s="10" t="n">
        <v>2.98060844976991E-007</v>
      </c>
      <c r="EY16" s="10" t="n">
        <v>3.05273915003587E-007</v>
      </c>
      <c r="EZ16" s="10" t="n">
        <v>2.3087071422002E-007</v>
      </c>
      <c r="FA16" s="10" t="n">
        <v>2.98127042150151E-007</v>
      </c>
      <c r="FB16" s="10" t="n">
        <v>1.70527954472068E-007</v>
      </c>
      <c r="FC16" s="10" t="n">
        <v>3.24589765761991E-007</v>
      </c>
      <c r="FD16" s="10" t="n">
        <v>2.15357164505294E-007</v>
      </c>
      <c r="FE16" s="10" t="n">
        <v>3.41584679046814E-007</v>
      </c>
      <c r="FF16" s="10" t="n">
        <v>4.8904130410757E-007</v>
      </c>
      <c r="FG16" s="10" t="n">
        <v>1.23370541421865E-007</v>
      </c>
      <c r="FH16" s="10" t="n">
        <v>1.96770289934244E-007</v>
      </c>
      <c r="FI16" s="10" t="n">
        <v>1.6792043167566E-007</v>
      </c>
      <c r="FJ16" s="10" t="n">
        <v>4.32269155297238E-006</v>
      </c>
      <c r="FK16" s="10" t="n">
        <v>1.63762926288199E-005</v>
      </c>
      <c r="FL16" s="10" t="n">
        <v>3.17803748230535E-007</v>
      </c>
      <c r="FM16" s="10" t="n">
        <v>1.67867958306693E-005</v>
      </c>
      <c r="FN16" s="10" t="n">
        <v>7.38143688554858E-007</v>
      </c>
      <c r="FO16" s="10" t="n">
        <v>5.25960759230826E-007</v>
      </c>
      <c r="FP16" s="10" t="n">
        <v>1.82028502384645E-006</v>
      </c>
      <c r="FQ16" s="10" t="n">
        <v>0.000156369832241914</v>
      </c>
      <c r="FR16" s="10" t="n">
        <v>2.30056166077118E-007</v>
      </c>
      <c r="FS16" s="10" t="n">
        <v>0.000257783901522386</v>
      </c>
      <c r="FT16" s="10" t="n">
        <v>6.91281740936073E-007</v>
      </c>
      <c r="FU16" s="10" t="n">
        <v>2.0938650239934E-006</v>
      </c>
      <c r="FV16" s="10" t="n">
        <v>4.51909533660644E-007</v>
      </c>
      <c r="FW16" s="10" t="n">
        <v>8.80099489982573E-007</v>
      </c>
      <c r="FX16" s="10" t="n">
        <v>1.49476446124723E-007</v>
      </c>
      <c r="FY16" s="10" t="n">
        <v>4.40018260969906E-007</v>
      </c>
      <c r="FZ16" s="10" t="n">
        <v>2.51934331806358E-007</v>
      </c>
      <c r="GA16" s="10" t="n">
        <v>7.61945608718723E-007</v>
      </c>
      <c r="GB16" s="10" t="n">
        <v>1.62113647937406E-005</v>
      </c>
      <c r="GC16" s="10" t="n">
        <v>0.00176488929186828</v>
      </c>
      <c r="GD16" s="10" t="n">
        <v>0.00121816522417814</v>
      </c>
      <c r="GE16" s="10" t="n">
        <v>7.40188535379409E-007</v>
      </c>
      <c r="GF16" s="10" t="n">
        <v>1.03354776649687E-005</v>
      </c>
      <c r="GG16" s="10" t="n">
        <v>1.6286119162455E-0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5.47705115622157E-005</v>
      </c>
      <c r="D17" s="10" t="n">
        <v>5.40175268348454E-005</v>
      </c>
      <c r="E17" s="10" t="n">
        <v>4.11330433630493E-005</v>
      </c>
      <c r="F17" s="10" t="n">
        <v>4.25318872763757E-005</v>
      </c>
      <c r="G17" s="10" t="n">
        <v>6.37180141818467E-005</v>
      </c>
      <c r="H17" s="10" t="n">
        <v>4.87413595098132E-005</v>
      </c>
      <c r="I17" s="10" t="n">
        <v>9.3020483119487E-005</v>
      </c>
      <c r="J17" s="10" t="n">
        <v>5.65105983790738E-005</v>
      </c>
      <c r="K17" s="10" t="n">
        <v>7.485953930969E-005</v>
      </c>
      <c r="L17" s="10" t="n">
        <v>5.38045064064858E-005</v>
      </c>
      <c r="M17" s="10" t="n">
        <v>9.81025000513541E-005</v>
      </c>
      <c r="N17" s="10" t="n">
        <v>8.02164024063455E-005</v>
      </c>
      <c r="O17" s="10" t="n">
        <v>0.000208857886123919</v>
      </c>
      <c r="P17" s="10" t="n">
        <v>0.000105949387357362</v>
      </c>
      <c r="Q17" s="10" t="n">
        <v>0.586371693018551</v>
      </c>
      <c r="R17" s="10" t="n">
        <v>0.000121302094873627</v>
      </c>
      <c r="S17" s="10" t="n">
        <v>0.000127203962092358</v>
      </c>
      <c r="T17" s="10" t="n">
        <v>0.000289420629859454</v>
      </c>
      <c r="U17" s="10" t="n">
        <v>0.000234626032631199</v>
      </c>
      <c r="V17" s="10" t="n">
        <v>0.000802392574179164</v>
      </c>
      <c r="W17" s="10" t="n">
        <v>0.000315442525597765</v>
      </c>
      <c r="X17" s="10" t="n">
        <v>0.000211668466521202</v>
      </c>
      <c r="Y17" s="10" t="n">
        <v>0.000101929249424635</v>
      </c>
      <c r="Z17" s="10" t="n">
        <v>0.000154324656463884</v>
      </c>
      <c r="AA17" s="10" t="n">
        <v>0.000182086463211271</v>
      </c>
      <c r="AB17" s="10" t="n">
        <v>6.45173535608904E-005</v>
      </c>
      <c r="AC17" s="10" t="n">
        <v>8.72563319961194E-005</v>
      </c>
      <c r="AD17" s="10" t="n">
        <v>0.000338258859456772</v>
      </c>
      <c r="AE17" s="10" t="n">
        <v>0.000166636475389345</v>
      </c>
      <c r="AF17" s="10" t="n">
        <v>0.000107689884392376</v>
      </c>
      <c r="AG17" s="10" t="n">
        <v>0.000267468684258577</v>
      </c>
      <c r="AH17" s="10" t="n">
        <v>0.000760509300410651</v>
      </c>
      <c r="AI17" s="10" t="n">
        <v>0.00014395551352195</v>
      </c>
      <c r="AJ17" s="10" t="n">
        <v>2.36129189161438E-005</v>
      </c>
      <c r="AK17" s="10" t="n">
        <v>7.37578105467852E-005</v>
      </c>
      <c r="AL17" s="10" t="n">
        <v>8.41808678749895E-005</v>
      </c>
      <c r="AM17" s="10" t="n">
        <v>7.64095779149469E-005</v>
      </c>
      <c r="AN17" s="10" t="n">
        <v>0.000109378811144872</v>
      </c>
      <c r="AO17" s="10" t="n">
        <v>9.01050040793534E-005</v>
      </c>
      <c r="AP17" s="10" t="n">
        <v>9.25844798218269E-005</v>
      </c>
      <c r="AQ17" s="10" t="n">
        <v>7.5149622148859E-005</v>
      </c>
      <c r="AR17" s="10" t="n">
        <v>8.88632151173347E-005</v>
      </c>
      <c r="AS17" s="10" t="n">
        <v>9.40190713173539E-005</v>
      </c>
      <c r="AT17" s="10" t="n">
        <v>0.000279135288626613</v>
      </c>
      <c r="AU17" s="10" t="n">
        <v>0.00111242373626807</v>
      </c>
      <c r="AV17" s="10" t="n">
        <v>0.000105086171151107</v>
      </c>
      <c r="AW17" s="10" t="n">
        <v>0.000107780718412722</v>
      </c>
      <c r="AX17" s="10" t="n">
        <v>0.000105472362244062</v>
      </c>
      <c r="AY17" s="10" t="n">
        <v>8.42289220018821E-005</v>
      </c>
      <c r="AZ17" s="10" t="n">
        <v>8.46619951698537E-005</v>
      </c>
      <c r="BA17" s="10" t="n">
        <v>5.83293298767732E-005</v>
      </c>
      <c r="BB17" s="10" t="n">
        <v>0.000124355290009124</v>
      </c>
      <c r="BC17" s="10" t="n">
        <v>0.000157347964276558</v>
      </c>
      <c r="BD17" s="10" t="n">
        <v>0.000229156652554502</v>
      </c>
      <c r="BE17" s="10" t="n">
        <v>0.000144852133206654</v>
      </c>
      <c r="BF17" s="10" t="n">
        <v>0.00013800735025414</v>
      </c>
      <c r="BG17" s="10" t="n">
        <v>0.000129430860655676</v>
      </c>
      <c r="BH17" s="10" t="n">
        <v>0.000215714389595188</v>
      </c>
      <c r="BI17" s="10" t="n">
        <v>0.000135905861241493</v>
      </c>
      <c r="BJ17" s="10" t="n">
        <v>0.000122447775581861</v>
      </c>
      <c r="BK17" s="10" t="n">
        <v>0.000140927517501775</v>
      </c>
      <c r="BL17" s="10" t="n">
        <v>0.000160926238652247</v>
      </c>
      <c r="BM17" s="10" t="n">
        <v>0.000315494681906221</v>
      </c>
      <c r="BN17" s="10" t="n">
        <v>0.000163990568280561</v>
      </c>
      <c r="BO17" s="10" t="n">
        <v>0.000146770782126734</v>
      </c>
      <c r="BP17" s="10" t="n">
        <v>0.000171012331066265</v>
      </c>
      <c r="BQ17" s="10" t="n">
        <v>0.000183712099162493</v>
      </c>
      <c r="BR17" s="10" t="n">
        <v>0.000418529762275325</v>
      </c>
      <c r="BS17" s="10" t="n">
        <v>0.000167134597436403</v>
      </c>
      <c r="BT17" s="10" t="n">
        <v>0.000221828398203372</v>
      </c>
      <c r="BU17" s="10" t="n">
        <v>0.000332442552024948</v>
      </c>
      <c r="BV17" s="10" t="n">
        <v>8.78230190778901E-005</v>
      </c>
      <c r="BW17" s="10" t="n">
        <v>0.000169666815513271</v>
      </c>
      <c r="BX17" s="10" t="n">
        <v>0.000182173781075991</v>
      </c>
      <c r="BY17" s="10" t="n">
        <v>0.000192644892531088</v>
      </c>
      <c r="BZ17" s="10" t="n">
        <v>0.000126640791166214</v>
      </c>
      <c r="CA17" s="10" t="n">
        <v>0.000270249377333036</v>
      </c>
      <c r="CB17" s="10" t="n">
        <v>0.00017817767020671</v>
      </c>
      <c r="CC17" s="10" t="n">
        <v>0.00189152177942305</v>
      </c>
      <c r="CD17" s="10" t="n">
        <v>0.000195406246749602</v>
      </c>
      <c r="CE17" s="10" t="n">
        <v>0.000560443561430275</v>
      </c>
      <c r="CF17" s="10" t="n">
        <v>0.0607749919226405</v>
      </c>
      <c r="CG17" s="10" t="n">
        <v>0</v>
      </c>
      <c r="CH17" s="10" t="n">
        <v>0.0406929964864188</v>
      </c>
      <c r="CI17" s="10" t="n">
        <v>0.0207714549519437</v>
      </c>
      <c r="CJ17" s="10" t="n">
        <v>0.0185586796137245</v>
      </c>
      <c r="CK17" s="10" t="n">
        <v>0.0078595454662625</v>
      </c>
      <c r="CL17" s="10" t="n">
        <v>0.0170816012377131</v>
      </c>
      <c r="CM17" s="10" t="n">
        <v>0.000114623743287424</v>
      </c>
      <c r="CN17" s="10" t="n">
        <v>0</v>
      </c>
      <c r="CO17" s="10" t="n">
        <v>0.00023899133984124</v>
      </c>
      <c r="CP17" s="10" t="n">
        <v>0.000132331689047367</v>
      </c>
      <c r="CQ17" s="10" t="n">
        <v>0.00752738596476547</v>
      </c>
      <c r="CR17" s="10" t="n">
        <v>0.00338854261809491</v>
      </c>
      <c r="CS17" s="10" t="n">
        <v>0.00581684071542766</v>
      </c>
      <c r="CT17" s="10" t="n">
        <v>0.00519349078573927</v>
      </c>
      <c r="CU17" s="10" t="n">
        <v>0.00299876504640171</v>
      </c>
      <c r="CV17" s="10" t="n">
        <v>0.00291198632554483</v>
      </c>
      <c r="CW17" s="10" t="n">
        <v>0.00166531576746494</v>
      </c>
      <c r="CX17" s="10" t="n">
        <v>0.00332249749491439</v>
      </c>
      <c r="CY17" s="10" t="n">
        <v>0.00326800294296625</v>
      </c>
      <c r="CZ17" s="10" t="n">
        <v>0.00229220529381713</v>
      </c>
      <c r="DA17" s="10" t="n">
        <v>0.00137152338411013</v>
      </c>
      <c r="DB17" s="10" t="n">
        <v>0.00210500516827335</v>
      </c>
      <c r="DC17" s="10" t="n">
        <v>0.00211613966108994</v>
      </c>
      <c r="DD17" s="10" t="n">
        <v>0.00389515032073103</v>
      </c>
      <c r="DE17" s="10" t="n">
        <v>0.000496396200671432</v>
      </c>
      <c r="DF17" s="10" t="n">
        <v>0.00148539408406759</v>
      </c>
      <c r="DG17" s="10" t="n">
        <v>0.000922680258154606</v>
      </c>
      <c r="DH17" s="10" t="n">
        <v>0.000676854097801793</v>
      </c>
      <c r="DI17" s="10" t="n">
        <v>0.000300996400207145</v>
      </c>
      <c r="DJ17" s="10" t="n">
        <v>0.000401172260026136</v>
      </c>
      <c r="DK17" s="10" t="n">
        <v>0.000301789879326811</v>
      </c>
      <c r="DL17" s="10" t="n">
        <v>0.000436558850249136</v>
      </c>
      <c r="DM17" s="10" t="n">
        <v>0.000305439062840964</v>
      </c>
      <c r="DN17" s="10" t="n">
        <v>0.00038903097464855</v>
      </c>
      <c r="DO17" s="10" t="n">
        <v>0.00152430620633189</v>
      </c>
      <c r="DP17" s="10" t="n">
        <v>0.00109753281719072</v>
      </c>
      <c r="DQ17" s="10" t="n">
        <v>0.0012285330553076</v>
      </c>
      <c r="DR17" s="10" t="n">
        <v>0.00132759487981899</v>
      </c>
      <c r="DS17" s="10" t="n">
        <v>0.00133805544280721</v>
      </c>
      <c r="DT17" s="10" t="n">
        <v>0.00193643480728955</v>
      </c>
      <c r="DU17" s="10" t="n">
        <v>0.00449912037265917</v>
      </c>
      <c r="DV17" s="10" t="n">
        <v>0.00341179612730345</v>
      </c>
      <c r="DW17" s="10" t="n">
        <v>0.000267364957667602</v>
      </c>
      <c r="DX17" s="10" t="n">
        <v>0.0029423893511935</v>
      </c>
      <c r="DY17" s="10" t="n">
        <v>0.000241371191174302</v>
      </c>
      <c r="DZ17" s="10" t="n">
        <v>0.000559957745927909</v>
      </c>
      <c r="EA17" s="10" t="n">
        <v>0.000698707005019196</v>
      </c>
      <c r="EB17" s="10" t="n">
        <v>0.000493299639616544</v>
      </c>
      <c r="EC17" s="10" t="n">
        <v>0.000408374518800657</v>
      </c>
      <c r="ED17" s="10" t="n">
        <v>0.00136961293955318</v>
      </c>
      <c r="EE17" s="10" t="n">
        <v>0.0018445166389589</v>
      </c>
      <c r="EF17" s="10" t="n">
        <v>0.00144451291465257</v>
      </c>
      <c r="EG17" s="10" t="n">
        <v>0.00141793663837718</v>
      </c>
      <c r="EH17" s="10" t="n">
        <v>0.0015126325696526</v>
      </c>
      <c r="EI17" s="10" t="n">
        <v>0.000167953861697329</v>
      </c>
      <c r="EJ17" s="10" t="n">
        <v>0.000120349216698902</v>
      </c>
      <c r="EK17" s="10" t="n">
        <v>9.09201661587154E-005</v>
      </c>
      <c r="EL17" s="10" t="n">
        <v>0.000176268397701634</v>
      </c>
      <c r="EM17" s="10" t="n">
        <v>4.39544066375858E-005</v>
      </c>
      <c r="EN17" s="10" t="n">
        <v>6.86757936149181E-005</v>
      </c>
      <c r="EO17" s="10" t="n">
        <v>4.97316261393645E-005</v>
      </c>
      <c r="EP17" s="10" t="n">
        <v>2.60286350365938E-005</v>
      </c>
      <c r="EQ17" s="10" t="n">
        <v>3.0066412350046E-005</v>
      </c>
      <c r="ER17" s="10" t="n">
        <v>2.91993869751962E-005</v>
      </c>
      <c r="ES17" s="10" t="n">
        <v>8.87706230191757E-005</v>
      </c>
      <c r="ET17" s="10" t="n">
        <v>0.000285780236734367</v>
      </c>
      <c r="EU17" s="10" t="n">
        <v>0.000461984171582852</v>
      </c>
      <c r="EV17" s="10" t="n">
        <v>6.36805085218329E-005</v>
      </c>
      <c r="EW17" s="10" t="n">
        <v>7.41709588328745E-005</v>
      </c>
      <c r="EX17" s="10" t="n">
        <v>0.000286383257424276</v>
      </c>
      <c r="EY17" s="10" t="n">
        <v>0.000287395910244648</v>
      </c>
      <c r="EZ17" s="10" t="n">
        <v>0.000191622863295712</v>
      </c>
      <c r="FA17" s="10" t="n">
        <v>0.000385211257586522</v>
      </c>
      <c r="FB17" s="10" t="n">
        <v>0.000121579285142167</v>
      </c>
      <c r="FC17" s="10" t="n">
        <v>7.76759799663497E-005</v>
      </c>
      <c r="FD17" s="10" t="n">
        <v>9.29454717994595E-005</v>
      </c>
      <c r="FE17" s="10" t="n">
        <v>0.000570766994349068</v>
      </c>
      <c r="FF17" s="10" t="n">
        <v>8.00540732215983E-005</v>
      </c>
      <c r="FG17" s="10" t="n">
        <v>2.82602804100075E-005</v>
      </c>
      <c r="FH17" s="10" t="n">
        <v>2.23714815696877E-005</v>
      </c>
      <c r="FI17" s="10" t="n">
        <v>0.000109236406842007</v>
      </c>
      <c r="FJ17" s="10" t="n">
        <v>6.60451231805141E-005</v>
      </c>
      <c r="FK17" s="10" t="n">
        <v>0.000281198099927371</v>
      </c>
      <c r="FL17" s="10" t="n">
        <v>7.07843149388178E-005</v>
      </c>
      <c r="FM17" s="10" t="n">
        <v>4.52909559937331E-005</v>
      </c>
      <c r="FN17" s="10" t="n">
        <v>6.27657220330593E-005</v>
      </c>
      <c r="FO17" s="10" t="n">
        <v>5.14350277325216E-005</v>
      </c>
      <c r="FP17" s="10" t="n">
        <v>8.11640063476311E-005</v>
      </c>
      <c r="FQ17" s="10" t="n">
        <v>7.04444198949429E-005</v>
      </c>
      <c r="FR17" s="10" t="n">
        <v>3.3414261327026E-005</v>
      </c>
      <c r="FS17" s="10" t="n">
        <v>6.39782096981923E-005</v>
      </c>
      <c r="FT17" s="10" t="n">
        <v>7.47001402546314E-005</v>
      </c>
      <c r="FU17" s="10" t="n">
        <v>5.40317086625381E-005</v>
      </c>
      <c r="FV17" s="10" t="n">
        <v>4.25231554899037E-005</v>
      </c>
      <c r="FW17" s="10" t="n">
        <v>0.000134581442622256</v>
      </c>
      <c r="FX17" s="10" t="n">
        <v>6.00676586158181E-005</v>
      </c>
      <c r="FY17" s="10" t="n">
        <v>0.000650600135792147</v>
      </c>
      <c r="FZ17" s="10" t="n">
        <v>0.000855820558920668</v>
      </c>
      <c r="GA17" s="10" t="n">
        <v>4.0837627687847E-005</v>
      </c>
      <c r="GB17" s="10" t="n">
        <v>7.18016559666915E-005</v>
      </c>
      <c r="GC17" s="10" t="n">
        <v>0.000104374735662721</v>
      </c>
      <c r="GD17" s="10" t="n">
        <v>7.90789260612401E-005</v>
      </c>
      <c r="GE17" s="10" t="n">
        <v>6.76068823045254E-005</v>
      </c>
      <c r="GF17" s="10" t="n">
        <v>0.000171288935308867</v>
      </c>
      <c r="GG17" s="10" t="n">
        <v>0.00049308984233084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4.29600803880083E-005</v>
      </c>
      <c r="D18" s="10" t="n">
        <v>6.34243340724172E-005</v>
      </c>
      <c r="E18" s="10" t="n">
        <v>3.72184104621005E-005</v>
      </c>
      <c r="F18" s="10" t="n">
        <v>3.49938203355067E-005</v>
      </c>
      <c r="G18" s="10" t="n">
        <v>7.66603236304714E-005</v>
      </c>
      <c r="H18" s="10" t="n">
        <v>4.39195475866875E-005</v>
      </c>
      <c r="I18" s="10" t="n">
        <v>4.89589252204E-005</v>
      </c>
      <c r="J18" s="10" t="n">
        <v>5.45473594990688E-005</v>
      </c>
      <c r="K18" s="10" t="n">
        <v>4.74310090476639E-005</v>
      </c>
      <c r="L18" s="10" t="n">
        <v>3.36329138007726E-005</v>
      </c>
      <c r="M18" s="10" t="n">
        <v>4.41090305780398E-005</v>
      </c>
      <c r="N18" s="10" t="n">
        <v>4.88353217769736E-005</v>
      </c>
      <c r="O18" s="10" t="n">
        <v>5.71167524865404E-005</v>
      </c>
      <c r="P18" s="10" t="n">
        <v>4.06617269161439E-005</v>
      </c>
      <c r="Q18" s="10" t="n">
        <v>0.000127379510499374</v>
      </c>
      <c r="R18" s="10" t="n">
        <v>0.0906971982567091</v>
      </c>
      <c r="S18" s="10" t="n">
        <v>9.42521565306215E-005</v>
      </c>
      <c r="T18" s="10" t="n">
        <v>0.00010058275518001</v>
      </c>
      <c r="U18" s="10" t="n">
        <v>9.64777434591784E-005</v>
      </c>
      <c r="V18" s="10" t="n">
        <v>0.000111599229239646</v>
      </c>
      <c r="W18" s="10" t="n">
        <v>8.74777997709256E-005</v>
      </c>
      <c r="X18" s="10" t="n">
        <v>4.88999326678556E-005</v>
      </c>
      <c r="Y18" s="10" t="n">
        <v>4.99342506321288E-005</v>
      </c>
      <c r="Z18" s="10" t="n">
        <v>8.69260245751608E-005</v>
      </c>
      <c r="AA18" s="10" t="n">
        <v>7.27276680308984E-005</v>
      </c>
      <c r="AB18" s="10" t="n">
        <v>4.29807413741529E-005</v>
      </c>
      <c r="AC18" s="10" t="n">
        <v>0.000108592512045448</v>
      </c>
      <c r="AD18" s="10" t="n">
        <v>0.00010623552849448</v>
      </c>
      <c r="AE18" s="10" t="n">
        <v>0.000102103331265563</v>
      </c>
      <c r="AF18" s="10" t="n">
        <v>8.68168294510195E-005</v>
      </c>
      <c r="AG18" s="10" t="n">
        <v>0.000108579825475008</v>
      </c>
      <c r="AH18" s="10" t="n">
        <v>0.000226477936937944</v>
      </c>
      <c r="AI18" s="10" t="n">
        <v>6.83664782055458E-005</v>
      </c>
      <c r="AJ18" s="10" t="n">
        <v>3.55602757056374E-005</v>
      </c>
      <c r="AK18" s="10" t="n">
        <v>6.76439780190073E-005</v>
      </c>
      <c r="AL18" s="10" t="n">
        <v>0.000108251787010783</v>
      </c>
      <c r="AM18" s="10" t="n">
        <v>8.68913177431723E-005</v>
      </c>
      <c r="AN18" s="10" t="n">
        <v>0.000259824587338582</v>
      </c>
      <c r="AO18" s="10" t="n">
        <v>0.000103092883759857</v>
      </c>
      <c r="AP18" s="10" t="n">
        <v>8.86456891982563E-005</v>
      </c>
      <c r="AQ18" s="10" t="n">
        <v>6.73308009658684E-005</v>
      </c>
      <c r="AR18" s="10" t="n">
        <v>7.03101514152615E-005</v>
      </c>
      <c r="AS18" s="10" t="n">
        <v>5.64762619160583E-005</v>
      </c>
      <c r="AT18" s="10" t="n">
        <v>0.000123368741873237</v>
      </c>
      <c r="AU18" s="10" t="n">
        <v>0.000252705608954729</v>
      </c>
      <c r="AV18" s="10" t="n">
        <v>9.63535963055903E-005</v>
      </c>
      <c r="AW18" s="10" t="n">
        <v>8.85837968581828E-005</v>
      </c>
      <c r="AX18" s="10" t="n">
        <v>8.52296488706581E-005</v>
      </c>
      <c r="AY18" s="10" t="n">
        <v>7.32064048282748E-005</v>
      </c>
      <c r="AZ18" s="10" t="n">
        <v>6.95581096432707E-005</v>
      </c>
      <c r="BA18" s="10" t="n">
        <v>6.76354598931407E-005</v>
      </c>
      <c r="BB18" s="10" t="n">
        <v>0.000443673835232074</v>
      </c>
      <c r="BC18" s="10" t="n">
        <v>0.000121114157069389</v>
      </c>
      <c r="BD18" s="10" t="n">
        <v>0.00313582117209422</v>
      </c>
      <c r="BE18" s="10" t="n">
        <v>9.02632269293125E-005</v>
      </c>
      <c r="BF18" s="10" t="n">
        <v>0.000146761871580361</v>
      </c>
      <c r="BG18" s="10" t="n">
        <v>8.55678365912353E-005</v>
      </c>
      <c r="BH18" s="10" t="n">
        <v>0.000232656296742057</v>
      </c>
      <c r="BI18" s="10" t="n">
        <v>0.000125323379904547</v>
      </c>
      <c r="BJ18" s="10" t="n">
        <v>0.000107607490469169</v>
      </c>
      <c r="BK18" s="10" t="n">
        <v>0.000133144650580595</v>
      </c>
      <c r="BL18" s="10" t="n">
        <v>0.000134503925984844</v>
      </c>
      <c r="BM18" s="10" t="n">
        <v>0.000495879978774864</v>
      </c>
      <c r="BN18" s="10" t="n">
        <v>0.00110283450648333</v>
      </c>
      <c r="BO18" s="10" t="n">
        <v>0.000201188164950091</v>
      </c>
      <c r="BP18" s="10" t="n">
        <v>0.000532835052281981</v>
      </c>
      <c r="BQ18" s="10" t="n">
        <v>5.33390542830518E-005</v>
      </c>
      <c r="BR18" s="10" t="n">
        <v>8.28779211845869E-005</v>
      </c>
      <c r="BS18" s="10" t="n">
        <v>0.000128740598270828</v>
      </c>
      <c r="BT18" s="10" t="n">
        <v>0.000354855155584037</v>
      </c>
      <c r="BU18" s="10" t="n">
        <v>0.000167470885455895</v>
      </c>
      <c r="BV18" s="10" t="n">
        <v>6.86999537713882E-005</v>
      </c>
      <c r="BW18" s="10" t="n">
        <v>0.000113662609303296</v>
      </c>
      <c r="BX18" s="10" t="n">
        <v>0.000100461326577231</v>
      </c>
      <c r="BY18" s="10" t="n">
        <v>0.000220639395984894</v>
      </c>
      <c r="BZ18" s="10" t="n">
        <v>0.000272030880468737</v>
      </c>
      <c r="CA18" s="10" t="n">
        <v>0.000101062126305909</v>
      </c>
      <c r="CB18" s="10" t="n">
        <v>8.18243015095734E-005</v>
      </c>
      <c r="CC18" s="10" t="n">
        <v>0.00018518586870767</v>
      </c>
      <c r="CD18" s="10" t="n">
        <v>0.000433331561772945</v>
      </c>
      <c r="CE18" s="10" t="n">
        <v>0.000631623563928383</v>
      </c>
      <c r="CF18" s="10" t="n">
        <v>0.00148458247284864</v>
      </c>
      <c r="CG18" s="10" t="n">
        <v>0</v>
      </c>
      <c r="CH18" s="10" t="n">
        <v>0.00101221614620007</v>
      </c>
      <c r="CI18" s="10" t="n">
        <v>0.00077861469996026</v>
      </c>
      <c r="CJ18" s="10" t="n">
        <v>0.00173941942563723</v>
      </c>
      <c r="CK18" s="10" t="n">
        <v>0.000306474919212406</v>
      </c>
      <c r="CL18" s="10" t="n">
        <v>0.000856966958995581</v>
      </c>
      <c r="CM18" s="10" t="n">
        <v>0.0325257386748317</v>
      </c>
      <c r="CN18" s="10" t="n">
        <v>0</v>
      </c>
      <c r="CO18" s="10" t="n">
        <v>0.00907751300465527</v>
      </c>
      <c r="CP18" s="10" t="n">
        <v>0.0151068962244624</v>
      </c>
      <c r="CQ18" s="10" t="n">
        <v>0.000459723253021842</v>
      </c>
      <c r="CR18" s="10" t="n">
        <v>0.00310229237878941</v>
      </c>
      <c r="CS18" s="10" t="n">
        <v>0.0012813979854215</v>
      </c>
      <c r="CT18" s="10" t="n">
        <v>0.00114518952807973</v>
      </c>
      <c r="CU18" s="10" t="n">
        <v>0.000807820091295953</v>
      </c>
      <c r="CV18" s="10" t="n">
        <v>0.000592789971812594</v>
      </c>
      <c r="CW18" s="10" t="n">
        <v>0.00116524337121042</v>
      </c>
      <c r="CX18" s="10" t="n">
        <v>0.000763500463648615</v>
      </c>
      <c r="CY18" s="10" t="n">
        <v>0.000523743312194762</v>
      </c>
      <c r="CZ18" s="10" t="n">
        <v>0.000483843141978438</v>
      </c>
      <c r="DA18" s="10" t="n">
        <v>0.000512521134457282</v>
      </c>
      <c r="DB18" s="10" t="n">
        <v>0.000424777188562205</v>
      </c>
      <c r="DC18" s="10" t="n">
        <v>0.000551902967652786</v>
      </c>
      <c r="DD18" s="10" t="n">
        <v>0.000747316024502025</v>
      </c>
      <c r="DE18" s="10" t="n">
        <v>0.000380396846613477</v>
      </c>
      <c r="DF18" s="10" t="n">
        <v>0.000493571929138449</v>
      </c>
      <c r="DG18" s="10" t="n">
        <v>0.000918978915304623</v>
      </c>
      <c r="DH18" s="10" t="n">
        <v>0.000370097163783681</v>
      </c>
      <c r="DI18" s="10" t="n">
        <v>0.000506350024121992</v>
      </c>
      <c r="DJ18" s="10" t="n">
        <v>0.000651383803571751</v>
      </c>
      <c r="DK18" s="10" t="n">
        <v>0.000468719843830765</v>
      </c>
      <c r="DL18" s="10" t="n">
        <v>0.00068672043316421</v>
      </c>
      <c r="DM18" s="10" t="n">
        <v>0.000832116686055102</v>
      </c>
      <c r="DN18" s="10" t="n">
        <v>0.00133828819200734</v>
      </c>
      <c r="DO18" s="10" t="n">
        <v>0.00130168743628893</v>
      </c>
      <c r="DP18" s="10" t="n">
        <v>0.00287480404713431</v>
      </c>
      <c r="DQ18" s="10" t="n">
        <v>0.000846443448815885</v>
      </c>
      <c r="DR18" s="10" t="n">
        <v>0.00084499264886775</v>
      </c>
      <c r="DS18" s="10" t="n">
        <v>0.000889578694494321</v>
      </c>
      <c r="DT18" s="10" t="n">
        <v>0.00114420178795264</v>
      </c>
      <c r="DU18" s="10" t="n">
        <v>0.000572299348185342</v>
      </c>
      <c r="DV18" s="10" t="n">
        <v>0.000795623766185429</v>
      </c>
      <c r="DW18" s="10" t="n">
        <v>0.000789052122697687</v>
      </c>
      <c r="DX18" s="10" t="n">
        <v>0.000728297949229376</v>
      </c>
      <c r="DY18" s="10" t="n">
        <v>0.000638163490990026</v>
      </c>
      <c r="DZ18" s="10" t="n">
        <v>0.000541008828379532</v>
      </c>
      <c r="EA18" s="10" t="n">
        <v>0.00077648698086081</v>
      </c>
      <c r="EB18" s="10" t="n">
        <v>0.000444206671190539</v>
      </c>
      <c r="EC18" s="10" t="n">
        <v>0.00111585636485604</v>
      </c>
      <c r="ED18" s="10" t="n">
        <v>0.000319421564346075</v>
      </c>
      <c r="EE18" s="10" t="n">
        <v>0.000386710227774412</v>
      </c>
      <c r="EF18" s="10" t="n">
        <v>0.000522154772338996</v>
      </c>
      <c r="EG18" s="10" t="n">
        <v>0.000205260554061221</v>
      </c>
      <c r="EH18" s="10" t="n">
        <v>0.000569763846464617</v>
      </c>
      <c r="EI18" s="10" t="n">
        <v>6.99663453563468E-005</v>
      </c>
      <c r="EJ18" s="10" t="n">
        <v>5.17786967373343E-005</v>
      </c>
      <c r="EK18" s="10" t="n">
        <v>3.77991835331559E-005</v>
      </c>
      <c r="EL18" s="10" t="n">
        <v>8.93176243397567E-005</v>
      </c>
      <c r="EM18" s="10" t="n">
        <v>3.85336453432518E-005</v>
      </c>
      <c r="EN18" s="10" t="n">
        <v>3.09628438150263E-005</v>
      </c>
      <c r="EO18" s="10" t="n">
        <v>2.64993458609139E-005</v>
      </c>
      <c r="EP18" s="10" t="n">
        <v>1.67623124301171E-005</v>
      </c>
      <c r="EQ18" s="10" t="n">
        <v>1.62016566350445E-005</v>
      </c>
      <c r="ER18" s="10" t="n">
        <v>1.57445776257758E-005</v>
      </c>
      <c r="ES18" s="10" t="n">
        <v>3.74300043333619E-005</v>
      </c>
      <c r="ET18" s="10" t="n">
        <v>8.27882996262668E-005</v>
      </c>
      <c r="EU18" s="10" t="n">
        <v>0.000122094647727654</v>
      </c>
      <c r="EV18" s="10" t="n">
        <v>3.83570301590597E-005</v>
      </c>
      <c r="EW18" s="10" t="n">
        <v>3.64313900030404E-005</v>
      </c>
      <c r="EX18" s="10" t="n">
        <v>0.000165091247314856</v>
      </c>
      <c r="EY18" s="10" t="n">
        <v>0.000169108359226213</v>
      </c>
      <c r="EZ18" s="10" t="n">
        <v>4.71039673854016E-005</v>
      </c>
      <c r="FA18" s="10" t="n">
        <v>7.46782282359956E-005</v>
      </c>
      <c r="FB18" s="10" t="n">
        <v>3.20363995293021E-005</v>
      </c>
      <c r="FC18" s="10" t="n">
        <v>6.52243771810839E-005</v>
      </c>
      <c r="FD18" s="10" t="n">
        <v>4.23151495178723E-005</v>
      </c>
      <c r="FE18" s="10" t="n">
        <v>0.000105627479296979</v>
      </c>
      <c r="FF18" s="10" t="n">
        <v>3.86290664766301E-005</v>
      </c>
      <c r="FG18" s="10" t="n">
        <v>1.80920462489137E-005</v>
      </c>
      <c r="FH18" s="10" t="n">
        <v>1.24246833784381E-005</v>
      </c>
      <c r="FI18" s="10" t="n">
        <v>4.82972299536116E-005</v>
      </c>
      <c r="FJ18" s="10" t="n">
        <v>5.64953823900781E-005</v>
      </c>
      <c r="FK18" s="10" t="n">
        <v>0.000214157464673832</v>
      </c>
      <c r="FL18" s="10" t="n">
        <v>3.29706748238226E-005</v>
      </c>
      <c r="FM18" s="10" t="n">
        <v>2.50319627528471E-005</v>
      </c>
      <c r="FN18" s="10" t="n">
        <v>3.51568427656563E-005</v>
      </c>
      <c r="FO18" s="10" t="n">
        <v>2.95229180701253E-005</v>
      </c>
      <c r="FP18" s="10" t="n">
        <v>6.63729648976743E-005</v>
      </c>
      <c r="FQ18" s="10" t="n">
        <v>8.02566944950332E-005</v>
      </c>
      <c r="FR18" s="10" t="n">
        <v>3.66931864458987E-005</v>
      </c>
      <c r="FS18" s="10" t="n">
        <v>3.69251694482239E-005</v>
      </c>
      <c r="FT18" s="10" t="n">
        <v>4.61837379367251E-005</v>
      </c>
      <c r="FU18" s="10" t="n">
        <v>5.33223805047597E-005</v>
      </c>
      <c r="FV18" s="10" t="n">
        <v>2.71370272622272E-005</v>
      </c>
      <c r="FW18" s="10" t="n">
        <v>7.75530957159821E-005</v>
      </c>
      <c r="FX18" s="10" t="n">
        <v>3.58802491357976E-005</v>
      </c>
      <c r="FY18" s="10" t="n">
        <v>0.000432679109578905</v>
      </c>
      <c r="FZ18" s="10" t="n">
        <v>0.000361792897247323</v>
      </c>
      <c r="GA18" s="10" t="n">
        <v>3.1074395016535E-005</v>
      </c>
      <c r="GB18" s="10" t="n">
        <v>4.49705393292528E-005</v>
      </c>
      <c r="GC18" s="10" t="n">
        <v>5.75973922694829E-005</v>
      </c>
      <c r="GD18" s="10" t="n">
        <v>5.46623541982683E-005</v>
      </c>
      <c r="GE18" s="10" t="n">
        <v>5.69316191764817E-005</v>
      </c>
      <c r="GF18" s="10" t="n">
        <v>0.000269735517402762</v>
      </c>
      <c r="GG18" s="10" t="n">
        <v>0.00049634847569752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-3.35440567416668E-005</v>
      </c>
      <c r="D19" s="10" t="n">
        <v>-0.000188569806894527</v>
      </c>
      <c r="E19" s="10" t="n">
        <v>-2.90679117068892E-005</v>
      </c>
      <c r="F19" s="10" t="n">
        <v>-1.56927466757912E-005</v>
      </c>
      <c r="G19" s="10" t="n">
        <v>-0.000248869612406935</v>
      </c>
      <c r="H19" s="10" t="n">
        <v>-4.60831984090193E-005</v>
      </c>
      <c r="I19" s="10" t="n">
        <v>6.3780700516964E-005</v>
      </c>
      <c r="J19" s="10" t="n">
        <v>-0.000101617874991708</v>
      </c>
      <c r="K19" s="10" t="n">
        <v>0.000113268515187175</v>
      </c>
      <c r="L19" s="10" t="n">
        <v>2.01439239688884E-005</v>
      </c>
      <c r="M19" s="10" t="n">
        <v>2.94937805161522E-005</v>
      </c>
      <c r="N19" s="10" t="n">
        <v>9.22247521408309E-005</v>
      </c>
      <c r="O19" s="10" t="n">
        <v>3.90404612307195E-005</v>
      </c>
      <c r="P19" s="10" t="n">
        <v>4.2685251327575E-005</v>
      </c>
      <c r="Q19" s="10" t="n">
        <v>7.09867492343352E-005</v>
      </c>
      <c r="R19" s="10" t="n">
        <v>0.000182466673777929</v>
      </c>
      <c r="S19" s="10" t="n">
        <v>0.425289424272387</v>
      </c>
      <c r="T19" s="10" t="n">
        <v>5.72303155335368E-005</v>
      </c>
      <c r="U19" s="10" t="n">
        <v>0.0135941642210626</v>
      </c>
      <c r="V19" s="10" t="n">
        <v>0.000123579483900827</v>
      </c>
      <c r="W19" s="10" t="n">
        <v>0.000108983567199289</v>
      </c>
      <c r="X19" s="10" t="n">
        <v>7.52045886010103E-005</v>
      </c>
      <c r="Y19" s="10" t="n">
        <v>6.17624399958215E-005</v>
      </c>
      <c r="Z19" s="10" t="n">
        <v>0.000103127193733355</v>
      </c>
      <c r="AA19" s="10" t="n">
        <v>6.46931276711938E-005</v>
      </c>
      <c r="AB19" s="10" t="n">
        <v>-1.25615667842541E-005</v>
      </c>
      <c r="AC19" s="10" t="n">
        <v>5.56251273330164E-005</v>
      </c>
      <c r="AD19" s="10" t="n">
        <v>0.000113732856827108</v>
      </c>
      <c r="AE19" s="10" t="n">
        <v>0.000308738422178149</v>
      </c>
      <c r="AF19" s="10" t="n">
        <v>6.974961639114E-005</v>
      </c>
      <c r="AG19" s="10" t="n">
        <v>0.000618833188787482</v>
      </c>
      <c r="AH19" s="10" t="n">
        <v>0.000462082455292884</v>
      </c>
      <c r="AI19" s="10" t="n">
        <v>0.000115892837417888</v>
      </c>
      <c r="AJ19" s="10" t="n">
        <v>1.35521900710256E-005</v>
      </c>
      <c r="AK19" s="10" t="n">
        <v>2.27918801053324E-005</v>
      </c>
      <c r="AL19" s="10" t="n">
        <v>4.83832317745014E-005</v>
      </c>
      <c r="AM19" s="10" t="n">
        <v>5.72207285876495E-005</v>
      </c>
      <c r="AN19" s="10" t="n">
        <v>8.89397642913629E-005</v>
      </c>
      <c r="AO19" s="10" t="n">
        <v>5.39724212267938E-005</v>
      </c>
      <c r="AP19" s="10" t="n">
        <v>5.62712041210732E-005</v>
      </c>
      <c r="AQ19" s="10" t="n">
        <v>4.83924018966545E-005</v>
      </c>
      <c r="AR19" s="10" t="n">
        <v>0.000157777787175742</v>
      </c>
      <c r="AS19" s="10" t="n">
        <v>4.18874507002584E-005</v>
      </c>
      <c r="AT19" s="10" t="n">
        <v>6.78822460617888E-005</v>
      </c>
      <c r="AU19" s="10" t="n">
        <v>0.000384974232697644</v>
      </c>
      <c r="AV19" s="10" t="n">
        <v>0.000256167779169571</v>
      </c>
      <c r="AW19" s="10" t="n">
        <v>0.00150520052315326</v>
      </c>
      <c r="AX19" s="10" t="n">
        <v>0.00111792959168001</v>
      </c>
      <c r="AY19" s="10" t="n">
        <v>0.000463120346391117</v>
      </c>
      <c r="AZ19" s="10" t="n">
        <v>0.000369821022663441</v>
      </c>
      <c r="BA19" s="10" t="n">
        <v>0.000249331453104462</v>
      </c>
      <c r="BB19" s="10" t="n">
        <v>-0.00310235236207769</v>
      </c>
      <c r="BC19" s="10" t="n">
        <v>0.00164392779837974</v>
      </c>
      <c r="BD19" s="10" t="n">
        <v>-0.00145474817836204</v>
      </c>
      <c r="BE19" s="10" t="n">
        <v>2.42031619046889E-005</v>
      </c>
      <c r="BF19" s="10" t="n">
        <v>2.54441712086124E-005</v>
      </c>
      <c r="BG19" s="10" t="n">
        <v>7.90589576714367E-005</v>
      </c>
      <c r="BH19" s="10" t="n">
        <v>0.000145433969110249</v>
      </c>
      <c r="BI19" s="10" t="n">
        <v>2.33154107155255E-005</v>
      </c>
      <c r="BJ19" s="10" t="n">
        <v>5.20983817176949E-005</v>
      </c>
      <c r="BK19" s="10" t="n">
        <v>0.000298482057373681</v>
      </c>
      <c r="BL19" s="10" t="n">
        <v>0.000292734058078647</v>
      </c>
      <c r="BM19" s="10" t="n">
        <v>-3.77989934206884E-005</v>
      </c>
      <c r="BN19" s="10" t="n">
        <v>4.40182536296431E-005</v>
      </c>
      <c r="BO19" s="10" t="n">
        <v>0.000419232975414022</v>
      </c>
      <c r="BP19" s="10" t="n">
        <v>0.000137004959556647</v>
      </c>
      <c r="BQ19" s="10" t="n">
        <v>2.6787969245397E-005</v>
      </c>
      <c r="BR19" s="10" t="n">
        <v>0.000360016077963144</v>
      </c>
      <c r="BS19" s="10" t="n">
        <v>0.000279281488880102</v>
      </c>
      <c r="BT19" s="10" t="n">
        <v>-2.49914172684916E-005</v>
      </c>
      <c r="BU19" s="10" t="n">
        <v>0.000136596472297101</v>
      </c>
      <c r="BV19" s="10" t="n">
        <v>5.94769954610374E-005</v>
      </c>
      <c r="BW19" s="10" t="n">
        <v>0.000100064372934232</v>
      </c>
      <c r="BX19" s="10" t="n">
        <v>0.010752134953961</v>
      </c>
      <c r="BY19" s="10" t="n">
        <v>0.031014270133877</v>
      </c>
      <c r="BZ19" s="10" t="n">
        <v>0.016791202262608</v>
      </c>
      <c r="CA19" s="10" t="n">
        <v>0.0507582934121449</v>
      </c>
      <c r="CB19" s="10" t="n">
        <v>0.0119949365999417</v>
      </c>
      <c r="CC19" s="10" t="n">
        <v>0.00435985121292733</v>
      </c>
      <c r="CD19" s="10" t="n">
        <v>0.0106014114916633</v>
      </c>
      <c r="CE19" s="10" t="n">
        <v>0.0126701910493945</v>
      </c>
      <c r="CF19" s="10" t="n">
        <v>0.00251269683468632</v>
      </c>
      <c r="CG19" s="10" t="n">
        <v>0</v>
      </c>
      <c r="CH19" s="10" t="n">
        <v>0.00170167039028265</v>
      </c>
      <c r="CI19" s="10" t="n">
        <v>0.000894174442907907</v>
      </c>
      <c r="CJ19" s="10" t="n">
        <v>0.000812172709672805</v>
      </c>
      <c r="CK19" s="10" t="n">
        <v>0.00111952185834476</v>
      </c>
      <c r="CL19" s="10" t="n">
        <v>0.000738307375729876</v>
      </c>
      <c r="CM19" s="10" t="n">
        <v>0.000237624958528607</v>
      </c>
      <c r="CN19" s="10" t="n">
        <v>0</v>
      </c>
      <c r="CO19" s="10" t="n">
        <v>0.000262691904257742</v>
      </c>
      <c r="CP19" s="10" t="n">
        <v>0.000181628858072126</v>
      </c>
      <c r="CQ19" s="10" t="n">
        <v>0.000422234106300479</v>
      </c>
      <c r="CR19" s="10" t="n">
        <v>0.000347392154348249</v>
      </c>
      <c r="CS19" s="10" t="n">
        <v>0.00045122836525353</v>
      </c>
      <c r="CT19" s="10" t="n">
        <v>0.000333747429408225</v>
      </c>
      <c r="CU19" s="10" t="n">
        <v>0.000267792576293516</v>
      </c>
      <c r="CV19" s="10" t="n">
        <v>0.000276514612932282</v>
      </c>
      <c r="CW19" s="10" t="n">
        <v>0.000287271583041561</v>
      </c>
      <c r="CX19" s="10" t="n">
        <v>0.000431600135608631</v>
      </c>
      <c r="CY19" s="10" t="n">
        <v>0.000248788748602494</v>
      </c>
      <c r="CZ19" s="10" t="n">
        <v>0.000196526971980981</v>
      </c>
      <c r="DA19" s="10" t="n">
        <v>0.000157206321836112</v>
      </c>
      <c r="DB19" s="10" t="n">
        <v>0.000206105164569856</v>
      </c>
      <c r="DC19" s="10" t="n">
        <v>0.000212955245818195</v>
      </c>
      <c r="DD19" s="10" t="n">
        <v>0.000362093527454547</v>
      </c>
      <c r="DE19" s="10" t="n">
        <v>0.000253517197043601</v>
      </c>
      <c r="DF19" s="10" t="n">
        <v>0.000330819242675258</v>
      </c>
      <c r="DG19" s="10" t="n">
        <v>0.000271163429832236</v>
      </c>
      <c r="DH19" s="10" t="n">
        <v>0.000197369789571594</v>
      </c>
      <c r="DI19" s="10" t="n">
        <v>0.000219963720085541</v>
      </c>
      <c r="DJ19" s="10" t="n">
        <v>0.000316562620493383</v>
      </c>
      <c r="DK19" s="10" t="n">
        <v>0.000309870515440318</v>
      </c>
      <c r="DL19" s="10" t="n">
        <v>0.000273809843720863</v>
      </c>
      <c r="DM19" s="10" t="n">
        <v>0.000256268650513255</v>
      </c>
      <c r="DN19" s="10" t="n">
        <v>0.0010380661642015</v>
      </c>
      <c r="DO19" s="10" t="n">
        <v>0.000308362863993607</v>
      </c>
      <c r="DP19" s="10" t="n">
        <v>0.000353863759645907</v>
      </c>
      <c r="DQ19" s="10" t="n">
        <v>0.000330438265782171</v>
      </c>
      <c r="DR19" s="10" t="n">
        <v>0.000273954481556641</v>
      </c>
      <c r="DS19" s="10" t="n">
        <v>0.000171534637700274</v>
      </c>
      <c r="DT19" s="10" t="n">
        <v>0.000230213832533995</v>
      </c>
      <c r="DU19" s="10" t="n">
        <v>0.000304781931292836</v>
      </c>
      <c r="DV19" s="10" t="n">
        <v>0.000429561867548246</v>
      </c>
      <c r="DW19" s="10" t="n">
        <v>0.000281601946608562</v>
      </c>
      <c r="DX19" s="10" t="n">
        <v>0.000223575497742645</v>
      </c>
      <c r="DY19" s="10" t="n">
        <v>0.000972416426060252</v>
      </c>
      <c r="DZ19" s="10" t="n">
        <v>0.000278888007274989</v>
      </c>
      <c r="EA19" s="10" t="n">
        <v>0.000274415488606699</v>
      </c>
      <c r="EB19" s="10" t="n">
        <v>0.000415622031404386</v>
      </c>
      <c r="EC19" s="10" t="n">
        <v>0.000521692417525141</v>
      </c>
      <c r="ED19" s="10" t="n">
        <v>0.000669302206528071</v>
      </c>
      <c r="EE19" s="10" t="n">
        <v>0.000727715884643088</v>
      </c>
      <c r="EF19" s="10" t="n">
        <v>0.000755818140804886</v>
      </c>
      <c r="EG19" s="10" t="n">
        <v>0.00111562038819237</v>
      </c>
      <c r="EH19" s="10" t="n">
        <v>0.000946806775829151</v>
      </c>
      <c r="EI19" s="10" t="n">
        <v>5.87938213606342E-005</v>
      </c>
      <c r="EJ19" s="10" t="n">
        <v>4.44271577129229E-005</v>
      </c>
      <c r="EK19" s="10" t="n">
        <v>3.01311040057901E-005</v>
      </c>
      <c r="EL19" s="10" t="n">
        <v>0.000140643413932742</v>
      </c>
      <c r="EM19" s="10" t="n">
        <v>1.54674117650664E-005</v>
      </c>
      <c r="EN19" s="10" t="n">
        <v>3.62618308535943E-005</v>
      </c>
      <c r="EO19" s="10" t="n">
        <v>4.16498611717472E-005</v>
      </c>
      <c r="EP19" s="10" t="n">
        <v>2.41470157476881E-005</v>
      </c>
      <c r="EQ19" s="10" t="n">
        <v>2.46189435795835E-005</v>
      </c>
      <c r="ER19" s="10" t="n">
        <v>1.74854638743417E-005</v>
      </c>
      <c r="ES19" s="10" t="n">
        <v>5.26977742475179E-005</v>
      </c>
      <c r="ET19" s="10" t="n">
        <v>6.82861482602579E-005</v>
      </c>
      <c r="EU19" s="10" t="n">
        <v>8.15027952252282E-005</v>
      </c>
      <c r="EV19" s="10" t="n">
        <v>2.3926682721774E-005</v>
      </c>
      <c r="EW19" s="10" t="n">
        <v>2.7778842626409E-005</v>
      </c>
      <c r="EX19" s="10" t="n">
        <v>8.6877320454392E-005</v>
      </c>
      <c r="EY19" s="10" t="n">
        <v>8.63958890413562E-005</v>
      </c>
      <c r="EZ19" s="10" t="n">
        <v>3.62347789932428E-005</v>
      </c>
      <c r="FA19" s="10" t="n">
        <v>5.26148263244061E-005</v>
      </c>
      <c r="FB19" s="10" t="n">
        <v>2.68718341807241E-005</v>
      </c>
      <c r="FC19" s="10" t="n">
        <v>4.23876391813346E-005</v>
      </c>
      <c r="FD19" s="10" t="n">
        <v>4.98612887360816E-005</v>
      </c>
      <c r="FE19" s="10" t="n">
        <v>0.000172640887890921</v>
      </c>
      <c r="FF19" s="10" t="n">
        <v>4.59810765941329E-005</v>
      </c>
      <c r="FG19" s="10" t="n">
        <v>1.88415582112862E-005</v>
      </c>
      <c r="FH19" s="10" t="n">
        <v>1.61352884344234E-005</v>
      </c>
      <c r="FI19" s="10" t="n">
        <v>5.28724233921604E-005</v>
      </c>
      <c r="FJ19" s="10" t="n">
        <v>4.29982859519818E-005</v>
      </c>
      <c r="FK19" s="10" t="n">
        <v>0.000103108436665315</v>
      </c>
      <c r="FL19" s="10" t="n">
        <v>4.13986831895001E-005</v>
      </c>
      <c r="FM19" s="10" t="n">
        <v>4.86929318090344E-005</v>
      </c>
      <c r="FN19" s="10" t="n">
        <v>6.64154433410329E-005</v>
      </c>
      <c r="FO19" s="10" t="n">
        <v>6.81219197089712E-005</v>
      </c>
      <c r="FP19" s="10" t="n">
        <v>9.25794691386608E-005</v>
      </c>
      <c r="FQ19" s="10" t="n">
        <v>9.79698336697253E-005</v>
      </c>
      <c r="FR19" s="10" t="n">
        <v>9.26728376551283E-005</v>
      </c>
      <c r="FS19" s="10" t="n">
        <v>6.03460729469073E-005</v>
      </c>
      <c r="FT19" s="10" t="n">
        <v>7.19958794949064E-005</v>
      </c>
      <c r="FU19" s="10" t="n">
        <v>0.000103176378933994</v>
      </c>
      <c r="FV19" s="10" t="n">
        <v>3.37365876245077E-005</v>
      </c>
      <c r="FW19" s="10" t="n">
        <v>3.99828996938139E-005</v>
      </c>
      <c r="FX19" s="10" t="n">
        <v>2.41842797895283E-005</v>
      </c>
      <c r="FY19" s="10" t="n">
        <v>0.000202789331764055</v>
      </c>
      <c r="FZ19" s="10" t="n">
        <v>0.000174729591623148</v>
      </c>
      <c r="GA19" s="10" t="n">
        <v>3.55922035245536E-005</v>
      </c>
      <c r="GB19" s="10" t="n">
        <v>7.36264939432148E-005</v>
      </c>
      <c r="GC19" s="10" t="n">
        <v>0.000136675251982871</v>
      </c>
      <c r="GD19" s="10" t="n">
        <v>0.000136037094845764</v>
      </c>
      <c r="GE19" s="10" t="n">
        <v>4.30012037181214E-005</v>
      </c>
      <c r="GF19" s="10" t="n">
        <v>0.00044398396875261</v>
      </c>
      <c r="GG19" s="10" t="n">
        <v>0.00038987066110364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1.84506014933636E-005</v>
      </c>
      <c r="D20" s="10" t="n">
        <v>1.22304157298878E-005</v>
      </c>
      <c r="E20" s="10" t="n">
        <v>1.18316266815893E-005</v>
      </c>
      <c r="F20" s="10" t="n">
        <v>1.60604065260217E-005</v>
      </c>
      <c r="G20" s="10" t="n">
        <v>1.52428601210727E-005</v>
      </c>
      <c r="H20" s="10" t="n">
        <v>1.89906692088452E-005</v>
      </c>
      <c r="I20" s="10" t="n">
        <v>2.19285498590168E-005</v>
      </c>
      <c r="J20" s="10" t="n">
        <v>1.69752551502805E-005</v>
      </c>
      <c r="K20" s="10" t="n">
        <v>2.34805375705717E-005</v>
      </c>
      <c r="L20" s="10" t="n">
        <v>5.02111770288396E-006</v>
      </c>
      <c r="M20" s="10" t="n">
        <v>1.33561435411919E-005</v>
      </c>
      <c r="N20" s="10" t="n">
        <v>9.75508420624343E-006</v>
      </c>
      <c r="O20" s="10" t="n">
        <v>7.89999373323207E-006</v>
      </c>
      <c r="P20" s="10" t="n">
        <v>1.41755367261041E-005</v>
      </c>
      <c r="Q20" s="10" t="n">
        <v>2.40236063034935E-005</v>
      </c>
      <c r="R20" s="10" t="n">
        <v>1.81151800825515E-005</v>
      </c>
      <c r="S20" s="10" t="n">
        <v>1.54840957537627E-005</v>
      </c>
      <c r="T20" s="10" t="n">
        <v>0.115441061260721</v>
      </c>
      <c r="U20" s="10" t="n">
        <v>1.77648690082864E-005</v>
      </c>
      <c r="V20" s="10" t="n">
        <v>2.17150159257744E-005</v>
      </c>
      <c r="W20" s="10" t="n">
        <v>1.42980013224122E-005</v>
      </c>
      <c r="X20" s="10" t="n">
        <v>1.38777434570418E-005</v>
      </c>
      <c r="Y20" s="10" t="n">
        <v>2.17591077973953E-005</v>
      </c>
      <c r="Z20" s="10" t="n">
        <v>2.03054611188795E-005</v>
      </c>
      <c r="AA20" s="10" t="n">
        <v>1.07346740105864E-005</v>
      </c>
      <c r="AB20" s="10" t="n">
        <v>1.79704387029375E-005</v>
      </c>
      <c r="AC20" s="10" t="n">
        <v>1.39610794028801E-005</v>
      </c>
      <c r="AD20" s="10" t="n">
        <v>1.75492574475855E-005</v>
      </c>
      <c r="AE20" s="10" t="n">
        <v>2.64391944953291E-005</v>
      </c>
      <c r="AF20" s="10" t="n">
        <v>1.29628948327829E-005</v>
      </c>
      <c r="AG20" s="10" t="n">
        <v>1.44130787988677E-005</v>
      </c>
      <c r="AH20" s="10" t="n">
        <v>2.18921913784917E-005</v>
      </c>
      <c r="AI20" s="10" t="n">
        <v>3.12195844300129E-005</v>
      </c>
      <c r="AJ20" s="10" t="n">
        <v>4.39525551573803E-006</v>
      </c>
      <c r="AK20" s="10" t="n">
        <v>2.15250284370626E-005</v>
      </c>
      <c r="AL20" s="10" t="n">
        <v>2.38991795034744E-005</v>
      </c>
      <c r="AM20" s="10" t="n">
        <v>1.72700474019026E-005</v>
      </c>
      <c r="AN20" s="10" t="n">
        <v>3.36943850044179E-005</v>
      </c>
      <c r="AO20" s="10" t="n">
        <v>2.03747153674987E-005</v>
      </c>
      <c r="AP20" s="10" t="n">
        <v>1.59575639668222E-005</v>
      </c>
      <c r="AQ20" s="10" t="n">
        <v>1.20264619677044E-005</v>
      </c>
      <c r="AR20" s="10" t="n">
        <v>1.52613279207045E-005</v>
      </c>
      <c r="AS20" s="10" t="n">
        <v>1.26491730865382E-005</v>
      </c>
      <c r="AT20" s="10" t="n">
        <v>1.56700434113051E-005</v>
      </c>
      <c r="AU20" s="10" t="n">
        <v>2.66553831747685E-005</v>
      </c>
      <c r="AV20" s="10" t="n">
        <v>2.49424947589217E-005</v>
      </c>
      <c r="AW20" s="10" t="n">
        <v>3.9747090909983E-005</v>
      </c>
      <c r="AX20" s="10" t="n">
        <v>3.15738199116998E-005</v>
      </c>
      <c r="AY20" s="10" t="n">
        <v>2.3616737592856E-005</v>
      </c>
      <c r="AZ20" s="10" t="n">
        <v>1.83760377523503E-005</v>
      </c>
      <c r="BA20" s="10" t="n">
        <v>1.27250064887762E-005</v>
      </c>
      <c r="BB20" s="10" t="n">
        <v>5.38351364353315E-005</v>
      </c>
      <c r="BC20" s="10" t="n">
        <v>8.1279325501872E-005</v>
      </c>
      <c r="BD20" s="10" t="n">
        <v>9.86470213943276E-005</v>
      </c>
      <c r="BE20" s="10" t="n">
        <v>3.49631228391205E-005</v>
      </c>
      <c r="BF20" s="10" t="n">
        <v>3.75961693716202E-005</v>
      </c>
      <c r="BG20" s="10" t="n">
        <v>4.38435951395528E-005</v>
      </c>
      <c r="BH20" s="10" t="n">
        <v>0.0001054566762373</v>
      </c>
      <c r="BI20" s="10" t="n">
        <v>3.45494441273688E-005</v>
      </c>
      <c r="BJ20" s="10" t="n">
        <v>3.87959992289468E-005</v>
      </c>
      <c r="BK20" s="10" t="n">
        <v>2.06130654064962E-005</v>
      </c>
      <c r="BL20" s="10" t="n">
        <v>2.1750797287561E-005</v>
      </c>
      <c r="BM20" s="10" t="n">
        <v>4.11422177484156E-005</v>
      </c>
      <c r="BN20" s="10" t="n">
        <v>2.77471764042492E-005</v>
      </c>
      <c r="BO20" s="10" t="n">
        <v>3.99233429727187E-005</v>
      </c>
      <c r="BP20" s="10" t="n">
        <v>3.2498479554513E-005</v>
      </c>
      <c r="BQ20" s="10" t="n">
        <v>1.0026884047324E-005</v>
      </c>
      <c r="BR20" s="10" t="n">
        <v>0.00233445683957828</v>
      </c>
      <c r="BS20" s="10" t="n">
        <v>2.68333665937197E-005</v>
      </c>
      <c r="BT20" s="10" t="n">
        <v>3.48795560457867E-005</v>
      </c>
      <c r="BU20" s="10" t="n">
        <v>2.37895269431608E-005</v>
      </c>
      <c r="BV20" s="10" t="n">
        <v>9.95539057799953E-006</v>
      </c>
      <c r="BW20" s="10" t="n">
        <v>1.63467728440618E-005</v>
      </c>
      <c r="BX20" s="10" t="n">
        <v>3.65622034397364E-005</v>
      </c>
      <c r="BY20" s="10" t="n">
        <v>0.00013815991752023</v>
      </c>
      <c r="BZ20" s="10" t="n">
        <v>6.63207540713809E-005</v>
      </c>
      <c r="CA20" s="10" t="n">
        <v>0.000679825097669971</v>
      </c>
      <c r="CB20" s="10" t="n">
        <v>0.0221156517540362</v>
      </c>
      <c r="CC20" s="10" t="n">
        <v>0.00862021483412159</v>
      </c>
      <c r="CD20" s="10" t="n">
        <v>0.000111603567920987</v>
      </c>
      <c r="CE20" s="10" t="n">
        <v>0.0033758676031886</v>
      </c>
      <c r="CF20" s="10" t="n">
        <v>0.000331348106755752</v>
      </c>
      <c r="CG20" s="10" t="n">
        <v>0</v>
      </c>
      <c r="CH20" s="10" t="n">
        <v>0.000255830965586488</v>
      </c>
      <c r="CI20" s="10" t="n">
        <v>0.000166550696741647</v>
      </c>
      <c r="CJ20" s="10" t="n">
        <v>0.000161357782332688</v>
      </c>
      <c r="CK20" s="10" t="n">
        <v>0.000224810833392498</v>
      </c>
      <c r="CL20" s="10" t="n">
        <v>0.000128627070197806</v>
      </c>
      <c r="CM20" s="10" t="n">
        <v>6.09813669265929E-005</v>
      </c>
      <c r="CN20" s="10" t="n">
        <v>0</v>
      </c>
      <c r="CO20" s="10" t="n">
        <v>3.25452261723309E-005</v>
      </c>
      <c r="CP20" s="10" t="n">
        <v>4.54396747227286E-005</v>
      </c>
      <c r="CQ20" s="10" t="n">
        <v>7.98438003517449E-005</v>
      </c>
      <c r="CR20" s="10" t="n">
        <v>5.53684254997593E-005</v>
      </c>
      <c r="CS20" s="10" t="n">
        <v>5.92539351185361E-005</v>
      </c>
      <c r="CT20" s="10" t="n">
        <v>6.50448599643209E-005</v>
      </c>
      <c r="CU20" s="10" t="n">
        <v>5.63990441429598E-005</v>
      </c>
      <c r="CV20" s="10" t="n">
        <v>4.63315540211954E-005</v>
      </c>
      <c r="CW20" s="10" t="n">
        <v>5.39717981526066E-005</v>
      </c>
      <c r="CX20" s="10" t="n">
        <v>9.85901174867122E-005</v>
      </c>
      <c r="CY20" s="10" t="n">
        <v>5.07039210077648E-005</v>
      </c>
      <c r="CZ20" s="10" t="n">
        <v>4.32070331709952E-005</v>
      </c>
      <c r="DA20" s="10" t="n">
        <v>2.92760793662644E-005</v>
      </c>
      <c r="DB20" s="10" t="n">
        <v>4.40133834724174E-005</v>
      </c>
      <c r="DC20" s="10" t="n">
        <v>4.57635537587708E-005</v>
      </c>
      <c r="DD20" s="10" t="n">
        <v>6.4416839353093E-005</v>
      </c>
      <c r="DE20" s="10" t="n">
        <v>2.06222993063121E-005</v>
      </c>
      <c r="DF20" s="10" t="n">
        <v>2.8475961947218E-005</v>
      </c>
      <c r="DG20" s="10" t="n">
        <v>2.92987024208133E-005</v>
      </c>
      <c r="DH20" s="10" t="n">
        <v>3.03237807241243E-005</v>
      </c>
      <c r="DI20" s="10" t="n">
        <v>2.44820694293522E-005</v>
      </c>
      <c r="DJ20" s="10" t="n">
        <v>2.51148224142357E-005</v>
      </c>
      <c r="DK20" s="10" t="n">
        <v>2.57421504829774E-005</v>
      </c>
      <c r="DL20" s="10" t="n">
        <v>2.9765245209011E-005</v>
      </c>
      <c r="DM20" s="10" t="n">
        <v>2.79331240617916E-005</v>
      </c>
      <c r="DN20" s="10" t="n">
        <v>3.4318481208224E-005</v>
      </c>
      <c r="DO20" s="10" t="n">
        <v>4.80081993802648E-005</v>
      </c>
      <c r="DP20" s="10" t="n">
        <v>3.8292751688981E-005</v>
      </c>
      <c r="DQ20" s="10" t="n">
        <v>3.87432505762486E-005</v>
      </c>
      <c r="DR20" s="10" t="n">
        <v>3.86601454779056E-005</v>
      </c>
      <c r="DS20" s="10" t="n">
        <v>3.317971051343E-005</v>
      </c>
      <c r="DT20" s="10" t="n">
        <v>4.58608559780807E-005</v>
      </c>
      <c r="DU20" s="10" t="n">
        <v>5.60736645981975E-005</v>
      </c>
      <c r="DV20" s="10" t="n">
        <v>6.92318564120864E-005</v>
      </c>
      <c r="DW20" s="10" t="n">
        <v>2.62196585272064E-005</v>
      </c>
      <c r="DX20" s="10" t="n">
        <v>4.22380508090658E-005</v>
      </c>
      <c r="DY20" s="10" t="n">
        <v>2.58317193111915E-005</v>
      </c>
      <c r="DZ20" s="10" t="n">
        <v>1.87645540871037E-005</v>
      </c>
      <c r="EA20" s="10" t="n">
        <v>2.80720942540207E-005</v>
      </c>
      <c r="EB20" s="10" t="n">
        <v>3.1285029694958E-005</v>
      </c>
      <c r="EC20" s="10" t="n">
        <v>2.37334310017793E-005</v>
      </c>
      <c r="ED20" s="10" t="n">
        <v>0.000713963979526777</v>
      </c>
      <c r="EE20" s="10" t="n">
        <v>0.000874248321005868</v>
      </c>
      <c r="EF20" s="10" t="n">
        <v>0.000926692255010189</v>
      </c>
      <c r="EG20" s="10" t="n">
        <v>0.00477645398488731</v>
      </c>
      <c r="EH20" s="10" t="n">
        <v>0.00496172064231828</v>
      </c>
      <c r="EI20" s="10" t="n">
        <v>6.77256919283678E-005</v>
      </c>
      <c r="EJ20" s="10" t="n">
        <v>-5.18155671218497E-005</v>
      </c>
      <c r="EK20" s="10" t="n">
        <v>6.67549782102229E-006</v>
      </c>
      <c r="EL20" s="10" t="n">
        <v>7.74477187732704E-005</v>
      </c>
      <c r="EM20" s="10" t="n">
        <v>7.74541825031415E-006</v>
      </c>
      <c r="EN20" s="10" t="n">
        <v>9.4653821418948E-006</v>
      </c>
      <c r="EO20" s="10" t="n">
        <v>1.15320328020629E-005</v>
      </c>
      <c r="EP20" s="10" t="n">
        <v>5.66333543507879E-006</v>
      </c>
      <c r="EQ20" s="10" t="n">
        <v>7.52443948534525E-006</v>
      </c>
      <c r="ER20" s="10" t="n">
        <v>1.08892379511295E-005</v>
      </c>
      <c r="ES20" s="10" t="n">
        <v>4.9540565054711E-005</v>
      </c>
      <c r="ET20" s="10" t="n">
        <v>4.12975781128178E-005</v>
      </c>
      <c r="EU20" s="10" t="n">
        <v>3.01551466287367E-005</v>
      </c>
      <c r="EV20" s="10" t="n">
        <v>5.93881729371096E-006</v>
      </c>
      <c r="EW20" s="10" t="n">
        <v>8.67501802952887E-006</v>
      </c>
      <c r="EX20" s="10" t="n">
        <v>1.70333132953729E-005</v>
      </c>
      <c r="EY20" s="10" t="n">
        <v>1.73410330067372E-005</v>
      </c>
      <c r="EZ20" s="10" t="n">
        <v>1.20984863862684E-005</v>
      </c>
      <c r="FA20" s="10" t="n">
        <v>1.68823390333831E-005</v>
      </c>
      <c r="FB20" s="10" t="n">
        <v>1.25068556056259E-005</v>
      </c>
      <c r="FC20" s="10" t="n">
        <v>1.32343714873699E-005</v>
      </c>
      <c r="FD20" s="10" t="n">
        <v>2.79029984636423E-005</v>
      </c>
      <c r="FE20" s="10" t="n">
        <v>1.58000105512137E-005</v>
      </c>
      <c r="FF20" s="10" t="n">
        <v>3.24840515860507E-005</v>
      </c>
      <c r="FG20" s="10" t="n">
        <v>7.42172389226829E-006</v>
      </c>
      <c r="FH20" s="10" t="n">
        <v>4.07779404006789E-006</v>
      </c>
      <c r="FI20" s="10" t="n">
        <v>4.65716354164084E-005</v>
      </c>
      <c r="FJ20" s="10" t="n">
        <v>1.22087160653205E-005</v>
      </c>
      <c r="FK20" s="10" t="n">
        <v>1.88812474960269E-005</v>
      </c>
      <c r="FL20" s="10" t="n">
        <v>2.52765310847614E-005</v>
      </c>
      <c r="FM20" s="10" t="n">
        <v>1.89667764930716E-005</v>
      </c>
      <c r="FN20" s="10" t="n">
        <v>1.89261473338817E-005</v>
      </c>
      <c r="FO20" s="10" t="n">
        <v>1.23529957499437E-005</v>
      </c>
      <c r="FP20" s="10" t="n">
        <v>1.69169661576927E-005</v>
      </c>
      <c r="FQ20" s="10" t="n">
        <v>1.1940471275669E-005</v>
      </c>
      <c r="FR20" s="10" t="n">
        <v>5.5313022100864E-006</v>
      </c>
      <c r="FS20" s="10" t="n">
        <v>1.61183492473663E-005</v>
      </c>
      <c r="FT20" s="10" t="n">
        <v>7.40924658514208E-006</v>
      </c>
      <c r="FU20" s="10" t="n">
        <v>1.14473233136269E-005</v>
      </c>
      <c r="FV20" s="10" t="n">
        <v>6.25053066674571E-006</v>
      </c>
      <c r="FW20" s="10" t="n">
        <v>8.46810941940442E-006</v>
      </c>
      <c r="FX20" s="10" t="n">
        <v>5.91547861192631E-006</v>
      </c>
      <c r="FY20" s="10" t="n">
        <v>2.27022352398403E-005</v>
      </c>
      <c r="FZ20" s="10" t="n">
        <v>2.46263491139754E-005</v>
      </c>
      <c r="GA20" s="10" t="n">
        <v>7.45037206644708E-006</v>
      </c>
      <c r="GB20" s="10" t="n">
        <v>2.07192552543789E-005</v>
      </c>
      <c r="GC20" s="10" t="n">
        <v>1.32882743775452E-005</v>
      </c>
      <c r="GD20" s="10" t="n">
        <v>1.31561141864303E-005</v>
      </c>
      <c r="GE20" s="10" t="n">
        <v>1.39602714366462E-005</v>
      </c>
      <c r="GF20" s="10" t="n">
        <v>3.38837953743912E-005</v>
      </c>
      <c r="GG20" s="10" t="n">
        <v>4.35781205198461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335669405569386</v>
      </c>
      <c r="D21" s="10" t="n">
        <v>0.000627539736248441</v>
      </c>
      <c r="E21" s="10" t="n">
        <v>0.000314159487286555</v>
      </c>
      <c r="F21" s="10" t="n">
        <v>0.000269823473082697</v>
      </c>
      <c r="G21" s="10" t="n">
        <v>0.000814883332108656</v>
      </c>
      <c r="H21" s="10" t="n">
        <v>0.000322148885505892</v>
      </c>
      <c r="I21" s="10" t="n">
        <v>0.000123841847495887</v>
      </c>
      <c r="J21" s="10" t="n">
        <v>0.000422053119772358</v>
      </c>
      <c r="K21" s="10" t="n">
        <v>9.83966286473809E-005</v>
      </c>
      <c r="L21" s="10" t="n">
        <v>0.000134789704879183</v>
      </c>
      <c r="M21" s="10" t="n">
        <v>8.14168785267545E-005</v>
      </c>
      <c r="N21" s="10" t="n">
        <v>1.95075992458511E-005</v>
      </c>
      <c r="O21" s="10" t="n">
        <v>-5.57137759006124E-006</v>
      </c>
      <c r="P21" s="10" t="n">
        <v>1.69736338349082E-005</v>
      </c>
      <c r="Q21" s="10" t="n">
        <v>0.000105562092607956</v>
      </c>
      <c r="R21" s="10" t="n">
        <v>8.32849921405731E-005</v>
      </c>
      <c r="S21" s="10" t="n">
        <v>2.791187571133E-005</v>
      </c>
      <c r="T21" s="10" t="n">
        <v>-5.85252089655769E-006</v>
      </c>
      <c r="U21" s="10" t="n">
        <v>0.294140413647523</v>
      </c>
      <c r="V21" s="10" t="n">
        <v>5.28608814757316E-005</v>
      </c>
      <c r="W21" s="10" t="n">
        <v>1.58418857352915E-005</v>
      </c>
      <c r="X21" s="10" t="n">
        <v>1.15955661598044E-005</v>
      </c>
      <c r="Y21" s="10" t="n">
        <v>0.000112582000730526</v>
      </c>
      <c r="Z21" s="10" t="n">
        <v>0.000120592570708119</v>
      </c>
      <c r="AA21" s="10" t="n">
        <v>4.83548255937615E-005</v>
      </c>
      <c r="AB21" s="10" t="n">
        <v>0.000257478279654561</v>
      </c>
      <c r="AC21" s="10" t="n">
        <v>0.000135973853080482</v>
      </c>
      <c r="AD21" s="10" t="n">
        <v>0.000147300449694786</v>
      </c>
      <c r="AE21" s="10" t="n">
        <v>0.000239811329547237</v>
      </c>
      <c r="AF21" s="10" t="n">
        <v>0.00010178322781161</v>
      </c>
      <c r="AG21" s="10" t="n">
        <v>0.000105741464448728</v>
      </c>
      <c r="AH21" s="10" t="n">
        <v>0.000173671050810361</v>
      </c>
      <c r="AI21" s="10" t="n">
        <v>0.000178471746994716</v>
      </c>
      <c r="AJ21" s="10" t="n">
        <v>4.71736179144432E-005</v>
      </c>
      <c r="AK21" s="10" t="n">
        <v>0.000166821692962624</v>
      </c>
      <c r="AL21" s="10" t="n">
        <v>0.000237460382224322</v>
      </c>
      <c r="AM21" s="10" t="n">
        <v>0.000246624518974622</v>
      </c>
      <c r="AN21" s="10" t="n">
        <v>0.000672938455095828</v>
      </c>
      <c r="AO21" s="10" t="n">
        <v>0.000164887417604258</v>
      </c>
      <c r="AP21" s="10" t="n">
        <v>0.000268668730101198</v>
      </c>
      <c r="AQ21" s="10" t="n">
        <v>0.000172231371249012</v>
      </c>
      <c r="AR21" s="10" t="n">
        <v>0.000136426399413185</v>
      </c>
      <c r="AS21" s="10" t="n">
        <v>5.73116555444798E-005</v>
      </c>
      <c r="AT21" s="10" t="n">
        <v>9.16298994672781E-005</v>
      </c>
      <c r="AU21" s="10" t="n">
        <v>0.000141276202314603</v>
      </c>
      <c r="AV21" s="10" t="n">
        <v>0.000966526050611133</v>
      </c>
      <c r="AW21" s="10" t="n">
        <v>0.000677881472544008</v>
      </c>
      <c r="AX21" s="10" t="n">
        <v>0.000515823425188792</v>
      </c>
      <c r="AY21" s="10" t="n">
        <v>0.00023364005606806</v>
      </c>
      <c r="AZ21" s="10" t="n">
        <v>0.000181921567381512</v>
      </c>
      <c r="BA21" s="10" t="n">
        <v>0.000143117557178405</v>
      </c>
      <c r="BB21" s="10" t="n">
        <v>0.00640383936256562</v>
      </c>
      <c r="BC21" s="10" t="n">
        <v>0.00310054518602641</v>
      </c>
      <c r="BD21" s="10" t="n">
        <v>0.00636126060429694</v>
      </c>
      <c r="BE21" s="10" t="n">
        <v>-0.000276260863801053</v>
      </c>
      <c r="BF21" s="10" t="n">
        <v>0.000175231291772886</v>
      </c>
      <c r="BG21" s="10" t="n">
        <v>8.56612279525151E-006</v>
      </c>
      <c r="BH21" s="10" t="n">
        <v>0.00171714427484948</v>
      </c>
      <c r="BI21" s="10" t="n">
        <v>0.000139986783426426</v>
      </c>
      <c r="BJ21" s="10" t="n">
        <v>0.000168937398527149</v>
      </c>
      <c r="BK21" s="10" t="n">
        <v>0.000280452577883374</v>
      </c>
      <c r="BL21" s="10" t="n">
        <v>0.000309125313656998</v>
      </c>
      <c r="BM21" s="10" t="n">
        <v>0.000899055773782758</v>
      </c>
      <c r="BN21" s="10" t="n">
        <v>0.000618359426627252</v>
      </c>
      <c r="BO21" s="10" t="n">
        <v>0.00310589693602979</v>
      </c>
      <c r="BP21" s="10" t="n">
        <v>0.000424308500130927</v>
      </c>
      <c r="BQ21" s="10" t="n">
        <v>-0.000745792827669366</v>
      </c>
      <c r="BR21" s="10" t="n">
        <v>-1.07637513021356E-006</v>
      </c>
      <c r="BS21" s="10" t="n">
        <v>0.00013139928303638</v>
      </c>
      <c r="BT21" s="10" t="n">
        <v>0.000769269955156738</v>
      </c>
      <c r="BU21" s="10" t="n">
        <v>0.000260608465302145</v>
      </c>
      <c r="BV21" s="10" t="n">
        <v>0.000168101702180466</v>
      </c>
      <c r="BW21" s="10" t="n">
        <v>0.000203222120499376</v>
      </c>
      <c r="BX21" s="10" t="n">
        <v>0.000190844287277264</v>
      </c>
      <c r="BY21" s="10" t="n">
        <v>0.000837054867836961</v>
      </c>
      <c r="BZ21" s="10" t="n">
        <v>0.000657827112641218</v>
      </c>
      <c r="CA21" s="10" t="n">
        <v>6.77963807159445E-005</v>
      </c>
      <c r="CB21" s="10" t="n">
        <v>3.90892408351556E-005</v>
      </c>
      <c r="CC21" s="10" t="n">
        <v>0.000695883348104841</v>
      </c>
      <c r="CD21" s="10" t="n">
        <v>0.00194657556180774</v>
      </c>
      <c r="CE21" s="10" t="n">
        <v>0.00371461439108501</v>
      </c>
      <c r="CF21" s="10" t="n">
        <v>0.000773901277275051</v>
      </c>
      <c r="CG21" s="10" t="n">
        <v>0</v>
      </c>
      <c r="CH21" s="10" t="n">
        <v>0.000530546618742057</v>
      </c>
      <c r="CI21" s="10" t="n">
        <v>0.000285283855496319</v>
      </c>
      <c r="CJ21" s="10" t="n">
        <v>0.000310048637558681</v>
      </c>
      <c r="CK21" s="10" t="n">
        <v>0.00026107247967057</v>
      </c>
      <c r="CL21" s="10" t="n">
        <v>0.000251100287480199</v>
      </c>
      <c r="CM21" s="10" t="n">
        <v>0.000534219330694929</v>
      </c>
      <c r="CN21" s="10" t="n">
        <v>0</v>
      </c>
      <c r="CO21" s="10" t="n">
        <v>0.000209270774211992</v>
      </c>
      <c r="CP21" s="10" t="n">
        <v>0.000279207266824894</v>
      </c>
      <c r="CQ21" s="10" t="n">
        <v>0.000182389110376313</v>
      </c>
      <c r="CR21" s="10" t="n">
        <v>0.000124343500545655</v>
      </c>
      <c r="CS21" s="10" t="n">
        <v>0.000153132386937485</v>
      </c>
      <c r="CT21" s="10" t="n">
        <v>0.000159111938383573</v>
      </c>
      <c r="CU21" s="10" t="n">
        <v>0.000105183059324749</v>
      </c>
      <c r="CV21" s="10" t="n">
        <v>0.000101395372962464</v>
      </c>
      <c r="CW21" s="10" t="n">
        <v>0.000124242052537349</v>
      </c>
      <c r="CX21" s="10" t="n">
        <v>0.000179859085264824</v>
      </c>
      <c r="CY21" s="10" t="n">
        <v>0.000126306593019424</v>
      </c>
      <c r="CZ21" s="10" t="n">
        <v>9.27752327784419E-005</v>
      </c>
      <c r="DA21" s="10" t="n">
        <v>8.41759703004771E-005</v>
      </c>
      <c r="DB21" s="10" t="n">
        <v>8.17579790764208E-005</v>
      </c>
      <c r="DC21" s="10" t="n">
        <v>9.45348411312028E-005</v>
      </c>
      <c r="DD21" s="10" t="n">
        <v>0.000192081952978596</v>
      </c>
      <c r="DE21" s="10" t="n">
        <v>8.23672552306521E-005</v>
      </c>
      <c r="DF21" s="10" t="n">
        <v>9.04851542605104E-005</v>
      </c>
      <c r="DG21" s="10" t="n">
        <v>0.000109288322060861</v>
      </c>
      <c r="DH21" s="10" t="n">
        <v>0.000136007963135448</v>
      </c>
      <c r="DI21" s="10" t="n">
        <v>8.0910520641819E-005</v>
      </c>
      <c r="DJ21" s="10" t="n">
        <v>0.000112523190290929</v>
      </c>
      <c r="DK21" s="10" t="n">
        <v>9.59239437144988E-005</v>
      </c>
      <c r="DL21" s="10" t="n">
        <v>9.35956384108288E-005</v>
      </c>
      <c r="DM21" s="10" t="n">
        <v>0.000124088851342197</v>
      </c>
      <c r="DN21" s="10" t="n">
        <v>0.000139835934648858</v>
      </c>
      <c r="DO21" s="10" t="n">
        <v>0.000118066662327401</v>
      </c>
      <c r="DP21" s="10" t="n">
        <v>0.000144106160668041</v>
      </c>
      <c r="DQ21" s="10" t="n">
        <v>0.000116420558123063</v>
      </c>
      <c r="DR21" s="10" t="n">
        <v>0.000124113845779026</v>
      </c>
      <c r="DS21" s="10" t="n">
        <v>0.000109694996250679</v>
      </c>
      <c r="DT21" s="10" t="n">
        <v>0.000114572734110906</v>
      </c>
      <c r="DU21" s="10" t="n">
        <v>0.000144686325654672</v>
      </c>
      <c r="DV21" s="10" t="n">
        <v>0.000142777926889729</v>
      </c>
      <c r="DW21" s="10" t="n">
        <v>7.40114679726215E-005</v>
      </c>
      <c r="DX21" s="10" t="n">
        <v>0.000120151786463334</v>
      </c>
      <c r="DY21" s="10" t="n">
        <v>9.46668705680995E-005</v>
      </c>
      <c r="DZ21" s="10" t="n">
        <v>0.000447903248497494</v>
      </c>
      <c r="EA21" s="10" t="n">
        <v>8.44203276770052E-005</v>
      </c>
      <c r="EB21" s="10" t="n">
        <v>0.000277763470532772</v>
      </c>
      <c r="EC21" s="10" t="n">
        <v>0.00671047699462764</v>
      </c>
      <c r="ED21" s="10" t="n">
        <v>0.000151658891373366</v>
      </c>
      <c r="EE21" s="10" t="n">
        <v>0.000127265791289261</v>
      </c>
      <c r="EF21" s="10" t="n">
        <v>0.000242873295084887</v>
      </c>
      <c r="EG21" s="10" t="n">
        <v>0.000130565645055084</v>
      </c>
      <c r="EH21" s="10" t="n">
        <v>0.000210968631603175</v>
      </c>
      <c r="EI21" s="10" t="n">
        <v>-1.7250631005413E-005</v>
      </c>
      <c r="EJ21" s="10" t="n">
        <v>-1.59541548644834E-006</v>
      </c>
      <c r="EK21" s="10" t="n">
        <v>-1.035093142138E-005</v>
      </c>
      <c r="EL21" s="10" t="n">
        <v>8.29468321128868E-005</v>
      </c>
      <c r="EM21" s="10" t="n">
        <v>4.08032710972284E-005</v>
      </c>
      <c r="EN21" s="10" t="n">
        <v>1.99919620263772E-005</v>
      </c>
      <c r="EO21" s="10" t="n">
        <v>2.29122826202566E-005</v>
      </c>
      <c r="EP21" s="10" t="n">
        <v>2.13311345464547E-005</v>
      </c>
      <c r="EQ21" s="10" t="n">
        <v>1.86216787837525E-005</v>
      </c>
      <c r="ER21" s="10" t="n">
        <v>9.524997607671E-006</v>
      </c>
      <c r="ES21" s="10" t="n">
        <v>1.87235972755752E-005</v>
      </c>
      <c r="ET21" s="10" t="n">
        <v>2.61602655783543E-005</v>
      </c>
      <c r="EU21" s="10" t="n">
        <v>2.28968742850821E-005</v>
      </c>
      <c r="EV21" s="10" t="n">
        <v>-1.66402668580491E-005</v>
      </c>
      <c r="EW21" s="10" t="n">
        <v>-3.20528657894978E-005</v>
      </c>
      <c r="EX21" s="10" t="n">
        <v>-0.000165113837796709</v>
      </c>
      <c r="EY21" s="10" t="n">
        <v>-0.000137679649881011</v>
      </c>
      <c r="EZ21" s="10" t="n">
        <v>-6.5380447857274E-005</v>
      </c>
      <c r="FA21" s="10" t="n">
        <v>-4.38872905497279E-005</v>
      </c>
      <c r="FB21" s="10" t="n">
        <v>1.0856789417579E-005</v>
      </c>
      <c r="FC21" s="10" t="n">
        <v>-5.2998203852192E-005</v>
      </c>
      <c r="FD21" s="10" t="n">
        <v>2.85649656430616E-005</v>
      </c>
      <c r="FE21" s="10" t="n">
        <v>9.68425627810137E-005</v>
      </c>
      <c r="FF21" s="10" t="n">
        <v>2.80015616317163E-005</v>
      </c>
      <c r="FG21" s="10" t="n">
        <v>6.31700574849973E-006</v>
      </c>
      <c r="FH21" s="10" t="n">
        <v>1.47791222813228E-005</v>
      </c>
      <c r="FI21" s="10" t="n">
        <v>2.03228295595534E-005</v>
      </c>
      <c r="FJ21" s="10" t="n">
        <v>6.05674014806044E-005</v>
      </c>
      <c r="FK21" s="10" t="n">
        <v>0.000465787503179132</v>
      </c>
      <c r="FL21" s="10" t="n">
        <v>2.6638541478382E-005</v>
      </c>
      <c r="FM21" s="10" t="n">
        <v>3.11886463796107E-005</v>
      </c>
      <c r="FN21" s="10" t="n">
        <v>2.93682280323058E-005</v>
      </c>
      <c r="FO21" s="10" t="n">
        <v>2.89762270471678E-005</v>
      </c>
      <c r="FP21" s="10" t="n">
        <v>0.00012352574138305</v>
      </c>
      <c r="FQ21" s="10" t="n">
        <v>7.89897716845605E-005</v>
      </c>
      <c r="FR21" s="10" t="n">
        <v>4.78625822143294E-005</v>
      </c>
      <c r="FS21" s="10" t="n">
        <v>4.25799344774727E-005</v>
      </c>
      <c r="FT21" s="10" t="n">
        <v>6.68536493691946E-005</v>
      </c>
      <c r="FU21" s="10" t="n">
        <v>9.35024238640665E-005</v>
      </c>
      <c r="FV21" s="10" t="n">
        <v>3.98928854922572E-005</v>
      </c>
      <c r="FW21" s="10" t="n">
        <v>6.6420510481558E-005</v>
      </c>
      <c r="FX21" s="10" t="n">
        <v>1.38268048329185E-005</v>
      </c>
      <c r="FY21" s="10" t="n">
        <v>0.000105036327277953</v>
      </c>
      <c r="FZ21" s="10" t="n">
        <v>6.1345169544283E-005</v>
      </c>
      <c r="GA21" s="10" t="n">
        <v>6.38031518672657E-005</v>
      </c>
      <c r="GB21" s="10" t="n">
        <v>4.39884445058358E-005</v>
      </c>
      <c r="GC21" s="10" t="n">
        <v>7.03205247834746E-005</v>
      </c>
      <c r="GD21" s="10" t="n">
        <v>5.81235336631251E-005</v>
      </c>
      <c r="GE21" s="10" t="n">
        <v>6.91481386700959E-005</v>
      </c>
      <c r="GF21" s="10" t="n">
        <v>0.000975715181798262</v>
      </c>
      <c r="GG21" s="10" t="n">
        <v>0.00026049643141471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26949309616712</v>
      </c>
      <c r="D22" s="10" t="n">
        <v>0.000443847444173601</v>
      </c>
      <c r="E22" s="10" t="n">
        <v>0.000265652005032653</v>
      </c>
      <c r="F22" s="10" t="n">
        <v>0.000218856642476974</v>
      </c>
      <c r="G22" s="10" t="n">
        <v>0.000549679542153345</v>
      </c>
      <c r="H22" s="10" t="n">
        <v>0.000319255839720226</v>
      </c>
      <c r="I22" s="10" t="n">
        <v>0.000289987897407919</v>
      </c>
      <c r="J22" s="10" t="n">
        <v>0.000359106991830507</v>
      </c>
      <c r="K22" s="10" t="n">
        <v>0.00045408339292636</v>
      </c>
      <c r="L22" s="10" t="n">
        <v>0.00012046387980826</v>
      </c>
      <c r="M22" s="10" t="n">
        <v>0.00014720129619166</v>
      </c>
      <c r="N22" s="10" t="n">
        <v>0.000244428999737775</v>
      </c>
      <c r="O22" s="10" t="n">
        <v>0.000230163004034481</v>
      </c>
      <c r="P22" s="10" t="n">
        <v>0.000630273744771318</v>
      </c>
      <c r="Q22" s="10" t="n">
        <v>0.00160519481437887</v>
      </c>
      <c r="R22" s="10" t="n">
        <v>0.000924172454978457</v>
      </c>
      <c r="S22" s="10" t="n">
        <v>0.000661577761786172</v>
      </c>
      <c r="T22" s="10" t="n">
        <v>0.000462291687467484</v>
      </c>
      <c r="U22" s="10" t="n">
        <v>0.000764907289866837</v>
      </c>
      <c r="V22" s="10" t="n">
        <v>0.338126496673897</v>
      </c>
      <c r="W22" s="10" t="n">
        <v>0.000591691055412037</v>
      </c>
      <c r="X22" s="10" t="n">
        <v>0.000654918837572877</v>
      </c>
      <c r="Y22" s="10" t="n">
        <v>0.000278194494656057</v>
      </c>
      <c r="Z22" s="10" t="n">
        <v>0.000471877574321828</v>
      </c>
      <c r="AA22" s="10" t="n">
        <v>0.000342063918224399</v>
      </c>
      <c r="AB22" s="10" t="n">
        <v>0.000320558994893784</v>
      </c>
      <c r="AC22" s="10" t="n">
        <v>0.000408760942641028</v>
      </c>
      <c r="AD22" s="10" t="n">
        <v>0.00051334007157305</v>
      </c>
      <c r="AE22" s="10" t="n">
        <v>0.000768672933402732</v>
      </c>
      <c r="AF22" s="10" t="n">
        <v>0.000369494509419684</v>
      </c>
      <c r="AG22" s="10" t="n">
        <v>0.000358797117764941</v>
      </c>
      <c r="AH22" s="10" t="n">
        <v>0.000736435925994816</v>
      </c>
      <c r="AI22" s="10" t="n">
        <v>0.000451146325696217</v>
      </c>
      <c r="AJ22" s="10" t="n">
        <v>0.000137696919689345</v>
      </c>
      <c r="AK22" s="10" t="n">
        <v>0.00091710934720138</v>
      </c>
      <c r="AL22" s="10" t="n">
        <v>0.000968241936216067</v>
      </c>
      <c r="AM22" s="10" t="n">
        <v>0.000658418393595949</v>
      </c>
      <c r="AN22" s="10" t="n">
        <v>0.00123389158351127</v>
      </c>
      <c r="AO22" s="10" t="n">
        <v>0.000772199434996723</v>
      </c>
      <c r="AP22" s="10" t="n">
        <v>0.000504107845337014</v>
      </c>
      <c r="AQ22" s="10" t="n">
        <v>0.000423220609635301</v>
      </c>
      <c r="AR22" s="10" t="n">
        <v>0.000510679196444824</v>
      </c>
      <c r="AS22" s="10" t="n">
        <v>0.00032307907941396</v>
      </c>
      <c r="AT22" s="10" t="n">
        <v>0.000412644473049692</v>
      </c>
      <c r="AU22" s="10" t="n">
        <v>0.000810701287643248</v>
      </c>
      <c r="AV22" s="10" t="n">
        <v>0.00206085115500761</v>
      </c>
      <c r="AW22" s="10" t="n">
        <v>0.00270108128823341</v>
      </c>
      <c r="AX22" s="10" t="n">
        <v>0.00114557747482507</v>
      </c>
      <c r="AY22" s="10" t="n">
        <v>0.000678627571785009</v>
      </c>
      <c r="AZ22" s="10" t="n">
        <v>0.000875020365426297</v>
      </c>
      <c r="BA22" s="10" t="n">
        <v>0.000606373023366389</v>
      </c>
      <c r="BB22" s="10" t="n">
        <v>0.00427818197673312</v>
      </c>
      <c r="BC22" s="10" t="n">
        <v>0.0034817719462659</v>
      </c>
      <c r="BD22" s="10" t="n">
        <v>0.00314681829056769</v>
      </c>
      <c r="BE22" s="10" t="n">
        <v>0.00181641104022183</v>
      </c>
      <c r="BF22" s="10" t="n">
        <v>0.00280199581952048</v>
      </c>
      <c r="BG22" s="10" t="n">
        <v>0.00239528947666201</v>
      </c>
      <c r="BH22" s="10" t="n">
        <v>0.00527001476028855</v>
      </c>
      <c r="BI22" s="10" t="n">
        <v>0.00191598166115933</v>
      </c>
      <c r="BJ22" s="10" t="n">
        <v>0.00208707593190428</v>
      </c>
      <c r="BK22" s="10" t="n">
        <v>0.000632776314670396</v>
      </c>
      <c r="BL22" s="10" t="n">
        <v>0.000713852169368541</v>
      </c>
      <c r="BM22" s="10" t="n">
        <v>0.00153936004823164</v>
      </c>
      <c r="BN22" s="10" t="n">
        <v>0.000867745061278236</v>
      </c>
      <c r="BO22" s="10" t="n">
        <v>0.00106060798512917</v>
      </c>
      <c r="BP22" s="10" t="n">
        <v>0.00119089655691404</v>
      </c>
      <c r="BQ22" s="10" t="n">
        <v>0.000394072238293946</v>
      </c>
      <c r="BR22" s="10" t="n">
        <v>0.132875009773435</v>
      </c>
      <c r="BS22" s="10" t="n">
        <v>0.00104662323382234</v>
      </c>
      <c r="BT22" s="10" t="n">
        <v>0.00143143966850569</v>
      </c>
      <c r="BU22" s="10" t="n">
        <v>0.00101158725523524</v>
      </c>
      <c r="BV22" s="10" t="n">
        <v>0.000305259973365392</v>
      </c>
      <c r="BW22" s="10" t="n">
        <v>0.000441341506078158</v>
      </c>
      <c r="BX22" s="10" t="n">
        <v>0.000720036177894394</v>
      </c>
      <c r="BY22" s="10" t="n">
        <v>0.000884259328055063</v>
      </c>
      <c r="BZ22" s="10" t="n">
        <v>0.000775048929121381</v>
      </c>
      <c r="CA22" s="10" t="n">
        <v>0.026795349360875</v>
      </c>
      <c r="CB22" s="10" t="n">
        <v>0.00642436301844767</v>
      </c>
      <c r="CC22" s="10" t="n">
        <v>0.00282352869888092</v>
      </c>
      <c r="CD22" s="10" t="n">
        <v>0.000588838193091014</v>
      </c>
      <c r="CE22" s="10" t="n">
        <v>0.00266768562127598</v>
      </c>
      <c r="CF22" s="10" t="n">
        <v>0.0215205517617484</v>
      </c>
      <c r="CG22" s="10" t="n">
        <v>0</v>
      </c>
      <c r="CH22" s="10" t="n">
        <v>0.0160536659239348</v>
      </c>
      <c r="CI22" s="10" t="n">
        <v>0.00992125816639172</v>
      </c>
      <c r="CJ22" s="10" t="n">
        <v>0.00916061838131914</v>
      </c>
      <c r="CK22" s="10" t="n">
        <v>0.00973051720625064</v>
      </c>
      <c r="CL22" s="10" t="n">
        <v>0.00742380792578765</v>
      </c>
      <c r="CM22" s="10" t="n">
        <v>0.00219059071078501</v>
      </c>
      <c r="CN22" s="10" t="n">
        <v>0</v>
      </c>
      <c r="CO22" s="10" t="n">
        <v>0.00107583560089462</v>
      </c>
      <c r="CP22" s="10" t="n">
        <v>0.00141413050738676</v>
      </c>
      <c r="CQ22" s="10" t="n">
        <v>0.0035075049664933</v>
      </c>
      <c r="CR22" s="10" t="n">
        <v>0.00196295115946707</v>
      </c>
      <c r="CS22" s="10" t="n">
        <v>0.00278443404367419</v>
      </c>
      <c r="CT22" s="10" t="n">
        <v>0.00270227362974656</v>
      </c>
      <c r="CU22" s="10" t="n">
        <v>0.00191412915315867</v>
      </c>
      <c r="CV22" s="10" t="n">
        <v>0.0016693623233255</v>
      </c>
      <c r="CW22" s="10" t="n">
        <v>0.00140099454156387</v>
      </c>
      <c r="CX22" s="10" t="n">
        <v>0.00202202932370643</v>
      </c>
      <c r="CY22" s="10" t="n">
        <v>0.00203195203019726</v>
      </c>
      <c r="CZ22" s="10" t="n">
        <v>0.00141209274858603</v>
      </c>
      <c r="DA22" s="10" t="n">
        <v>0.00100379324884699</v>
      </c>
      <c r="DB22" s="10" t="n">
        <v>0.00147389241548818</v>
      </c>
      <c r="DC22" s="10" t="n">
        <v>0.00138234483829174</v>
      </c>
      <c r="DD22" s="10" t="n">
        <v>0.00237092731235509</v>
      </c>
      <c r="DE22" s="10" t="n">
        <v>0.000632247507841116</v>
      </c>
      <c r="DF22" s="10" t="n">
        <v>0.00104649524236047</v>
      </c>
      <c r="DG22" s="10" t="n">
        <v>0.000832318371912813</v>
      </c>
      <c r="DH22" s="10" t="n">
        <v>0.000781866158563824</v>
      </c>
      <c r="DI22" s="10" t="n">
        <v>0.000500463456870254</v>
      </c>
      <c r="DJ22" s="10" t="n">
        <v>0.000583819580507398</v>
      </c>
      <c r="DK22" s="10" t="n">
        <v>0.000475811627675965</v>
      </c>
      <c r="DL22" s="10" t="n">
        <v>0.000574391998882201</v>
      </c>
      <c r="DM22" s="10" t="n">
        <v>0.000721713539684086</v>
      </c>
      <c r="DN22" s="10" t="n">
        <v>0.000643146991277749</v>
      </c>
      <c r="DO22" s="10" t="n">
        <v>0.00119377299660962</v>
      </c>
      <c r="DP22" s="10" t="n">
        <v>0.00104242982934811</v>
      </c>
      <c r="DQ22" s="10" t="n">
        <v>0.00112146455704916</v>
      </c>
      <c r="DR22" s="10" t="n">
        <v>0.00119275243311107</v>
      </c>
      <c r="DS22" s="10" t="n">
        <v>0.00117395452919888</v>
      </c>
      <c r="DT22" s="10" t="n">
        <v>0.00157684807377235</v>
      </c>
      <c r="DU22" s="10" t="n">
        <v>0.00238607745960416</v>
      </c>
      <c r="DV22" s="10" t="n">
        <v>0.00216320727433884</v>
      </c>
      <c r="DW22" s="10" t="n">
        <v>0.000534936946664426</v>
      </c>
      <c r="DX22" s="10" t="n">
        <v>0.00182788648523685</v>
      </c>
      <c r="DY22" s="10" t="n">
        <v>0.000502107136696297</v>
      </c>
      <c r="DZ22" s="10" t="n">
        <v>0.000600960331808086</v>
      </c>
      <c r="EA22" s="10" t="n">
        <v>0.00063893337762533</v>
      </c>
      <c r="EB22" s="10" t="n">
        <v>0.00065505356542747</v>
      </c>
      <c r="EC22" s="10" t="n">
        <v>0.000661672071284388</v>
      </c>
      <c r="ED22" s="10" t="n">
        <v>0.00093355625005091</v>
      </c>
      <c r="EE22" s="10" t="n">
        <v>0.0011800644374047</v>
      </c>
      <c r="EF22" s="10" t="n">
        <v>0.00113745675338943</v>
      </c>
      <c r="EG22" s="10" t="n">
        <v>0.00348840729310464</v>
      </c>
      <c r="EH22" s="10" t="n">
        <v>0.00209913407489042</v>
      </c>
      <c r="EI22" s="10" t="n">
        <v>0.0087710191077977</v>
      </c>
      <c r="EJ22" s="10" t="n">
        <v>0.000870025330217234</v>
      </c>
      <c r="EK22" s="10" t="n">
        <v>0.00363509224479357</v>
      </c>
      <c r="EL22" s="10" t="n">
        <v>0.00104183029039517</v>
      </c>
      <c r="EM22" s="10" t="n">
        <v>0.000231571583754258</v>
      </c>
      <c r="EN22" s="10" t="n">
        <v>0.000137354710938677</v>
      </c>
      <c r="EO22" s="10" t="n">
        <v>0.000252921570052091</v>
      </c>
      <c r="EP22" s="10" t="n">
        <v>9.83611016228848E-005</v>
      </c>
      <c r="EQ22" s="10" t="n">
        <v>0.000103206925732985</v>
      </c>
      <c r="ER22" s="10" t="n">
        <v>0.000156342244306208</v>
      </c>
      <c r="ES22" s="10" t="n">
        <v>9.38133628910732E-005</v>
      </c>
      <c r="ET22" s="10" t="n">
        <v>0.000686270009336839</v>
      </c>
      <c r="EU22" s="10" t="n">
        <v>0.000895650568160963</v>
      </c>
      <c r="EV22" s="10" t="n">
        <v>0.000124587225798101</v>
      </c>
      <c r="EW22" s="10" t="n">
        <v>0.000162499644080778</v>
      </c>
      <c r="EX22" s="10" t="n">
        <v>0.000417090492251286</v>
      </c>
      <c r="EY22" s="10" t="n">
        <v>0.000431368276641857</v>
      </c>
      <c r="EZ22" s="10" t="n">
        <v>0.000209259640574626</v>
      </c>
      <c r="FA22" s="10" t="n">
        <v>0.000312940808355781</v>
      </c>
      <c r="FB22" s="10" t="n">
        <v>0.00014185529492138</v>
      </c>
      <c r="FC22" s="10" t="n">
        <v>0.00022095233425518</v>
      </c>
      <c r="FD22" s="10" t="n">
        <v>0.000470055380088448</v>
      </c>
      <c r="FE22" s="10" t="n">
        <v>0.000552586295616205</v>
      </c>
      <c r="FF22" s="10" t="n">
        <v>0.000284740921110766</v>
      </c>
      <c r="FG22" s="10" t="n">
        <v>0.000121365882794765</v>
      </c>
      <c r="FH22" s="10" t="n">
        <v>0.000155345931821488</v>
      </c>
      <c r="FI22" s="10" t="n">
        <v>0.000234601613204071</v>
      </c>
      <c r="FJ22" s="10" t="n">
        <v>0.000223678552392884</v>
      </c>
      <c r="FK22" s="10" t="n">
        <v>0.000305782380621579</v>
      </c>
      <c r="FL22" s="10" t="n">
        <v>0.00023226981086069</v>
      </c>
      <c r="FM22" s="10" t="n">
        <v>0.000188503130476279</v>
      </c>
      <c r="FN22" s="10" t="n">
        <v>0.000404496806043136</v>
      </c>
      <c r="FO22" s="10" t="n">
        <v>0.000447794970313198</v>
      </c>
      <c r="FP22" s="10" t="n">
        <v>0.00051140672685963</v>
      </c>
      <c r="FQ22" s="10" t="n">
        <v>0.000383260327962799</v>
      </c>
      <c r="FR22" s="10" t="n">
        <v>0.000251988916478666</v>
      </c>
      <c r="FS22" s="10" t="n">
        <v>0.000280557958045267</v>
      </c>
      <c r="FT22" s="10" t="n">
        <v>0.000215091672580352</v>
      </c>
      <c r="FU22" s="10" t="n">
        <v>0.000354694654592562</v>
      </c>
      <c r="FV22" s="10" t="n">
        <v>0.000159119995848295</v>
      </c>
      <c r="FW22" s="10" t="n">
        <v>0.000175302158463548</v>
      </c>
      <c r="FX22" s="10" t="n">
        <v>0.000106782602993903</v>
      </c>
      <c r="FY22" s="10" t="n">
        <v>0.000688327977315758</v>
      </c>
      <c r="FZ22" s="10" t="n">
        <v>0.00071709911066425</v>
      </c>
      <c r="GA22" s="10" t="n">
        <v>0.00014405405350835</v>
      </c>
      <c r="GB22" s="10" t="n">
        <v>0.000314777149013894</v>
      </c>
      <c r="GC22" s="10" t="n">
        <v>0.000377898159349968</v>
      </c>
      <c r="GD22" s="10" t="n">
        <v>0.000370683482736473</v>
      </c>
      <c r="GE22" s="10" t="n">
        <v>0.000282198606494582</v>
      </c>
      <c r="GF22" s="10" t="n">
        <v>0.000881675921443228</v>
      </c>
      <c r="GG22" s="10" t="n">
        <v>0.0011695893467100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27614112676366</v>
      </c>
      <c r="D23" s="10" t="n">
        <v>0.00168447884561331</v>
      </c>
      <c r="E23" s="10" t="n">
        <v>0.00156442792760374</v>
      </c>
      <c r="F23" s="10" t="n">
        <v>0.00110005327920692</v>
      </c>
      <c r="G23" s="10" t="n">
        <v>0.0016954871342451</v>
      </c>
      <c r="H23" s="10" t="n">
        <v>0.00181934354916207</v>
      </c>
      <c r="I23" s="10" t="n">
        <v>0.00153227213712668</v>
      </c>
      <c r="J23" s="10" t="n">
        <v>0.00140727012279467</v>
      </c>
      <c r="K23" s="10" t="n">
        <v>0.00226237449535403</v>
      </c>
      <c r="L23" s="10" t="n">
        <v>0.000937418982481635</v>
      </c>
      <c r="M23" s="10" t="n">
        <v>0.0017286173426154</v>
      </c>
      <c r="N23" s="10" t="n">
        <v>0.00422415423845155</v>
      </c>
      <c r="O23" s="10" t="n">
        <v>0.0048705751681442</v>
      </c>
      <c r="P23" s="10" t="n">
        <v>0.00342592163455331</v>
      </c>
      <c r="Q23" s="10" t="n">
        <v>0.00440810853532483</v>
      </c>
      <c r="R23" s="10" t="n">
        <v>0.00303632565877737</v>
      </c>
      <c r="S23" s="10" t="n">
        <v>0.00540085601920963</v>
      </c>
      <c r="T23" s="10" t="n">
        <v>0.00579208480334722</v>
      </c>
      <c r="U23" s="10" t="n">
        <v>0.00455761584289099</v>
      </c>
      <c r="V23" s="10" t="n">
        <v>0.00207464103719208</v>
      </c>
      <c r="W23" s="10" t="n">
        <v>0.133329336976431</v>
      </c>
      <c r="X23" s="10" t="n">
        <v>0.00153519539080641</v>
      </c>
      <c r="Y23" s="10" t="n">
        <v>0.00148140488953745</v>
      </c>
      <c r="Z23" s="10" t="n">
        <v>0.00172471967104243</v>
      </c>
      <c r="AA23" s="10" t="n">
        <v>0.00276539798102735</v>
      </c>
      <c r="AB23" s="10" t="n">
        <v>0.00143949175231858</v>
      </c>
      <c r="AC23" s="10" t="n">
        <v>0.00138480584001258</v>
      </c>
      <c r="AD23" s="10" t="n">
        <v>0.00151302079983042</v>
      </c>
      <c r="AE23" s="10" t="n">
        <v>0.00217765280987924</v>
      </c>
      <c r="AF23" s="10" t="n">
        <v>0.00159025000177471</v>
      </c>
      <c r="AG23" s="10" t="n">
        <v>0.00101414122376526</v>
      </c>
      <c r="AH23" s="10" t="n">
        <v>0.00158759010428234</v>
      </c>
      <c r="AI23" s="10" t="n">
        <v>0.00175624340666982</v>
      </c>
      <c r="AJ23" s="10" t="n">
        <v>0.000591886447194393</v>
      </c>
      <c r="AK23" s="10" t="n">
        <v>0.00252832474116288</v>
      </c>
      <c r="AL23" s="10" t="n">
        <v>0.00280018733337804</v>
      </c>
      <c r="AM23" s="10" t="n">
        <v>0.00205627194312349</v>
      </c>
      <c r="AN23" s="10" t="n">
        <v>0.00331733987850341</v>
      </c>
      <c r="AO23" s="10" t="n">
        <v>0.00257699296458762</v>
      </c>
      <c r="AP23" s="10" t="n">
        <v>0.00155606636865495</v>
      </c>
      <c r="AQ23" s="10" t="n">
        <v>0.00139091570355941</v>
      </c>
      <c r="AR23" s="10" t="n">
        <v>0.00172647098968839</v>
      </c>
      <c r="AS23" s="10" t="n">
        <v>0.00188876424015104</v>
      </c>
      <c r="AT23" s="10" t="n">
        <v>0.00146515581277713</v>
      </c>
      <c r="AU23" s="10" t="n">
        <v>0.001455530144129</v>
      </c>
      <c r="AV23" s="10" t="n">
        <v>0.00322515204511688</v>
      </c>
      <c r="AW23" s="10" t="n">
        <v>0.00392141313326804</v>
      </c>
      <c r="AX23" s="10" t="n">
        <v>0.00338096673337039</v>
      </c>
      <c r="AY23" s="10" t="n">
        <v>0.00197018080547442</v>
      </c>
      <c r="AZ23" s="10" t="n">
        <v>0.00208957333301558</v>
      </c>
      <c r="BA23" s="10" t="n">
        <v>0.00136822756801806</v>
      </c>
      <c r="BB23" s="10" t="n">
        <v>0.00667481523996099</v>
      </c>
      <c r="BC23" s="10" t="n">
        <v>0.00641056364156062</v>
      </c>
      <c r="BD23" s="10" t="n">
        <v>0.00403524884525584</v>
      </c>
      <c r="BE23" s="10" t="n">
        <v>0.0339351565569825</v>
      </c>
      <c r="BF23" s="10" t="n">
        <v>0.014494071127728</v>
      </c>
      <c r="BG23" s="10" t="n">
        <v>0.012078476002566</v>
      </c>
      <c r="BH23" s="10" t="n">
        <v>0.00554607062092177</v>
      </c>
      <c r="BI23" s="10" t="n">
        <v>0.0120064612531315</v>
      </c>
      <c r="BJ23" s="10" t="n">
        <v>0.00659607173993935</v>
      </c>
      <c r="BK23" s="10" t="n">
        <v>0.00157623945260698</v>
      </c>
      <c r="BL23" s="10" t="n">
        <v>0.00223106144467653</v>
      </c>
      <c r="BM23" s="10" t="n">
        <v>0.00581643208286896</v>
      </c>
      <c r="BN23" s="10" t="n">
        <v>0.00191706186248323</v>
      </c>
      <c r="BO23" s="10" t="n">
        <v>0.00315567868289043</v>
      </c>
      <c r="BP23" s="10" t="n">
        <v>0.004636372510722</v>
      </c>
      <c r="BQ23" s="10" t="n">
        <v>0.0676368478538674</v>
      </c>
      <c r="BR23" s="10" t="n">
        <v>0.00716700161852431</v>
      </c>
      <c r="BS23" s="10" t="n">
        <v>0.00437219991917784</v>
      </c>
      <c r="BT23" s="10" t="n">
        <v>0.00458196312241273</v>
      </c>
      <c r="BU23" s="10" t="n">
        <v>0.0027345589714871</v>
      </c>
      <c r="BV23" s="10" t="n">
        <v>0.00126090465454376</v>
      </c>
      <c r="BW23" s="10" t="n">
        <v>0.00176689616444866</v>
      </c>
      <c r="BX23" s="10" t="n">
        <v>0.00392456023970703</v>
      </c>
      <c r="BY23" s="10" t="n">
        <v>0.00343308492284959</v>
      </c>
      <c r="BZ23" s="10" t="n">
        <v>0.003477091741758</v>
      </c>
      <c r="CA23" s="10" t="n">
        <v>0.00546974999782388</v>
      </c>
      <c r="CB23" s="10" t="n">
        <v>0.00405542192920787</v>
      </c>
      <c r="CC23" s="10" t="n">
        <v>0.00255080219175434</v>
      </c>
      <c r="CD23" s="10" t="n">
        <v>0.00241992733444414</v>
      </c>
      <c r="CE23" s="10" t="n">
        <v>0.00353541196944961</v>
      </c>
      <c r="CF23" s="10" t="n">
        <v>0.00297959873601931</v>
      </c>
      <c r="CG23" s="10" t="n">
        <v>0</v>
      </c>
      <c r="CH23" s="10" t="n">
        <v>0.00278146270845651</v>
      </c>
      <c r="CI23" s="10" t="n">
        <v>0.00220997978187809</v>
      </c>
      <c r="CJ23" s="10" t="n">
        <v>0.00233725982723079</v>
      </c>
      <c r="CK23" s="10" t="n">
        <v>0.00216606513763526</v>
      </c>
      <c r="CL23" s="10" t="n">
        <v>0.00195647311592215</v>
      </c>
      <c r="CM23" s="10" t="n">
        <v>0.00244643413470225</v>
      </c>
      <c r="CN23" s="10" t="n">
        <v>0</v>
      </c>
      <c r="CO23" s="10" t="n">
        <v>0.0020297914784841</v>
      </c>
      <c r="CP23" s="10" t="n">
        <v>0.00184402002391801</v>
      </c>
      <c r="CQ23" s="10" t="n">
        <v>0.00141851543199509</v>
      </c>
      <c r="CR23" s="10" t="n">
        <v>0.00149685072992631</v>
      </c>
      <c r="CS23" s="10" t="n">
        <v>0.00148347223560825</v>
      </c>
      <c r="CT23" s="10" t="n">
        <v>0.00154937712149592</v>
      </c>
      <c r="CU23" s="10" t="n">
        <v>0.0012307306193766</v>
      </c>
      <c r="CV23" s="10" t="n">
        <v>0.00114540848179463</v>
      </c>
      <c r="CW23" s="10" t="n">
        <v>0.00130911463820249</v>
      </c>
      <c r="CX23" s="10" t="n">
        <v>0.00119716850685902</v>
      </c>
      <c r="CY23" s="10" t="n">
        <v>0.00134941076843095</v>
      </c>
      <c r="CZ23" s="10" t="n">
        <v>0.00101495236082233</v>
      </c>
      <c r="DA23" s="10" t="n">
        <v>0.00120726426630159</v>
      </c>
      <c r="DB23" s="10" t="n">
        <v>0.000983994840997776</v>
      </c>
      <c r="DC23" s="10" t="n">
        <v>0.00107237059357222</v>
      </c>
      <c r="DD23" s="10" t="n">
        <v>0.00123082674438499</v>
      </c>
      <c r="DE23" s="10" t="n">
        <v>0.00126325379173504</v>
      </c>
      <c r="DF23" s="10" t="n">
        <v>0.00116594236372335</v>
      </c>
      <c r="DG23" s="10" t="n">
        <v>0.00137682614753547</v>
      </c>
      <c r="DH23" s="10" t="n">
        <v>0.00188142977033297</v>
      </c>
      <c r="DI23" s="10" t="n">
        <v>0.00109165353361097</v>
      </c>
      <c r="DJ23" s="10" t="n">
        <v>0.00126018305859038</v>
      </c>
      <c r="DK23" s="10" t="n">
        <v>0.00102663484129377</v>
      </c>
      <c r="DL23" s="10" t="n">
        <v>0.0010643869507523</v>
      </c>
      <c r="DM23" s="10" t="n">
        <v>0.00141530248650925</v>
      </c>
      <c r="DN23" s="10" t="n">
        <v>0.00123585026365895</v>
      </c>
      <c r="DO23" s="10" t="n">
        <v>0.00169112858934423</v>
      </c>
      <c r="DP23" s="10" t="n">
        <v>0.00136864893791784</v>
      </c>
      <c r="DQ23" s="10" t="n">
        <v>0.00148449932473897</v>
      </c>
      <c r="DR23" s="10" t="n">
        <v>0.00151215172441212</v>
      </c>
      <c r="DS23" s="10" t="n">
        <v>0.00153823715477045</v>
      </c>
      <c r="DT23" s="10" t="n">
        <v>0.00149504674004287</v>
      </c>
      <c r="DU23" s="10" t="n">
        <v>0.00136855676325226</v>
      </c>
      <c r="DV23" s="10" t="n">
        <v>0.0018108108086915</v>
      </c>
      <c r="DW23" s="10" t="n">
        <v>0.00117980938376897</v>
      </c>
      <c r="DX23" s="10" t="n">
        <v>0.00129245999291363</v>
      </c>
      <c r="DY23" s="10" t="n">
        <v>0.00126977054059134</v>
      </c>
      <c r="DZ23" s="10" t="n">
        <v>0.0011927362222257</v>
      </c>
      <c r="EA23" s="10" t="n">
        <v>0.00110166896941639</v>
      </c>
      <c r="EB23" s="10" t="n">
        <v>0.00203742880791764</v>
      </c>
      <c r="EC23" s="10" t="n">
        <v>0.00213271107650569</v>
      </c>
      <c r="ED23" s="10" t="n">
        <v>0.00140142361543521</v>
      </c>
      <c r="EE23" s="10" t="n">
        <v>0.00138369974402565</v>
      </c>
      <c r="EF23" s="10" t="n">
        <v>0.00168408381133226</v>
      </c>
      <c r="EG23" s="10" t="n">
        <v>0.00220833380570707</v>
      </c>
      <c r="EH23" s="10" t="n">
        <v>0.00205365154905922</v>
      </c>
      <c r="EI23" s="10" t="n">
        <v>0.00949414856816034</v>
      </c>
      <c r="EJ23" s="10" t="n">
        <v>0.00340303598187143</v>
      </c>
      <c r="EK23" s="10" t="n">
        <v>0.0033697082563606</v>
      </c>
      <c r="EL23" s="10" t="n">
        <v>0.00227386999293243</v>
      </c>
      <c r="EM23" s="10" t="n">
        <v>0.0012509274053855</v>
      </c>
      <c r="EN23" s="10" t="n">
        <v>0.000899196782228658</v>
      </c>
      <c r="EO23" s="10" t="n">
        <v>0.00112783077306907</v>
      </c>
      <c r="EP23" s="10" t="n">
        <v>0.000316135400872811</v>
      </c>
      <c r="EQ23" s="10" t="n">
        <v>0.000309608117769011</v>
      </c>
      <c r="ER23" s="10" t="n">
        <v>0.000419306504053331</v>
      </c>
      <c r="ES23" s="10" t="n">
        <v>0.000223460358539656</v>
      </c>
      <c r="ET23" s="10" t="n">
        <v>0.00113648465738583</v>
      </c>
      <c r="EU23" s="10" t="n">
        <v>0.00194875677963241</v>
      </c>
      <c r="EV23" s="10" t="n">
        <v>0.00314307708932509</v>
      </c>
      <c r="EW23" s="10" t="n">
        <v>0.00465058057703025</v>
      </c>
      <c r="EX23" s="10" t="n">
        <v>0.0194934933105398</v>
      </c>
      <c r="EY23" s="10" t="n">
        <v>0.0179154630358587</v>
      </c>
      <c r="EZ23" s="10" t="n">
        <v>0.00826420933412677</v>
      </c>
      <c r="FA23" s="10" t="n">
        <v>0.0073794510548703</v>
      </c>
      <c r="FB23" s="10" t="n">
        <v>0.000949845444182373</v>
      </c>
      <c r="FC23" s="10" t="n">
        <v>0.00743779761818065</v>
      </c>
      <c r="FD23" s="10" t="n">
        <v>0.000817505009689491</v>
      </c>
      <c r="FE23" s="10" t="n">
        <v>0.00113148088982592</v>
      </c>
      <c r="FF23" s="10" t="n">
        <v>0.000621548254577124</v>
      </c>
      <c r="FG23" s="10" t="n">
        <v>0.000920340333731123</v>
      </c>
      <c r="FH23" s="10" t="n">
        <v>0.000404690235654666</v>
      </c>
      <c r="FI23" s="10" t="n">
        <v>0.000471801292880463</v>
      </c>
      <c r="FJ23" s="10" t="n">
        <v>0.000852566935694108</v>
      </c>
      <c r="FK23" s="10" t="n">
        <v>0.00132853979058241</v>
      </c>
      <c r="FL23" s="10" t="n">
        <v>0.000914229153403357</v>
      </c>
      <c r="FM23" s="10" t="n">
        <v>0.000479010668509534</v>
      </c>
      <c r="FN23" s="10" t="n">
        <v>0.00192625299342221</v>
      </c>
      <c r="FO23" s="10" t="n">
        <v>0.000995974913960934</v>
      </c>
      <c r="FP23" s="10" t="n">
        <v>0.00152811110936633</v>
      </c>
      <c r="FQ23" s="10" t="n">
        <v>0.00127783714061028</v>
      </c>
      <c r="FR23" s="10" t="n">
        <v>0.00101191191363923</v>
      </c>
      <c r="FS23" s="10" t="n">
        <v>0.000847675094513834</v>
      </c>
      <c r="FT23" s="10" t="n">
        <v>0.000843737919512752</v>
      </c>
      <c r="FU23" s="10" t="n">
        <v>0.00110520847657456</v>
      </c>
      <c r="FV23" s="10" t="n">
        <v>0.00060108679559993</v>
      </c>
      <c r="FW23" s="10" t="n">
        <v>0.000491467416171819</v>
      </c>
      <c r="FX23" s="10" t="n">
        <v>0.000557330165069514</v>
      </c>
      <c r="FY23" s="10" t="n">
        <v>0.00124861645484138</v>
      </c>
      <c r="FZ23" s="10" t="n">
        <v>0.000998705917623891</v>
      </c>
      <c r="GA23" s="10" t="n">
        <v>0.000705117756732192</v>
      </c>
      <c r="GB23" s="10" t="n">
        <v>0.00113256065019411</v>
      </c>
      <c r="GC23" s="10" t="n">
        <v>0.00107360836765283</v>
      </c>
      <c r="GD23" s="10" t="n">
        <v>0.00126738585031477</v>
      </c>
      <c r="GE23" s="10" t="n">
        <v>0.00119027779221666</v>
      </c>
      <c r="GF23" s="10" t="n">
        <v>0.00223370817435953</v>
      </c>
      <c r="GG23" s="10" t="n">
        <v>0.0028624974073082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105865427431992</v>
      </c>
      <c r="D24" s="10" t="n">
        <v>0.000170694053167817</v>
      </c>
      <c r="E24" s="10" t="n">
        <v>0.000106043585943662</v>
      </c>
      <c r="F24" s="10" t="n">
        <v>8.74875148958948E-005</v>
      </c>
      <c r="G24" s="10" t="n">
        <v>0.000210538342245546</v>
      </c>
      <c r="H24" s="10" t="n">
        <v>0.000130826775895034</v>
      </c>
      <c r="I24" s="10" t="n">
        <v>0.000127057669747602</v>
      </c>
      <c r="J24" s="10" t="n">
        <v>0.000141072805998993</v>
      </c>
      <c r="K24" s="10" t="n">
        <v>0.000241543670324927</v>
      </c>
      <c r="L24" s="10" t="n">
        <v>4.90261573189693E-005</v>
      </c>
      <c r="M24" s="10" t="n">
        <v>5.49632418283062E-005</v>
      </c>
      <c r="N24" s="10" t="n">
        <v>0.000114804003942242</v>
      </c>
      <c r="O24" s="10" t="n">
        <v>7.34254444129355E-005</v>
      </c>
      <c r="P24" s="10" t="n">
        <v>0.000357489421288195</v>
      </c>
      <c r="Q24" s="10" t="n">
        <v>0.000947580105025226</v>
      </c>
      <c r="R24" s="10" t="n">
        <v>0.000492611158292526</v>
      </c>
      <c r="S24" s="10" t="n">
        <v>0.000361563121020095</v>
      </c>
      <c r="T24" s="10" t="n">
        <v>0.000165908677230697</v>
      </c>
      <c r="U24" s="10" t="n">
        <v>0.000417736691318006</v>
      </c>
      <c r="V24" s="10" t="n">
        <v>0.000567414744998962</v>
      </c>
      <c r="W24" s="10" t="n">
        <v>0.000271676404833708</v>
      </c>
      <c r="X24" s="10" t="n">
        <v>0.0961663248020318</v>
      </c>
      <c r="Y24" s="10" t="n">
        <v>0.00012013630735336</v>
      </c>
      <c r="Z24" s="10" t="n">
        <v>0.000226654024820016</v>
      </c>
      <c r="AA24" s="10" t="n">
        <v>0.000148777682707999</v>
      </c>
      <c r="AB24" s="10" t="n">
        <v>0.000148356232465338</v>
      </c>
      <c r="AC24" s="10" t="n">
        <v>0.000218183832783996</v>
      </c>
      <c r="AD24" s="10" t="n">
        <v>0.000187769492885801</v>
      </c>
      <c r="AE24" s="10" t="n">
        <v>0.000322020552002453</v>
      </c>
      <c r="AF24" s="10" t="n">
        <v>0.000200227178922267</v>
      </c>
      <c r="AG24" s="10" t="n">
        <v>0.000163173082019245</v>
      </c>
      <c r="AH24" s="10" t="n">
        <v>0.000224620527399178</v>
      </c>
      <c r="AI24" s="10" t="n">
        <v>0.000197058639370627</v>
      </c>
      <c r="AJ24" s="10" t="n">
        <v>5.21125140732906E-005</v>
      </c>
      <c r="AK24" s="10" t="n">
        <v>0.000446769823830027</v>
      </c>
      <c r="AL24" s="10" t="n">
        <v>0.00043547495732672</v>
      </c>
      <c r="AM24" s="10" t="n">
        <v>0.000280959804269771</v>
      </c>
      <c r="AN24" s="10" t="n">
        <v>0.000540751312260447</v>
      </c>
      <c r="AO24" s="10" t="n">
        <v>0.00032777047429039</v>
      </c>
      <c r="AP24" s="10" t="n">
        <v>0.000233964270847258</v>
      </c>
      <c r="AQ24" s="10" t="n">
        <v>0.000194781850218799</v>
      </c>
      <c r="AR24" s="10" t="n">
        <v>0.000219460635450966</v>
      </c>
      <c r="AS24" s="10" t="n">
        <v>0.000164565783502946</v>
      </c>
      <c r="AT24" s="10" t="n">
        <v>0.000156899220452363</v>
      </c>
      <c r="AU24" s="10" t="n">
        <v>0.000185744616038108</v>
      </c>
      <c r="AV24" s="10" t="n">
        <v>0.000642295916863706</v>
      </c>
      <c r="AW24" s="10" t="n">
        <v>0.000704926296447472</v>
      </c>
      <c r="AX24" s="10" t="n">
        <v>0.000452817634812209</v>
      </c>
      <c r="AY24" s="10" t="n">
        <v>0.000272467581880158</v>
      </c>
      <c r="AZ24" s="10" t="n">
        <v>0.000319418096754023</v>
      </c>
      <c r="BA24" s="10" t="n">
        <v>0.000223080318330545</v>
      </c>
      <c r="BB24" s="10" t="n">
        <v>0.00166199861034717</v>
      </c>
      <c r="BC24" s="10" t="n">
        <v>0.00188280980225757</v>
      </c>
      <c r="BD24" s="10" t="n">
        <v>0.00104865440947133</v>
      </c>
      <c r="BE24" s="10" t="n">
        <v>0.000317389388540488</v>
      </c>
      <c r="BF24" s="10" t="n">
        <v>0.000594591580760355</v>
      </c>
      <c r="BG24" s="10" t="n">
        <v>0.000500525802281403</v>
      </c>
      <c r="BH24" s="10" t="n">
        <v>0.00121099895862717</v>
      </c>
      <c r="BI24" s="10" t="n">
        <v>0.00052772754192077</v>
      </c>
      <c r="BJ24" s="10" t="n">
        <v>0.000538473565267158</v>
      </c>
      <c r="BK24" s="10" t="n">
        <v>0.000257029093218327</v>
      </c>
      <c r="BL24" s="10" t="n">
        <v>0.000268141969844122</v>
      </c>
      <c r="BM24" s="10" t="n">
        <v>0.00041989183460434</v>
      </c>
      <c r="BN24" s="10" t="n">
        <v>0.000347189752062444</v>
      </c>
      <c r="BO24" s="10" t="n">
        <v>0.000377068658584168</v>
      </c>
      <c r="BP24" s="10" t="n">
        <v>0.000428114903543527</v>
      </c>
      <c r="BQ24" s="10" t="n">
        <v>0.000183055955058225</v>
      </c>
      <c r="BR24" s="10" t="n">
        <v>0.000396609582221716</v>
      </c>
      <c r="BS24" s="10" t="n">
        <v>0.000389262938218971</v>
      </c>
      <c r="BT24" s="10" t="n">
        <v>0.00044863378331234</v>
      </c>
      <c r="BU24" s="10" t="n">
        <v>0.000330555877257793</v>
      </c>
      <c r="BV24" s="10" t="n">
        <v>0.000132877514462163</v>
      </c>
      <c r="BW24" s="10" t="n">
        <v>0.000181689115293959</v>
      </c>
      <c r="BX24" s="10" t="n">
        <v>0.0003904726919837</v>
      </c>
      <c r="BY24" s="10" t="n">
        <v>0.00050925078014594</v>
      </c>
      <c r="BZ24" s="10" t="n">
        <v>0.000530432486205484</v>
      </c>
      <c r="CA24" s="10" t="n">
        <v>0.000815642233035904</v>
      </c>
      <c r="CB24" s="10" t="n">
        <v>0.000304771742980102</v>
      </c>
      <c r="CC24" s="10" t="n">
        <v>0.00023758778509268</v>
      </c>
      <c r="CD24" s="10" t="n">
        <v>0.000300555324870574</v>
      </c>
      <c r="CE24" s="10" t="n">
        <v>0.00036200660161635</v>
      </c>
      <c r="CF24" s="10" t="n">
        <v>0.000728810073267347</v>
      </c>
      <c r="CG24" s="10" t="n">
        <v>0</v>
      </c>
      <c r="CH24" s="10" t="n">
        <v>0.000753318362719529</v>
      </c>
      <c r="CI24" s="10" t="n">
        <v>0.000598085786408596</v>
      </c>
      <c r="CJ24" s="10" t="n">
        <v>0.000633381286389971</v>
      </c>
      <c r="CK24" s="10" t="n">
        <v>0.000458279246820507</v>
      </c>
      <c r="CL24" s="10" t="n">
        <v>0.000456235213143603</v>
      </c>
      <c r="CM24" s="10" t="n">
        <v>0.00049610919530661</v>
      </c>
      <c r="CN24" s="10" t="n">
        <v>0</v>
      </c>
      <c r="CO24" s="10" t="n">
        <v>0.000344546109631208</v>
      </c>
      <c r="CP24" s="10" t="n">
        <v>0.000415103585142837</v>
      </c>
      <c r="CQ24" s="10" t="n">
        <v>0.00027447617542302</v>
      </c>
      <c r="CR24" s="10" t="n">
        <v>0.000271417787639348</v>
      </c>
      <c r="CS24" s="10" t="n">
        <v>0.000282455952631217</v>
      </c>
      <c r="CT24" s="10" t="n">
        <v>0.000340174521205064</v>
      </c>
      <c r="CU24" s="10" t="n">
        <v>0.000221586085652021</v>
      </c>
      <c r="CV24" s="10" t="n">
        <v>0.000206412919074774</v>
      </c>
      <c r="CW24" s="10" t="n">
        <v>0.000232456628388286</v>
      </c>
      <c r="CX24" s="10" t="n">
        <v>0.00023220567392561</v>
      </c>
      <c r="CY24" s="10" t="n">
        <v>0.000224563056911542</v>
      </c>
      <c r="CZ24" s="10" t="n">
        <v>0.000179442019227409</v>
      </c>
      <c r="DA24" s="10" t="n">
        <v>0.000183390241727972</v>
      </c>
      <c r="DB24" s="10" t="n">
        <v>0.000193729182453608</v>
      </c>
      <c r="DC24" s="10" t="n">
        <v>0.000186220663244023</v>
      </c>
      <c r="DD24" s="10" t="n">
        <v>0.000264853700109908</v>
      </c>
      <c r="DE24" s="10" t="n">
        <v>0.00019439584011018</v>
      </c>
      <c r="DF24" s="10" t="n">
        <v>0.000187917958312193</v>
      </c>
      <c r="DG24" s="10" t="n">
        <v>0.000217208750177113</v>
      </c>
      <c r="DH24" s="10" t="n">
        <v>0.000223329357110299</v>
      </c>
      <c r="DI24" s="10" t="n">
        <v>0.000192855631041547</v>
      </c>
      <c r="DJ24" s="10" t="n">
        <v>0.000214131205564229</v>
      </c>
      <c r="DK24" s="10" t="n">
        <v>0.000186452460877486</v>
      </c>
      <c r="DL24" s="10" t="n">
        <v>0.00018157704784307</v>
      </c>
      <c r="DM24" s="10" t="n">
        <v>0.000321697759430233</v>
      </c>
      <c r="DN24" s="10" t="n">
        <v>0.000255672789710128</v>
      </c>
      <c r="DO24" s="10" t="n">
        <v>0.000210933930768771</v>
      </c>
      <c r="DP24" s="10" t="n">
        <v>0.0002619322836551</v>
      </c>
      <c r="DQ24" s="10" t="n">
        <v>0.0002533327830219</v>
      </c>
      <c r="DR24" s="10" t="n">
        <v>0.000257578894216707</v>
      </c>
      <c r="DS24" s="10" t="n">
        <v>0.000261553936278166</v>
      </c>
      <c r="DT24" s="10" t="n">
        <v>0.000281402327024565</v>
      </c>
      <c r="DU24" s="10" t="n">
        <v>0.000265095076157977</v>
      </c>
      <c r="DV24" s="10" t="n">
        <v>0.000287692471896276</v>
      </c>
      <c r="DW24" s="10" t="n">
        <v>0.000183823186068159</v>
      </c>
      <c r="DX24" s="10" t="n">
        <v>0.000235467124098928</v>
      </c>
      <c r="DY24" s="10" t="n">
        <v>0.000204497236153589</v>
      </c>
      <c r="DZ24" s="10" t="n">
        <v>0.000193533782795647</v>
      </c>
      <c r="EA24" s="10" t="n">
        <v>0.000169620312890493</v>
      </c>
      <c r="EB24" s="10" t="n">
        <v>0.000200031779264307</v>
      </c>
      <c r="EC24" s="10" t="n">
        <v>0.000206316177087254</v>
      </c>
      <c r="ED24" s="10" t="n">
        <v>0.000138849655968957</v>
      </c>
      <c r="EE24" s="10" t="n">
        <v>0.000154895416116804</v>
      </c>
      <c r="EF24" s="10" t="n">
        <v>0.000199082558376859</v>
      </c>
      <c r="EG24" s="10" t="n">
        <v>0.000160329250722745</v>
      </c>
      <c r="EH24" s="10" t="n">
        <v>0.00016665770925288</v>
      </c>
      <c r="EI24" s="10" t="n">
        <v>0.00583671230268139</v>
      </c>
      <c r="EJ24" s="10" t="n">
        <v>0.0143685797503489</v>
      </c>
      <c r="EK24" s="10" t="n">
        <v>0.00240680655168933</v>
      </c>
      <c r="EL24" s="10" t="n">
        <v>0.000615981138416847</v>
      </c>
      <c r="EM24" s="10" t="n">
        <v>0.000125190836740907</v>
      </c>
      <c r="EN24" s="10" t="n">
        <v>6.68474681823161E-005</v>
      </c>
      <c r="EO24" s="10" t="n">
        <v>0.000145566998132093</v>
      </c>
      <c r="EP24" s="10" t="n">
        <v>4.9785438244781E-005</v>
      </c>
      <c r="EQ24" s="10" t="n">
        <v>5.52966664407384E-005</v>
      </c>
      <c r="ER24" s="10" t="n">
        <v>0.000102946884501566</v>
      </c>
      <c r="ES24" s="10" t="n">
        <v>2.17264304981827E-005</v>
      </c>
      <c r="ET24" s="10" t="n">
        <v>0.000349988564810295</v>
      </c>
      <c r="EU24" s="10" t="n">
        <v>0.000428752825956281</v>
      </c>
      <c r="EV24" s="10" t="n">
        <v>5.7822494372321E-005</v>
      </c>
      <c r="EW24" s="10" t="n">
        <v>8.10098246661995E-005</v>
      </c>
      <c r="EX24" s="10" t="n">
        <v>0.000159411638603498</v>
      </c>
      <c r="EY24" s="10" t="n">
        <v>0.000162187463156295</v>
      </c>
      <c r="EZ24" s="10" t="n">
        <v>7.37939260228255E-005</v>
      </c>
      <c r="FA24" s="10" t="n">
        <v>9.47353096599065E-005</v>
      </c>
      <c r="FB24" s="10" t="n">
        <v>5.21927811876882E-005</v>
      </c>
      <c r="FC24" s="10" t="n">
        <v>0.000117127727325639</v>
      </c>
      <c r="FD24" s="10" t="n">
        <v>0.000272249194027143</v>
      </c>
      <c r="FE24" s="10" t="n">
        <v>0.000140479902134886</v>
      </c>
      <c r="FF24" s="10" t="n">
        <v>0.000169949810352937</v>
      </c>
      <c r="FG24" s="10" t="n">
        <v>6.57861798439796E-005</v>
      </c>
      <c r="FH24" s="10" t="n">
        <v>9.7193130847787E-005</v>
      </c>
      <c r="FI24" s="10" t="n">
        <v>0.000118550121894619</v>
      </c>
      <c r="FJ24" s="10" t="n">
        <v>0.00011821200385903</v>
      </c>
      <c r="FK24" s="10" t="n">
        <v>0.000102129845735681</v>
      </c>
      <c r="FL24" s="10" t="n">
        <v>0.000129605528032778</v>
      </c>
      <c r="FM24" s="10" t="n">
        <v>8.91891202506375E-005</v>
      </c>
      <c r="FN24" s="10" t="n">
        <v>0.000191975374739263</v>
      </c>
      <c r="FO24" s="10" t="n">
        <v>0.000250799292358633</v>
      </c>
      <c r="FP24" s="10" t="n">
        <v>0.000265028985097196</v>
      </c>
      <c r="FQ24" s="10" t="n">
        <v>0.000224596581362663</v>
      </c>
      <c r="FR24" s="10" t="n">
        <v>0.000134401440225965</v>
      </c>
      <c r="FS24" s="10" t="n">
        <v>0.000185624885855534</v>
      </c>
      <c r="FT24" s="10" t="n">
        <v>8.73820565510835E-005</v>
      </c>
      <c r="FU24" s="10" t="n">
        <v>0.000161343604829513</v>
      </c>
      <c r="FV24" s="10" t="n">
        <v>8.12254347789789E-005</v>
      </c>
      <c r="FW24" s="10" t="n">
        <v>6.23202305188254E-005</v>
      </c>
      <c r="FX24" s="10" t="n">
        <v>4.51207503316952E-005</v>
      </c>
      <c r="FY24" s="10" t="n">
        <v>0.000176723665162247</v>
      </c>
      <c r="FZ24" s="10" t="n">
        <v>0.000176007199749724</v>
      </c>
      <c r="GA24" s="10" t="n">
        <v>6.40596706112615E-005</v>
      </c>
      <c r="GB24" s="10" t="n">
        <v>0.000172539813662379</v>
      </c>
      <c r="GC24" s="10" t="n">
        <v>0.000195723408374561</v>
      </c>
      <c r="GD24" s="10" t="n">
        <v>0.000241332945203597</v>
      </c>
      <c r="GE24" s="10" t="n">
        <v>0.000165483395622194</v>
      </c>
      <c r="GF24" s="10" t="n">
        <v>0.000290224046876623</v>
      </c>
      <c r="GG24" s="10" t="n">
        <v>0.0002685270221112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2.92133762320659E-007</v>
      </c>
      <c r="D25" s="10" t="n">
        <v>2.40352518827694E-007</v>
      </c>
      <c r="E25" s="10" t="n">
        <v>1.86464007248051E-007</v>
      </c>
      <c r="F25" s="10" t="n">
        <v>1.67291409286308E-007</v>
      </c>
      <c r="G25" s="10" t="n">
        <v>3.78811542410381E-007</v>
      </c>
      <c r="H25" s="10" t="n">
        <v>2.1650143155082E-007</v>
      </c>
      <c r="I25" s="10" t="n">
        <v>4.21223411578455E-006</v>
      </c>
      <c r="J25" s="10" t="n">
        <v>3.27850185576351E-007</v>
      </c>
      <c r="K25" s="10" t="n">
        <v>3.35735618172975E-007</v>
      </c>
      <c r="L25" s="10" t="n">
        <v>9.3735357366579E-008</v>
      </c>
      <c r="M25" s="10" t="n">
        <v>1.32069928408957E-007</v>
      </c>
      <c r="N25" s="10" t="n">
        <v>3.43850371120208E-006</v>
      </c>
      <c r="O25" s="10" t="n">
        <v>3.18350656457872E-007</v>
      </c>
      <c r="P25" s="10" t="n">
        <v>1.81459688245568E-006</v>
      </c>
      <c r="Q25" s="10" t="n">
        <v>9.57886156409524E-008</v>
      </c>
      <c r="R25" s="10" t="n">
        <v>7.71202568285214E-008</v>
      </c>
      <c r="S25" s="10" t="n">
        <v>1.53778331328788E-007</v>
      </c>
      <c r="T25" s="10" t="n">
        <v>1.71836202180813E-007</v>
      </c>
      <c r="U25" s="10" t="n">
        <v>8.03689027683678E-008</v>
      </c>
      <c r="V25" s="10" t="n">
        <v>1.26531709130731E-007</v>
      </c>
      <c r="W25" s="10" t="n">
        <v>5.58345470954887E-008</v>
      </c>
      <c r="X25" s="10" t="n">
        <v>3.8677046376801E-008</v>
      </c>
      <c r="Y25" s="10" t="n">
        <v>0.000889160883767494</v>
      </c>
      <c r="Z25" s="10" t="n">
        <v>0.000118876482291475</v>
      </c>
      <c r="AA25" s="10" t="n">
        <v>1.29425218419499E-006</v>
      </c>
      <c r="AB25" s="10" t="n">
        <v>2.34124567684123E-007</v>
      </c>
      <c r="AC25" s="10" t="n">
        <v>7.06457199025378E-006</v>
      </c>
      <c r="AD25" s="10" t="n">
        <v>2.36992400176876E-007</v>
      </c>
      <c r="AE25" s="10" t="n">
        <v>1.42952462885164E-006</v>
      </c>
      <c r="AF25" s="10" t="n">
        <v>4.30798200271458E-005</v>
      </c>
      <c r="AG25" s="10" t="n">
        <v>1.04517840879007E-006</v>
      </c>
      <c r="AH25" s="10" t="n">
        <v>1.74724399029027E-006</v>
      </c>
      <c r="AI25" s="10" t="n">
        <v>1.33306841651432E-005</v>
      </c>
      <c r="AJ25" s="10" t="n">
        <v>4.4257056854057E-008</v>
      </c>
      <c r="AK25" s="10" t="n">
        <v>2.19019528373725E-007</v>
      </c>
      <c r="AL25" s="10" t="n">
        <v>1.48434901537566E-007</v>
      </c>
      <c r="AM25" s="10" t="n">
        <v>2.84430723516411E-007</v>
      </c>
      <c r="AN25" s="10" t="n">
        <v>2.19056715457608E-007</v>
      </c>
      <c r="AO25" s="10" t="n">
        <v>6.71353477246989E-007</v>
      </c>
      <c r="AP25" s="10" t="n">
        <v>4.8442020441661E-007</v>
      </c>
      <c r="AQ25" s="10" t="n">
        <v>1.77048591771687E-005</v>
      </c>
      <c r="AR25" s="10" t="n">
        <v>2.5058073770892E-005</v>
      </c>
      <c r="AS25" s="10" t="n">
        <v>1.92777842847257E-007</v>
      </c>
      <c r="AT25" s="10" t="n">
        <v>1.56079503495712E-007</v>
      </c>
      <c r="AU25" s="10" t="n">
        <v>2.90083160266562E-007</v>
      </c>
      <c r="AV25" s="10" t="n">
        <v>1.17405821664596E-007</v>
      </c>
      <c r="AW25" s="10" t="n">
        <v>2.97806563426269E-007</v>
      </c>
      <c r="AX25" s="10" t="n">
        <v>1.90168549128163E-007</v>
      </c>
      <c r="AY25" s="10" t="n">
        <v>1.90466045799223E-007</v>
      </c>
      <c r="AZ25" s="10" t="n">
        <v>1.26034110532112E-007</v>
      </c>
      <c r="BA25" s="10" t="n">
        <v>9.04133112064025E-008</v>
      </c>
      <c r="BB25" s="10" t="n">
        <v>4.2788521203399E-007</v>
      </c>
      <c r="BC25" s="10" t="n">
        <v>1.36483681103114E-007</v>
      </c>
      <c r="BD25" s="10" t="n">
        <v>1.1341706421481E-007</v>
      </c>
      <c r="BE25" s="10" t="n">
        <v>8.39480710513895E-008</v>
      </c>
      <c r="BF25" s="10" t="n">
        <v>1.11107923387054E-007</v>
      </c>
      <c r="BG25" s="10" t="n">
        <v>9.2361206076442E-008</v>
      </c>
      <c r="BH25" s="10" t="n">
        <v>6.77698302082763E-007</v>
      </c>
      <c r="BI25" s="10" t="n">
        <v>1.02800151766336E-007</v>
      </c>
      <c r="BJ25" s="10" t="n">
        <v>1.13391387418796E-007</v>
      </c>
      <c r="BK25" s="10" t="n">
        <v>1.05344810792015E-006</v>
      </c>
      <c r="BL25" s="10" t="n">
        <v>4.90537479715293E-007</v>
      </c>
      <c r="BM25" s="10" t="n">
        <v>2.53396331202886E-007</v>
      </c>
      <c r="BN25" s="10" t="n">
        <v>1.80502563538971E-007</v>
      </c>
      <c r="BO25" s="10" t="n">
        <v>2.83888854579837E-007</v>
      </c>
      <c r="BP25" s="10" t="n">
        <v>3.22950344571443E-006</v>
      </c>
      <c r="BQ25" s="10" t="n">
        <v>3.84751736357242E-008</v>
      </c>
      <c r="BR25" s="10" t="n">
        <v>1.08143581557558E-007</v>
      </c>
      <c r="BS25" s="10" t="n">
        <v>9.0880805975212E-008</v>
      </c>
      <c r="BT25" s="10" t="n">
        <v>1.21961239440211E-007</v>
      </c>
      <c r="BU25" s="10" t="n">
        <v>1.4804355175004E-007</v>
      </c>
      <c r="BV25" s="10" t="n">
        <v>3.76911459505333E-005</v>
      </c>
      <c r="BW25" s="10" t="n">
        <v>0.000183510290299664</v>
      </c>
      <c r="BX25" s="10" t="n">
        <v>1.56663871956724E-007</v>
      </c>
      <c r="BY25" s="10" t="n">
        <v>8.94154577888868E-008</v>
      </c>
      <c r="BZ25" s="10" t="n">
        <v>7.38610745482417E-008</v>
      </c>
      <c r="CA25" s="10" t="n">
        <v>1.15758079685894E-007</v>
      </c>
      <c r="CB25" s="10" t="n">
        <v>1.04913617700328E-007</v>
      </c>
      <c r="CC25" s="10" t="n">
        <v>1.0159334235367E-007</v>
      </c>
      <c r="CD25" s="10" t="n">
        <v>1.21404318588731E-007</v>
      </c>
      <c r="CE25" s="10" t="n">
        <v>1.65007945254566E-007</v>
      </c>
      <c r="CF25" s="10" t="n">
        <v>6.99928209583709E-008</v>
      </c>
      <c r="CG25" s="10" t="n">
        <v>0</v>
      </c>
      <c r="CH25" s="10" t="n">
        <v>6.39610759526176E-008</v>
      </c>
      <c r="CI25" s="10" t="n">
        <v>5.50074886418051E-008</v>
      </c>
      <c r="CJ25" s="10" t="n">
        <v>5.6329046770451E-008</v>
      </c>
      <c r="CK25" s="10" t="n">
        <v>7.81854897004053E-008</v>
      </c>
      <c r="CL25" s="10" t="n">
        <v>6.06353996247288E-008</v>
      </c>
      <c r="CM25" s="10" t="n">
        <v>6.06141498625102E-008</v>
      </c>
      <c r="CN25" s="10" t="n">
        <v>0</v>
      </c>
      <c r="CO25" s="10" t="n">
        <v>5.8238692068497E-008</v>
      </c>
      <c r="CP25" s="10" t="n">
        <v>5.86581092502869E-008</v>
      </c>
      <c r="CQ25" s="10" t="n">
        <v>1.24069392933649E-007</v>
      </c>
      <c r="CR25" s="10" t="n">
        <v>5.97542428180637E-008</v>
      </c>
      <c r="CS25" s="10" t="n">
        <v>5.79527056853048E-008</v>
      </c>
      <c r="CT25" s="10" t="n">
        <v>5.30832341322338E-008</v>
      </c>
      <c r="CU25" s="10" t="n">
        <v>5.40916238901829E-008</v>
      </c>
      <c r="CV25" s="10" t="n">
        <v>7.48112930821173E-008</v>
      </c>
      <c r="CW25" s="10" t="n">
        <v>7.92081345071761E-008</v>
      </c>
      <c r="CX25" s="10" t="n">
        <v>6.0001359844531E-008</v>
      </c>
      <c r="CY25" s="10" t="n">
        <v>7.03578741651515E-008</v>
      </c>
      <c r="CZ25" s="10" t="n">
        <v>7.3323189942083E-008</v>
      </c>
      <c r="DA25" s="10" t="n">
        <v>7.79062324085824E-008</v>
      </c>
      <c r="DB25" s="10" t="n">
        <v>5.76307717876929E-008</v>
      </c>
      <c r="DC25" s="10" t="n">
        <v>9.66952721622799E-008</v>
      </c>
      <c r="DD25" s="10" t="n">
        <v>6.86509870149414E-008</v>
      </c>
      <c r="DE25" s="10" t="n">
        <v>1.67755362428081E-007</v>
      </c>
      <c r="DF25" s="10" t="n">
        <v>5.69861956670616E-008</v>
      </c>
      <c r="DG25" s="10" t="n">
        <v>1.79084141910879E-007</v>
      </c>
      <c r="DH25" s="10" t="n">
        <v>2.87510168224592E-007</v>
      </c>
      <c r="DI25" s="10" t="n">
        <v>7.9810299644046E-008</v>
      </c>
      <c r="DJ25" s="10" t="n">
        <v>1.30432811311364E-007</v>
      </c>
      <c r="DK25" s="10" t="n">
        <v>7.74251023756826E-008</v>
      </c>
      <c r="DL25" s="10" t="n">
        <v>1.32244353540501E-007</v>
      </c>
      <c r="DM25" s="10" t="n">
        <v>7.95219226626043E-008</v>
      </c>
      <c r="DN25" s="10" t="n">
        <v>8.36957301250435E-008</v>
      </c>
      <c r="DO25" s="10" t="n">
        <v>7.09110763082427E-008</v>
      </c>
      <c r="DP25" s="10" t="n">
        <v>6.44221072520856E-008</v>
      </c>
      <c r="DQ25" s="10" t="n">
        <v>1.42892255225544E-007</v>
      </c>
      <c r="DR25" s="10" t="n">
        <v>1.31600662826629E-007</v>
      </c>
      <c r="DS25" s="10" t="n">
        <v>8.74473756447396E-008</v>
      </c>
      <c r="DT25" s="10" t="n">
        <v>1.02572602229245E-007</v>
      </c>
      <c r="DU25" s="10" t="n">
        <v>8.327985457029E-008</v>
      </c>
      <c r="DV25" s="10" t="n">
        <v>1.02917910865297E-007</v>
      </c>
      <c r="DW25" s="10" t="n">
        <v>7.06031318374247E-008</v>
      </c>
      <c r="DX25" s="10" t="n">
        <v>9.3914209531919E-008</v>
      </c>
      <c r="DY25" s="10" t="n">
        <v>3.64173112462034E-006</v>
      </c>
      <c r="DZ25" s="10" t="n">
        <v>2.59418867978345E-006</v>
      </c>
      <c r="EA25" s="10" t="n">
        <v>9.07533074019003E-007</v>
      </c>
      <c r="EB25" s="10" t="n">
        <v>1.19042938762188E-006</v>
      </c>
      <c r="EC25" s="10" t="n">
        <v>5.244910581136E-007</v>
      </c>
      <c r="ED25" s="10" t="n">
        <v>1.05917668965158E-007</v>
      </c>
      <c r="EE25" s="10" t="n">
        <v>1.06975730042293E-007</v>
      </c>
      <c r="EF25" s="10" t="n">
        <v>9.46836280055846E-008</v>
      </c>
      <c r="EG25" s="10" t="n">
        <v>8.96545176138462E-008</v>
      </c>
      <c r="EH25" s="10" t="n">
        <v>1.26225358392079E-007</v>
      </c>
      <c r="EI25" s="10" t="n">
        <v>4.39307844633254E-008</v>
      </c>
      <c r="EJ25" s="10" t="n">
        <v>1.70626736547871E-007</v>
      </c>
      <c r="EK25" s="10" t="n">
        <v>4.32165268307522E-008</v>
      </c>
      <c r="EL25" s="10" t="n">
        <v>5.55425399463346E-008</v>
      </c>
      <c r="EM25" s="10" t="n">
        <v>5.35197396644744E-008</v>
      </c>
      <c r="EN25" s="10" t="n">
        <v>7.10295437326115E-008</v>
      </c>
      <c r="EO25" s="10" t="n">
        <v>6.16792941937182E-008</v>
      </c>
      <c r="EP25" s="10" t="n">
        <v>3.66639855692911E-008</v>
      </c>
      <c r="EQ25" s="10" t="n">
        <v>4.03494026634059E-008</v>
      </c>
      <c r="ER25" s="10" t="n">
        <v>1.68568165832943E-008</v>
      </c>
      <c r="ES25" s="10" t="n">
        <v>1.90785677639262E-008</v>
      </c>
      <c r="ET25" s="10" t="n">
        <v>7.63240990707307E-008</v>
      </c>
      <c r="EU25" s="10" t="n">
        <v>7.90030743017664E-008</v>
      </c>
      <c r="EV25" s="10" t="n">
        <v>2.30156174589797E-008</v>
      </c>
      <c r="EW25" s="10" t="n">
        <v>4.26399499492205E-008</v>
      </c>
      <c r="EX25" s="10" t="n">
        <v>6.73243820677686E-008</v>
      </c>
      <c r="EY25" s="10" t="n">
        <v>6.67944661224419E-008</v>
      </c>
      <c r="EZ25" s="10" t="n">
        <v>6.54658247397232E-008</v>
      </c>
      <c r="FA25" s="10" t="n">
        <v>9.54335675305498E-008</v>
      </c>
      <c r="FB25" s="10" t="n">
        <v>5.09901325537004E-008</v>
      </c>
      <c r="FC25" s="10" t="n">
        <v>9.84191591222649E-008</v>
      </c>
      <c r="FD25" s="10" t="n">
        <v>5.86980410951227E-008</v>
      </c>
      <c r="FE25" s="10" t="n">
        <v>1.31066762550886E-007</v>
      </c>
      <c r="FF25" s="10" t="n">
        <v>1.82969306769848E-007</v>
      </c>
      <c r="FG25" s="10" t="n">
        <v>6.30244926828323E-008</v>
      </c>
      <c r="FH25" s="10" t="n">
        <v>1.56428353758801E-007</v>
      </c>
      <c r="FI25" s="10" t="n">
        <v>6.3981617389429E-008</v>
      </c>
      <c r="FJ25" s="10" t="n">
        <v>8.97890994412307E-008</v>
      </c>
      <c r="FK25" s="10" t="n">
        <v>2.34955964630926E-007</v>
      </c>
      <c r="FL25" s="10" t="n">
        <v>7.80314289243204E-008</v>
      </c>
      <c r="FM25" s="10" t="n">
        <v>1.57295166975968E-006</v>
      </c>
      <c r="FN25" s="10" t="n">
        <v>8.03017003953514E-008</v>
      </c>
      <c r="FO25" s="10" t="n">
        <v>6.22270068149029E-008</v>
      </c>
      <c r="FP25" s="10" t="n">
        <v>1.34650889111759E-007</v>
      </c>
      <c r="FQ25" s="10" t="n">
        <v>2.35046276120355E-006</v>
      </c>
      <c r="FR25" s="10" t="n">
        <v>7.87831392628038E-008</v>
      </c>
      <c r="FS25" s="10" t="n">
        <v>2.90607321067955E-006</v>
      </c>
      <c r="FT25" s="10" t="n">
        <v>1.58880045074773E-007</v>
      </c>
      <c r="FU25" s="10" t="n">
        <v>7.32662582874723E-008</v>
      </c>
      <c r="FV25" s="10" t="n">
        <v>5.27360661419872E-008</v>
      </c>
      <c r="FW25" s="10" t="n">
        <v>3.6733667081233E-007</v>
      </c>
      <c r="FX25" s="10" t="n">
        <v>3.52918707147001E-008</v>
      </c>
      <c r="FY25" s="10" t="n">
        <v>6.19357079911561E-008</v>
      </c>
      <c r="FZ25" s="10" t="n">
        <v>8.49010343462184E-008</v>
      </c>
      <c r="GA25" s="10" t="n">
        <v>1.15549123690744E-007</v>
      </c>
      <c r="GB25" s="10" t="n">
        <v>1.09404400782529E-007</v>
      </c>
      <c r="GC25" s="10" t="n">
        <v>3.41945861181365E-005</v>
      </c>
      <c r="GD25" s="10" t="n">
        <v>1.66658343453545E-005</v>
      </c>
      <c r="GE25" s="10" t="n">
        <v>1.88588098063153E-007</v>
      </c>
      <c r="GF25" s="10" t="n">
        <v>3.05748662055476E-007</v>
      </c>
      <c r="GG25" s="10" t="n">
        <v>6.56276770952883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9.88366191980195E-005</v>
      </c>
      <c r="D26" s="10" t="n">
        <v>8.4799551062501E-005</v>
      </c>
      <c r="E26" s="10" t="n">
        <v>7.17611197592354E-005</v>
      </c>
      <c r="F26" s="10" t="n">
        <v>6.5192156516328E-005</v>
      </c>
      <c r="G26" s="10" t="n">
        <v>0.00014601032098825</v>
      </c>
      <c r="H26" s="10" t="n">
        <v>7.97544258535567E-005</v>
      </c>
      <c r="I26" s="10" t="n">
        <v>0.0019720225943667</v>
      </c>
      <c r="J26" s="10" t="n">
        <v>0.000133168247902396</v>
      </c>
      <c r="K26" s="10" t="n">
        <v>0.000129401118133497</v>
      </c>
      <c r="L26" s="10" t="n">
        <v>2.11842264868907E-005</v>
      </c>
      <c r="M26" s="10" t="n">
        <v>1.46879456154328E-005</v>
      </c>
      <c r="N26" s="10" t="n">
        <v>0.000551719212268999</v>
      </c>
      <c r="O26" s="10" t="n">
        <v>8.24565886685035E-005</v>
      </c>
      <c r="P26" s="10" t="n">
        <v>0.000791220085027503</v>
      </c>
      <c r="Q26" s="10" t="n">
        <v>9.29393800447034E-006</v>
      </c>
      <c r="R26" s="10" t="n">
        <v>1.48764775803902E-005</v>
      </c>
      <c r="S26" s="10" t="n">
        <v>1.16879465159345E-005</v>
      </c>
      <c r="T26" s="10" t="n">
        <v>6.26438866027845E-006</v>
      </c>
      <c r="U26" s="10" t="n">
        <v>4.91102605814347E-006</v>
      </c>
      <c r="V26" s="10" t="n">
        <v>5.54858487076415E-006</v>
      </c>
      <c r="W26" s="10" t="n">
        <v>3.18546022548809E-006</v>
      </c>
      <c r="X26" s="10" t="n">
        <v>2.43222729587195E-006</v>
      </c>
      <c r="Y26" s="10" t="n">
        <v>0.00175580043574748</v>
      </c>
      <c r="Z26" s="10" t="n">
        <v>0.191479970366249</v>
      </c>
      <c r="AA26" s="10" t="n">
        <v>0.00033193838997765</v>
      </c>
      <c r="AB26" s="10" t="n">
        <v>7.55442178907658E-005</v>
      </c>
      <c r="AC26" s="10" t="n">
        <v>0.00677321790337872</v>
      </c>
      <c r="AD26" s="10" t="n">
        <v>0.000148389957973346</v>
      </c>
      <c r="AE26" s="10" t="n">
        <v>0.00162832552329096</v>
      </c>
      <c r="AF26" s="10" t="n">
        <v>0.00694111383047406</v>
      </c>
      <c r="AG26" s="10" t="n">
        <v>0.000182488553869213</v>
      </c>
      <c r="AH26" s="10" t="n">
        <v>0.00260205346460404</v>
      </c>
      <c r="AI26" s="10" t="n">
        <v>0.00625789602931845</v>
      </c>
      <c r="AJ26" s="10" t="n">
        <v>1.23365778964897E-005</v>
      </c>
      <c r="AK26" s="10" t="n">
        <v>7.17797202695533E-005</v>
      </c>
      <c r="AL26" s="10" t="n">
        <v>5.29109063642083E-005</v>
      </c>
      <c r="AM26" s="10" t="n">
        <v>3.74617787331462E-005</v>
      </c>
      <c r="AN26" s="10" t="n">
        <v>0.000114671970632945</v>
      </c>
      <c r="AO26" s="10" t="n">
        <v>0.000127968352409487</v>
      </c>
      <c r="AP26" s="10" t="n">
        <v>2.56948502389659E-005</v>
      </c>
      <c r="AQ26" s="10" t="n">
        <v>5.67780577451938E-005</v>
      </c>
      <c r="AR26" s="10" t="n">
        <v>9.29528917361607E-005</v>
      </c>
      <c r="AS26" s="10" t="n">
        <v>1.80086280414013E-005</v>
      </c>
      <c r="AT26" s="10" t="n">
        <v>1.80728524449515E-005</v>
      </c>
      <c r="AU26" s="10" t="n">
        <v>1.6903336584892E-005</v>
      </c>
      <c r="AV26" s="10" t="n">
        <v>1.61695464528534E-005</v>
      </c>
      <c r="AW26" s="10" t="n">
        <v>0.00031455744142122</v>
      </c>
      <c r="AX26" s="10" t="n">
        <v>9.31397742219012E-005</v>
      </c>
      <c r="AY26" s="10" t="n">
        <v>5.13182815373717E-005</v>
      </c>
      <c r="AZ26" s="10" t="n">
        <v>6.33191202226245E-005</v>
      </c>
      <c r="BA26" s="10" t="n">
        <v>5.52350927713756E-005</v>
      </c>
      <c r="BB26" s="10" t="n">
        <v>2.5767146562088E-005</v>
      </c>
      <c r="BC26" s="10" t="n">
        <v>9.89524336962249E-005</v>
      </c>
      <c r="BD26" s="10" t="n">
        <v>6.74998481313267E-005</v>
      </c>
      <c r="BE26" s="10" t="n">
        <v>8.81544865036964E-006</v>
      </c>
      <c r="BF26" s="10" t="n">
        <v>3.73496492417019E-005</v>
      </c>
      <c r="BG26" s="10" t="n">
        <v>2.47941293006503E-005</v>
      </c>
      <c r="BH26" s="10" t="n">
        <v>0.000892380539679665</v>
      </c>
      <c r="BI26" s="10" t="n">
        <v>3.7972590860837E-005</v>
      </c>
      <c r="BJ26" s="10" t="n">
        <v>2.30186579478591E-005</v>
      </c>
      <c r="BK26" s="10" t="n">
        <v>0.000910852952143425</v>
      </c>
      <c r="BL26" s="10" t="n">
        <v>0.000609893185670593</v>
      </c>
      <c r="BM26" s="10" t="n">
        <v>0.000269252915441419</v>
      </c>
      <c r="BN26" s="10" t="n">
        <v>4.76432769374997E-005</v>
      </c>
      <c r="BO26" s="10" t="n">
        <v>8.14955038099111E-005</v>
      </c>
      <c r="BP26" s="10" t="n">
        <v>0.000285619609755991</v>
      </c>
      <c r="BQ26" s="10" t="n">
        <v>2.83455984357699E-006</v>
      </c>
      <c r="BR26" s="10" t="n">
        <v>1.10450356696846E-005</v>
      </c>
      <c r="BS26" s="10" t="n">
        <v>3.05992432849394E-005</v>
      </c>
      <c r="BT26" s="10" t="n">
        <v>7.18716699620679E-005</v>
      </c>
      <c r="BU26" s="10" t="n">
        <v>6.04112989351069E-005</v>
      </c>
      <c r="BV26" s="10" t="n">
        <v>9.41463074972135E-005</v>
      </c>
      <c r="BW26" s="10" t="n">
        <v>0.000411571386084604</v>
      </c>
      <c r="BX26" s="10" t="n">
        <v>2.81376587685375E-005</v>
      </c>
      <c r="BY26" s="10" t="n">
        <v>1.83562470125299E-005</v>
      </c>
      <c r="BZ26" s="10" t="n">
        <v>1.34279716132143E-005</v>
      </c>
      <c r="CA26" s="10" t="n">
        <v>7.33984910967423E-006</v>
      </c>
      <c r="CB26" s="10" t="n">
        <v>7.04125827611923E-006</v>
      </c>
      <c r="CC26" s="10" t="n">
        <v>7.51169325829929E-006</v>
      </c>
      <c r="CD26" s="10" t="n">
        <v>9.96864519477297E-006</v>
      </c>
      <c r="CE26" s="10" t="n">
        <v>2.65443320356512E-005</v>
      </c>
      <c r="CF26" s="10" t="n">
        <v>7.30045463263315E-006</v>
      </c>
      <c r="CG26" s="10" t="n">
        <v>0</v>
      </c>
      <c r="CH26" s="10" t="n">
        <v>6.44721763858178E-006</v>
      </c>
      <c r="CI26" s="10" t="n">
        <v>5.17403025497717E-006</v>
      </c>
      <c r="CJ26" s="10" t="n">
        <v>6.31041614948948E-006</v>
      </c>
      <c r="CK26" s="10" t="n">
        <v>6.66558061065268E-006</v>
      </c>
      <c r="CL26" s="10" t="n">
        <v>4.96149310311903E-006</v>
      </c>
      <c r="CM26" s="10" t="n">
        <v>8.79553206620856E-006</v>
      </c>
      <c r="CN26" s="10" t="n">
        <v>0</v>
      </c>
      <c r="CO26" s="10" t="n">
        <v>1.41511980592045E-005</v>
      </c>
      <c r="CP26" s="10" t="n">
        <v>6.40199734132795E-006</v>
      </c>
      <c r="CQ26" s="10" t="n">
        <v>6.6823912605437E-006</v>
      </c>
      <c r="CR26" s="10" t="n">
        <v>5.32988849331964E-006</v>
      </c>
      <c r="CS26" s="10" t="n">
        <v>8.37917894516017E-006</v>
      </c>
      <c r="CT26" s="10" t="n">
        <v>6.60795412396988E-006</v>
      </c>
      <c r="CU26" s="10" t="n">
        <v>5.42726041006838E-006</v>
      </c>
      <c r="CV26" s="10" t="n">
        <v>7.08156523102496E-006</v>
      </c>
      <c r="CW26" s="10" t="n">
        <v>1.24246671057308E-005</v>
      </c>
      <c r="CX26" s="10" t="n">
        <v>6.03725186258594E-006</v>
      </c>
      <c r="CY26" s="10" t="n">
        <v>8.96304194497654E-006</v>
      </c>
      <c r="CZ26" s="10" t="n">
        <v>6.61613132944923E-006</v>
      </c>
      <c r="DA26" s="10" t="n">
        <v>7.93052059817297E-006</v>
      </c>
      <c r="DB26" s="10" t="n">
        <v>5.68571976523008E-006</v>
      </c>
      <c r="DC26" s="10" t="n">
        <v>7.1564937018336E-006</v>
      </c>
      <c r="DD26" s="10" t="n">
        <v>5.71463829447895E-006</v>
      </c>
      <c r="DE26" s="10" t="n">
        <v>1.79351033826921E-005</v>
      </c>
      <c r="DF26" s="10" t="n">
        <v>1.13966555052967E-005</v>
      </c>
      <c r="DG26" s="10" t="n">
        <v>1.38136514398895E-005</v>
      </c>
      <c r="DH26" s="10" t="n">
        <v>1.75867825055138E-005</v>
      </c>
      <c r="DI26" s="10" t="n">
        <v>1.04709818069132E-005</v>
      </c>
      <c r="DJ26" s="10" t="n">
        <v>1.32810626770059E-005</v>
      </c>
      <c r="DK26" s="10" t="n">
        <v>1.02627087343072E-005</v>
      </c>
      <c r="DL26" s="10" t="n">
        <v>9.59758256158339E-006</v>
      </c>
      <c r="DM26" s="10" t="n">
        <v>1.25241798359312E-005</v>
      </c>
      <c r="DN26" s="10" t="n">
        <v>9.23738192451337E-006</v>
      </c>
      <c r="DO26" s="10" t="n">
        <v>9.14664301993457E-006</v>
      </c>
      <c r="DP26" s="10" t="n">
        <v>8.74866228973786E-006</v>
      </c>
      <c r="DQ26" s="10" t="n">
        <v>1.36006931444015E-005</v>
      </c>
      <c r="DR26" s="10" t="n">
        <v>1.44735659601941E-005</v>
      </c>
      <c r="DS26" s="10" t="n">
        <v>1.575636945668E-005</v>
      </c>
      <c r="DT26" s="10" t="n">
        <v>1.23536342134981E-005</v>
      </c>
      <c r="DU26" s="10" t="n">
        <v>1.27386296817748E-005</v>
      </c>
      <c r="DV26" s="10" t="n">
        <v>9.7564589959397E-006</v>
      </c>
      <c r="DW26" s="10" t="n">
        <v>1.06050634100628E-005</v>
      </c>
      <c r="DX26" s="10" t="n">
        <v>1.00958832139377E-005</v>
      </c>
      <c r="DY26" s="10" t="n">
        <v>1.59739778797475E-005</v>
      </c>
      <c r="DZ26" s="10" t="n">
        <v>1.50132790694825E-005</v>
      </c>
      <c r="EA26" s="10" t="n">
        <v>1.05128154074771E-005</v>
      </c>
      <c r="EB26" s="10" t="n">
        <v>1.99955485916735E-005</v>
      </c>
      <c r="EC26" s="10" t="n">
        <v>4.55138694591323E-005</v>
      </c>
      <c r="ED26" s="10" t="n">
        <v>9.03528562514496E-006</v>
      </c>
      <c r="EE26" s="10" t="n">
        <v>6.51868922209551E-006</v>
      </c>
      <c r="EF26" s="10" t="n">
        <v>9.84444291927331E-006</v>
      </c>
      <c r="EG26" s="10" t="n">
        <v>5.46895362942232E-006</v>
      </c>
      <c r="EH26" s="10" t="n">
        <v>6.88196069813309E-006</v>
      </c>
      <c r="EI26" s="10" t="n">
        <v>2.74880447195127E-006</v>
      </c>
      <c r="EJ26" s="10" t="n">
        <v>5.01136352795232E-006</v>
      </c>
      <c r="EK26" s="10" t="n">
        <v>2.20117737195219E-006</v>
      </c>
      <c r="EL26" s="10" t="n">
        <v>5.36089519306644E-006</v>
      </c>
      <c r="EM26" s="10" t="n">
        <v>6.93616539282346E-006</v>
      </c>
      <c r="EN26" s="10" t="n">
        <v>3.85292023582726E-006</v>
      </c>
      <c r="EO26" s="10" t="n">
        <v>4.16200456482571E-006</v>
      </c>
      <c r="EP26" s="10" t="n">
        <v>3.63675072016177E-006</v>
      </c>
      <c r="EQ26" s="10" t="n">
        <v>3.41659788766406E-006</v>
      </c>
      <c r="ER26" s="10" t="n">
        <v>1.2769373166753E-006</v>
      </c>
      <c r="ES26" s="10" t="n">
        <v>1.33199658198122E-006</v>
      </c>
      <c r="ET26" s="10" t="n">
        <v>3.84602400888866E-006</v>
      </c>
      <c r="EU26" s="10" t="n">
        <v>3.68811269535073E-006</v>
      </c>
      <c r="EV26" s="10" t="n">
        <v>2.68424666302738E-006</v>
      </c>
      <c r="EW26" s="10" t="n">
        <v>4.15454681304733E-006</v>
      </c>
      <c r="EX26" s="10" t="n">
        <v>9.33975492186644E-006</v>
      </c>
      <c r="EY26" s="10" t="n">
        <v>9.80783851877991E-006</v>
      </c>
      <c r="EZ26" s="10" t="n">
        <v>4.90046237209503E-006</v>
      </c>
      <c r="FA26" s="10" t="n">
        <v>5.92205153217406E-006</v>
      </c>
      <c r="FB26" s="10" t="n">
        <v>2.73643337782478E-006</v>
      </c>
      <c r="FC26" s="10" t="n">
        <v>9.99756372402183E-006</v>
      </c>
      <c r="FD26" s="10" t="n">
        <v>4.00216300965102E-006</v>
      </c>
      <c r="FE26" s="10" t="n">
        <v>1.89172454227763E-005</v>
      </c>
      <c r="FF26" s="10" t="n">
        <v>2.80976501237029E-005</v>
      </c>
      <c r="FG26" s="10" t="n">
        <v>3.15877024794712E-006</v>
      </c>
      <c r="FH26" s="10" t="n">
        <v>2.68737014494868E-006</v>
      </c>
      <c r="FI26" s="10" t="n">
        <v>1.88589872206488E-006</v>
      </c>
      <c r="FJ26" s="10" t="n">
        <v>1.02419674105377E-005</v>
      </c>
      <c r="FK26" s="10" t="n">
        <v>2.8023423558944E-005</v>
      </c>
      <c r="FL26" s="10" t="n">
        <v>3.16545590307079E-006</v>
      </c>
      <c r="FM26" s="10" t="n">
        <v>0.000252175541251497</v>
      </c>
      <c r="FN26" s="10" t="n">
        <v>1.60249538066091E-005</v>
      </c>
      <c r="FO26" s="10" t="n">
        <v>1.34609611975516E-005</v>
      </c>
      <c r="FP26" s="10" t="n">
        <v>2.75529710291127E-005</v>
      </c>
      <c r="FQ26" s="10" t="n">
        <v>0.000662239584094306</v>
      </c>
      <c r="FR26" s="10" t="n">
        <v>2.37618009780104E-005</v>
      </c>
      <c r="FS26" s="10" t="n">
        <v>0.000713190944244182</v>
      </c>
      <c r="FT26" s="10" t="n">
        <v>8.40800973615281E-006</v>
      </c>
      <c r="FU26" s="10" t="n">
        <v>2.27545657966483E-005</v>
      </c>
      <c r="FV26" s="10" t="n">
        <v>5.30226849026277E-006</v>
      </c>
      <c r="FW26" s="10" t="n">
        <v>3.64801631225993E-006</v>
      </c>
      <c r="FX26" s="10" t="n">
        <v>2.39314867655325E-006</v>
      </c>
      <c r="FY26" s="10" t="n">
        <v>1.30571195518397E-005</v>
      </c>
      <c r="FZ26" s="10" t="n">
        <v>5.98689010351784E-006</v>
      </c>
      <c r="GA26" s="10" t="n">
        <v>5.5199120086327E-006</v>
      </c>
      <c r="GB26" s="10" t="n">
        <v>2.81527497486067E-005</v>
      </c>
      <c r="GC26" s="10" t="n">
        <v>0.00247314841857119</v>
      </c>
      <c r="GD26" s="10" t="n">
        <v>0.00134851067656623</v>
      </c>
      <c r="GE26" s="10" t="n">
        <v>1.00375021782514E-005</v>
      </c>
      <c r="GF26" s="10" t="n">
        <v>7.2208935818963E-005</v>
      </c>
      <c r="GG26" s="10" t="n">
        <v>2.59012106175864E-00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10120883231219</v>
      </c>
      <c r="D27" s="10" t="n">
        <v>8.68722234752481E-005</v>
      </c>
      <c r="E27" s="10" t="n">
        <v>7.12145456481179E-005</v>
      </c>
      <c r="F27" s="10" t="n">
        <v>6.31229461816066E-005</v>
      </c>
      <c r="G27" s="10" t="n">
        <v>0.000153253691162406</v>
      </c>
      <c r="H27" s="10" t="n">
        <v>8.28052132838734E-005</v>
      </c>
      <c r="I27" s="10" t="n">
        <v>0.00213866467858361</v>
      </c>
      <c r="J27" s="10" t="n">
        <v>0.000138571071589427</v>
      </c>
      <c r="K27" s="10" t="n">
        <v>9.48173219961215E-005</v>
      </c>
      <c r="L27" s="10" t="n">
        <v>2.03604481448986E-005</v>
      </c>
      <c r="M27" s="10" t="n">
        <v>1.3278438803995E-005</v>
      </c>
      <c r="N27" s="10" t="n">
        <v>0.000247080038410519</v>
      </c>
      <c r="O27" s="10" t="n">
        <v>0.0042672396841044</v>
      </c>
      <c r="P27" s="10" t="n">
        <v>0.00356100409099472</v>
      </c>
      <c r="Q27" s="10" t="n">
        <v>3.51157991745925E-006</v>
      </c>
      <c r="R27" s="10" t="n">
        <v>3.30220882108348E-006</v>
      </c>
      <c r="S27" s="10" t="n">
        <v>2.39640115564259E-006</v>
      </c>
      <c r="T27" s="10" t="n">
        <v>1.72935473849643E-006</v>
      </c>
      <c r="U27" s="10" t="n">
        <v>2.65410995184268E-006</v>
      </c>
      <c r="V27" s="10" t="n">
        <v>1.93931405312346E-006</v>
      </c>
      <c r="W27" s="10" t="n">
        <v>1.25011602865623E-006</v>
      </c>
      <c r="X27" s="10" t="n">
        <v>8.84444962597986E-007</v>
      </c>
      <c r="Y27" s="10" t="n">
        <v>0.00190382027182082</v>
      </c>
      <c r="Z27" s="10" t="n">
        <v>0.00105112525436156</v>
      </c>
      <c r="AA27" s="10" t="n">
        <v>0.0799852257851747</v>
      </c>
      <c r="AB27" s="10" t="n">
        <v>7.60884528759301E-005</v>
      </c>
      <c r="AC27" s="10" t="n">
        <v>0.000698228904677785</v>
      </c>
      <c r="AD27" s="10" t="n">
        <v>0.00062178821287257</v>
      </c>
      <c r="AE27" s="10" t="n">
        <v>0.00139493536211701</v>
      </c>
      <c r="AF27" s="10" t="n">
        <v>0.00307623612959266</v>
      </c>
      <c r="AG27" s="10" t="n">
        <v>8.40612322556864E-005</v>
      </c>
      <c r="AH27" s="10" t="n">
        <v>8.02101327635986E-005</v>
      </c>
      <c r="AI27" s="10" t="n">
        <v>0.0068194217933254</v>
      </c>
      <c r="AJ27" s="10" t="n">
        <v>9.60013707348389E-006</v>
      </c>
      <c r="AK27" s="10" t="n">
        <v>-2.11166892095803E-005</v>
      </c>
      <c r="AL27" s="10" t="n">
        <v>2.00963727511555E-006</v>
      </c>
      <c r="AM27" s="10" t="n">
        <v>5.36753998427148E-006</v>
      </c>
      <c r="AN27" s="10" t="n">
        <v>1.57005139562515E-005</v>
      </c>
      <c r="AO27" s="10" t="n">
        <v>0.000100213705435349</v>
      </c>
      <c r="AP27" s="10" t="n">
        <v>6.3718223051884E-006</v>
      </c>
      <c r="AQ27" s="10" t="n">
        <v>5.0264910421896E-005</v>
      </c>
      <c r="AR27" s="10" t="n">
        <v>7.52538749806097E-005</v>
      </c>
      <c r="AS27" s="10" t="n">
        <v>7.4076746456613E-006</v>
      </c>
      <c r="AT27" s="10" t="n">
        <v>4.73176601744831E-006</v>
      </c>
      <c r="AU27" s="10" t="n">
        <v>4.54629734271795E-006</v>
      </c>
      <c r="AV27" s="10" t="n">
        <v>7.56510953055797E-006</v>
      </c>
      <c r="AW27" s="10" t="n">
        <v>1.34165662898209E-005</v>
      </c>
      <c r="AX27" s="10" t="n">
        <v>1.05193491948388E-005</v>
      </c>
      <c r="AY27" s="10" t="n">
        <v>5.32444088699076E-006</v>
      </c>
      <c r="AZ27" s="10" t="n">
        <v>5.55136164789831E-006</v>
      </c>
      <c r="BA27" s="10" t="n">
        <v>3.16264885081046E-006</v>
      </c>
      <c r="BB27" s="10" t="n">
        <v>2.91723727616911E-005</v>
      </c>
      <c r="BC27" s="10" t="n">
        <v>8.04474961285197E-005</v>
      </c>
      <c r="BD27" s="10" t="n">
        <v>1.24554868694055E-005</v>
      </c>
      <c r="BE27" s="10" t="n">
        <v>2.03466077154572E-006</v>
      </c>
      <c r="BF27" s="10" t="n">
        <v>7.86357839146318E-006</v>
      </c>
      <c r="BG27" s="10" t="n">
        <v>4.74052008907004E-006</v>
      </c>
      <c r="BH27" s="10" t="n">
        <v>9.07655362771324E-005</v>
      </c>
      <c r="BI27" s="10" t="n">
        <v>6.56365065724712E-006</v>
      </c>
      <c r="BJ27" s="10" t="n">
        <v>4.79837308413537E-006</v>
      </c>
      <c r="BK27" s="10" t="n">
        <v>2.67221323355212E-005</v>
      </c>
      <c r="BL27" s="10" t="n">
        <v>1.37588401099083E-005</v>
      </c>
      <c r="BM27" s="10" t="n">
        <v>1.86890778855472E-005</v>
      </c>
      <c r="BN27" s="10" t="n">
        <v>6.14662467774631E-006</v>
      </c>
      <c r="BO27" s="10" t="n">
        <v>1.03888339452058E-005</v>
      </c>
      <c r="BP27" s="10" t="n">
        <v>2.78811298969495E-005</v>
      </c>
      <c r="BQ27" s="10" t="n">
        <v>8.53594645372959E-007</v>
      </c>
      <c r="BR27" s="10" t="n">
        <v>1.74507054612721E-006</v>
      </c>
      <c r="BS27" s="10" t="n">
        <v>4.38825347892585E-006</v>
      </c>
      <c r="BT27" s="10" t="n">
        <v>1.22084352038753E-005</v>
      </c>
      <c r="BU27" s="10" t="n">
        <v>8.01250141225335E-006</v>
      </c>
      <c r="BV27" s="10" t="n">
        <v>0.000102191502802534</v>
      </c>
      <c r="BW27" s="10" t="n">
        <v>0.000482287756446148</v>
      </c>
      <c r="BX27" s="10" t="n">
        <v>6.36625153233821E-006</v>
      </c>
      <c r="BY27" s="10" t="n">
        <v>4.39626016735774E-006</v>
      </c>
      <c r="BZ27" s="10" t="n">
        <v>4.26077620355523E-006</v>
      </c>
      <c r="CA27" s="10" t="n">
        <v>2.10386291875305E-006</v>
      </c>
      <c r="CB27" s="10" t="n">
        <v>1.65195213684503E-006</v>
      </c>
      <c r="CC27" s="10" t="n">
        <v>1.76055798667221E-006</v>
      </c>
      <c r="CD27" s="10" t="n">
        <v>3.6015842301171E-006</v>
      </c>
      <c r="CE27" s="10" t="n">
        <v>6.10892334794776E-006</v>
      </c>
      <c r="CF27" s="10" t="n">
        <v>1.67951535207771E-006</v>
      </c>
      <c r="CG27" s="10" t="n">
        <v>0</v>
      </c>
      <c r="CH27" s="10" t="n">
        <v>1.57909611626515E-006</v>
      </c>
      <c r="CI27" s="10" t="n">
        <v>1.40233307165347E-006</v>
      </c>
      <c r="CJ27" s="10" t="n">
        <v>1.5536781675959E-006</v>
      </c>
      <c r="CK27" s="10" t="n">
        <v>1.69646295792878E-006</v>
      </c>
      <c r="CL27" s="10" t="n">
        <v>1.23815097740409E-006</v>
      </c>
      <c r="CM27" s="10" t="n">
        <v>2.566133262098E-006</v>
      </c>
      <c r="CN27" s="10" t="n">
        <v>0</v>
      </c>
      <c r="CO27" s="10" t="n">
        <v>2.71078651040548E-006</v>
      </c>
      <c r="CP27" s="10" t="n">
        <v>1.88377932998958E-006</v>
      </c>
      <c r="CQ27" s="10" t="n">
        <v>1.53183104972255E-006</v>
      </c>
      <c r="CR27" s="10" t="n">
        <v>1.2667937461332E-006</v>
      </c>
      <c r="CS27" s="10" t="n">
        <v>1.4952992362118E-006</v>
      </c>
      <c r="CT27" s="10" t="n">
        <v>1.3360858561319E-006</v>
      </c>
      <c r="CU27" s="10" t="n">
        <v>1.79090312822262E-006</v>
      </c>
      <c r="CV27" s="10" t="n">
        <v>1.9100207842106E-006</v>
      </c>
      <c r="CW27" s="10" t="n">
        <v>2.73955384299957E-006</v>
      </c>
      <c r="CX27" s="10" t="n">
        <v>1.833317124246E-006</v>
      </c>
      <c r="CY27" s="10" t="n">
        <v>2.41431067133984E-006</v>
      </c>
      <c r="CZ27" s="10" t="n">
        <v>1.52902836276065E-006</v>
      </c>
      <c r="DA27" s="10" t="n">
        <v>2.87960514851776E-006</v>
      </c>
      <c r="DB27" s="10" t="n">
        <v>1.55391345489641E-006</v>
      </c>
      <c r="DC27" s="10" t="n">
        <v>1.69190945664254E-006</v>
      </c>
      <c r="DD27" s="10" t="n">
        <v>1.29846756890999E-006</v>
      </c>
      <c r="DE27" s="10" t="n">
        <v>3.40661410057517E-006</v>
      </c>
      <c r="DF27" s="10" t="n">
        <v>2.58386285221252E-006</v>
      </c>
      <c r="DG27" s="10" t="n">
        <v>3.50005775994923E-006</v>
      </c>
      <c r="DH27" s="10" t="n">
        <v>3.48705467648897E-006</v>
      </c>
      <c r="DI27" s="10" t="n">
        <v>4.03979990709279E-006</v>
      </c>
      <c r="DJ27" s="10" t="n">
        <v>5.00140526382695E-006</v>
      </c>
      <c r="DK27" s="10" t="n">
        <v>4.57736910681404E-006</v>
      </c>
      <c r="DL27" s="10" t="n">
        <v>3.64952055748762E-006</v>
      </c>
      <c r="DM27" s="10" t="n">
        <v>4.33401283594475E-006</v>
      </c>
      <c r="DN27" s="10" t="n">
        <v>2.51691669500415E-006</v>
      </c>
      <c r="DO27" s="10" t="n">
        <v>2.31468726022017E-006</v>
      </c>
      <c r="DP27" s="10" t="n">
        <v>2.14301749364295E-006</v>
      </c>
      <c r="DQ27" s="10" t="n">
        <v>3.70926277117171E-006</v>
      </c>
      <c r="DR27" s="10" t="n">
        <v>3.57113528534588E-006</v>
      </c>
      <c r="DS27" s="10" t="n">
        <v>3.02373938072119E-006</v>
      </c>
      <c r="DT27" s="10" t="n">
        <v>2.74071643907265E-006</v>
      </c>
      <c r="DU27" s="10" t="n">
        <v>2.41627601232053E-006</v>
      </c>
      <c r="DV27" s="10" t="n">
        <v>2.22963090108765E-006</v>
      </c>
      <c r="DW27" s="10" t="n">
        <v>3.21535320612356E-006</v>
      </c>
      <c r="DX27" s="10" t="n">
        <v>2.35663760185726E-006</v>
      </c>
      <c r="DY27" s="10" t="n">
        <v>1.15329530449846E-005</v>
      </c>
      <c r="DZ27" s="10" t="n">
        <v>1.4992714394615E-005</v>
      </c>
      <c r="EA27" s="10" t="n">
        <v>4.81396432790118E-006</v>
      </c>
      <c r="EB27" s="10" t="n">
        <v>9.27488698160945E-006</v>
      </c>
      <c r="EC27" s="10" t="n">
        <v>0.000114785601572796</v>
      </c>
      <c r="ED27" s="10" t="n">
        <v>2.70781081807557E-006</v>
      </c>
      <c r="EE27" s="10" t="n">
        <v>1.77884119396439E-006</v>
      </c>
      <c r="EF27" s="10" t="n">
        <v>3.67017047821429E-006</v>
      </c>
      <c r="EG27" s="10" t="n">
        <v>2.22556181483186E-006</v>
      </c>
      <c r="EH27" s="10" t="n">
        <v>2.6268789069166E-006</v>
      </c>
      <c r="EI27" s="10" t="n">
        <v>8.70327724567691E-007</v>
      </c>
      <c r="EJ27" s="10" t="n">
        <v>1.48842054277939E-006</v>
      </c>
      <c r="EK27" s="10" t="n">
        <v>5.84371303899039E-007</v>
      </c>
      <c r="EL27" s="10" t="n">
        <v>1.56759471939929E-006</v>
      </c>
      <c r="EM27" s="10" t="n">
        <v>7.60538518023264E-007</v>
      </c>
      <c r="EN27" s="10" t="n">
        <v>9.49571103334803E-007</v>
      </c>
      <c r="EO27" s="10" t="n">
        <v>8.62369477638848E-007</v>
      </c>
      <c r="EP27" s="10" t="n">
        <v>6.11106861451119E-007</v>
      </c>
      <c r="EQ27" s="10" t="n">
        <v>5.50031814411819E-007</v>
      </c>
      <c r="ER27" s="10" t="n">
        <v>3.24987123715057E-007</v>
      </c>
      <c r="ES27" s="10" t="n">
        <v>4.20097170793866E-007</v>
      </c>
      <c r="ET27" s="10" t="n">
        <v>1.05796242650564E-006</v>
      </c>
      <c r="EU27" s="10" t="n">
        <v>1.00478057637681E-006</v>
      </c>
      <c r="EV27" s="10" t="n">
        <v>6.03853784402318E-007</v>
      </c>
      <c r="EW27" s="10" t="n">
        <v>9.0912936850684E-007</v>
      </c>
      <c r="EX27" s="10" t="n">
        <v>1.91284423181666E-006</v>
      </c>
      <c r="EY27" s="10" t="n">
        <v>1.97299473816927E-006</v>
      </c>
      <c r="EZ27" s="10" t="n">
        <v>1.47217187861511E-006</v>
      </c>
      <c r="FA27" s="10" t="n">
        <v>1.65964741561448E-006</v>
      </c>
      <c r="FB27" s="10" t="n">
        <v>1.02200499081671E-006</v>
      </c>
      <c r="FC27" s="10" t="n">
        <v>2.36389690709931E-006</v>
      </c>
      <c r="FD27" s="10" t="n">
        <v>9.61958287684915E-007</v>
      </c>
      <c r="FE27" s="10" t="n">
        <v>3.26602993852349E-006</v>
      </c>
      <c r="FF27" s="10" t="n">
        <v>6.20197255508273E-006</v>
      </c>
      <c r="FG27" s="10" t="n">
        <v>5.90473549239781E-007</v>
      </c>
      <c r="FH27" s="10" t="n">
        <v>1.05216328656967E-006</v>
      </c>
      <c r="FI27" s="10" t="n">
        <v>6.06254406888941E-007</v>
      </c>
      <c r="FJ27" s="10" t="n">
        <v>2.93788027668105E-006</v>
      </c>
      <c r="FK27" s="10" t="n">
        <v>3.00913080744572E-005</v>
      </c>
      <c r="FL27" s="10" t="n">
        <v>8.30972463450883E-007</v>
      </c>
      <c r="FM27" s="10" t="n">
        <v>0.000111225843120451</v>
      </c>
      <c r="FN27" s="10" t="n">
        <v>1.27787300990109E-005</v>
      </c>
      <c r="FO27" s="10" t="n">
        <v>9.01060398142466E-006</v>
      </c>
      <c r="FP27" s="10" t="n">
        <v>2.06155964616521E-005</v>
      </c>
      <c r="FQ27" s="10" t="n">
        <v>0.000335554983615089</v>
      </c>
      <c r="FR27" s="10" t="n">
        <v>1.73161072849538E-006</v>
      </c>
      <c r="FS27" s="10" t="n">
        <v>0.000484839931635154</v>
      </c>
      <c r="FT27" s="10" t="n">
        <v>1.90830457095986E-006</v>
      </c>
      <c r="FU27" s="10" t="n">
        <v>2.66542450291108E-006</v>
      </c>
      <c r="FV27" s="10" t="n">
        <v>1.09123481888293E-006</v>
      </c>
      <c r="FW27" s="10" t="n">
        <v>2.3026806876797E-006</v>
      </c>
      <c r="FX27" s="10" t="n">
        <v>5.52334861870878E-007</v>
      </c>
      <c r="FY27" s="10" t="n">
        <v>2.23981745715657E-006</v>
      </c>
      <c r="FZ27" s="10" t="n">
        <v>1.48541716959059E-006</v>
      </c>
      <c r="GA27" s="10" t="n">
        <v>1.65488630788662E-006</v>
      </c>
      <c r="GB27" s="10" t="n">
        <v>7.62739146304457E-006</v>
      </c>
      <c r="GC27" s="10" t="n">
        <v>0.00238184794408489</v>
      </c>
      <c r="GD27" s="10" t="n">
        <v>0.00143119728725365</v>
      </c>
      <c r="GE27" s="10" t="n">
        <v>2.06249387515251E-006</v>
      </c>
      <c r="GF27" s="10" t="n">
        <v>2.01839134673728E-005</v>
      </c>
      <c r="GG27" s="10" t="n">
        <v>1.02002580940658E-00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9.29845405818886E-006</v>
      </c>
      <c r="D28" s="10" t="n">
        <v>7.96065004055817E-006</v>
      </c>
      <c r="E28" s="10" t="n">
        <v>6.81162407771748E-006</v>
      </c>
      <c r="F28" s="10" t="n">
        <v>5.85378285506676E-006</v>
      </c>
      <c r="G28" s="10" t="n">
        <v>1.39507726018621E-005</v>
      </c>
      <c r="H28" s="10" t="n">
        <v>7.69884962875366E-006</v>
      </c>
      <c r="I28" s="10" t="n">
        <v>0.000197312983013388</v>
      </c>
      <c r="J28" s="10" t="n">
        <v>1.26442554944314E-005</v>
      </c>
      <c r="K28" s="10" t="n">
        <v>8.88538466404796E-006</v>
      </c>
      <c r="L28" s="10" t="n">
        <v>1.96978395043144E-006</v>
      </c>
      <c r="M28" s="10" t="n">
        <v>1.33032763965232E-006</v>
      </c>
      <c r="N28" s="10" t="n">
        <v>0.00039606019399279</v>
      </c>
      <c r="O28" s="10" t="n">
        <v>4.45806185545242E-006</v>
      </c>
      <c r="P28" s="10" t="n">
        <v>7.58409182492455E-005</v>
      </c>
      <c r="Q28" s="10" t="n">
        <v>8.75845646738309E-007</v>
      </c>
      <c r="R28" s="10" t="n">
        <v>8.09738107775474E-007</v>
      </c>
      <c r="S28" s="10" t="n">
        <v>1.32862534997915E-006</v>
      </c>
      <c r="T28" s="10" t="n">
        <v>5.0093493444354E-007</v>
      </c>
      <c r="U28" s="10" t="n">
        <v>3.06102989712425E-007</v>
      </c>
      <c r="V28" s="10" t="n">
        <v>4.29137443331768E-007</v>
      </c>
      <c r="W28" s="10" t="n">
        <v>1.79544405138664E-007</v>
      </c>
      <c r="X28" s="10" t="n">
        <v>1.3918409531524E-007</v>
      </c>
      <c r="Y28" s="10" t="n">
        <v>0.000175655553730133</v>
      </c>
      <c r="Z28" s="10" t="n">
        <v>0.000100677520246252</v>
      </c>
      <c r="AA28" s="10" t="n">
        <v>9.86005311795069E-006</v>
      </c>
      <c r="AB28" s="10" t="n">
        <v>0.0196939261947209</v>
      </c>
      <c r="AC28" s="10" t="n">
        <v>0.00245360598202265</v>
      </c>
      <c r="AD28" s="10" t="n">
        <v>3.86942182639957E-005</v>
      </c>
      <c r="AE28" s="10" t="n">
        <v>0.000380888292698827</v>
      </c>
      <c r="AF28" s="10" t="n">
        <v>0.00117695721006424</v>
      </c>
      <c r="AG28" s="10" t="n">
        <v>0.000409011292092447</v>
      </c>
      <c r="AH28" s="10" t="n">
        <v>1.82087860708953E-005</v>
      </c>
      <c r="AI28" s="10" t="n">
        <v>0.000612057273660298</v>
      </c>
      <c r="AJ28" s="10" t="n">
        <v>1.08087763292486E-006</v>
      </c>
      <c r="AK28" s="10" t="n">
        <v>6.11450710673307E-006</v>
      </c>
      <c r="AL28" s="10" t="n">
        <v>2.95227902352115E-006</v>
      </c>
      <c r="AM28" s="10" t="n">
        <v>2.28093119620988E-006</v>
      </c>
      <c r="AN28" s="10" t="n">
        <v>4.22234365208851E-006</v>
      </c>
      <c r="AO28" s="10" t="n">
        <v>1.17403788110749E-005</v>
      </c>
      <c r="AP28" s="10" t="n">
        <v>1.38897641052996E-006</v>
      </c>
      <c r="AQ28" s="10" t="n">
        <v>5.11453910630842E-006</v>
      </c>
      <c r="AR28" s="10" t="n">
        <v>8.5568818902224E-006</v>
      </c>
      <c r="AS28" s="10" t="n">
        <v>1.25325305055373E-005</v>
      </c>
      <c r="AT28" s="10" t="n">
        <v>8.7212995927929E-006</v>
      </c>
      <c r="AU28" s="10" t="n">
        <v>2.53613768134936E-006</v>
      </c>
      <c r="AV28" s="10" t="n">
        <v>6.16653455777852E-006</v>
      </c>
      <c r="AW28" s="10" t="n">
        <v>4.79169106484545E-006</v>
      </c>
      <c r="AX28" s="10" t="n">
        <v>3.81226793978663E-006</v>
      </c>
      <c r="AY28" s="10" t="n">
        <v>1.85726455968981E-006</v>
      </c>
      <c r="AZ28" s="10" t="n">
        <v>1.74295482980915E-006</v>
      </c>
      <c r="BA28" s="10" t="n">
        <v>1.0340783634963E-006</v>
      </c>
      <c r="BB28" s="10" t="n">
        <v>2.06444690949798E-006</v>
      </c>
      <c r="BC28" s="10" t="n">
        <v>2.1745087418149E-005</v>
      </c>
      <c r="BD28" s="10" t="n">
        <v>2.46250876134784E-006</v>
      </c>
      <c r="BE28" s="10" t="n">
        <v>7.80693523972586E-007</v>
      </c>
      <c r="BF28" s="10" t="n">
        <v>1.64701026185075E-006</v>
      </c>
      <c r="BG28" s="10" t="n">
        <v>1.1088656231375E-006</v>
      </c>
      <c r="BH28" s="10" t="n">
        <v>9.87509979333766E-006</v>
      </c>
      <c r="BI28" s="10" t="n">
        <v>1.31359041452096E-006</v>
      </c>
      <c r="BJ28" s="10" t="n">
        <v>1.08994281459818E-006</v>
      </c>
      <c r="BK28" s="10" t="n">
        <v>4.46874519064264E-006</v>
      </c>
      <c r="BL28" s="10" t="n">
        <v>2.91725490265941E-006</v>
      </c>
      <c r="BM28" s="10" t="n">
        <v>3.46545087706353E-006</v>
      </c>
      <c r="BN28" s="10" t="n">
        <v>2.26911300123753E-006</v>
      </c>
      <c r="BO28" s="10" t="n">
        <v>3.99926543871158E-006</v>
      </c>
      <c r="BP28" s="10" t="n">
        <v>4.27249271452909E-005</v>
      </c>
      <c r="BQ28" s="10" t="n">
        <v>1.8079138124063E-007</v>
      </c>
      <c r="BR28" s="10" t="n">
        <v>4.7614216151398E-007</v>
      </c>
      <c r="BS28" s="10" t="n">
        <v>8.32942077010076E-007</v>
      </c>
      <c r="BT28" s="10" t="n">
        <v>1.71333107618643E-006</v>
      </c>
      <c r="BU28" s="10" t="n">
        <v>1.29086582571156E-006</v>
      </c>
      <c r="BV28" s="10" t="n">
        <v>9.36139964300015E-006</v>
      </c>
      <c r="BW28" s="10" t="n">
        <v>4.2602244889535E-005</v>
      </c>
      <c r="BX28" s="10" t="n">
        <v>1.26941306252005E-006</v>
      </c>
      <c r="BY28" s="10" t="n">
        <v>1.0553628543753E-006</v>
      </c>
      <c r="BZ28" s="10" t="n">
        <v>1.06413453782911E-006</v>
      </c>
      <c r="CA28" s="10" t="n">
        <v>4.74383128851706E-007</v>
      </c>
      <c r="CB28" s="10" t="n">
        <v>3.71523742841604E-007</v>
      </c>
      <c r="CC28" s="10" t="n">
        <v>5.1055971938873E-007</v>
      </c>
      <c r="CD28" s="10" t="n">
        <v>2.3951411366959E-006</v>
      </c>
      <c r="CE28" s="10" t="n">
        <v>1.77171765532131E-006</v>
      </c>
      <c r="CF28" s="10" t="n">
        <v>3.77745905095254E-007</v>
      </c>
      <c r="CG28" s="10" t="n">
        <v>0</v>
      </c>
      <c r="CH28" s="10" t="n">
        <v>3.28739529055971E-007</v>
      </c>
      <c r="CI28" s="10" t="n">
        <v>2.63440088524191E-007</v>
      </c>
      <c r="CJ28" s="10" t="n">
        <v>3.27502923224428E-007</v>
      </c>
      <c r="CK28" s="10" t="n">
        <v>5.70961652964257E-007</v>
      </c>
      <c r="CL28" s="10" t="n">
        <v>2.51897781878191E-007</v>
      </c>
      <c r="CM28" s="10" t="n">
        <v>5.61569709939879E-007</v>
      </c>
      <c r="CN28" s="10" t="n">
        <v>0</v>
      </c>
      <c r="CO28" s="10" t="n">
        <v>5.71499733033362E-007</v>
      </c>
      <c r="CP28" s="10" t="n">
        <v>4.1201475720545E-007</v>
      </c>
      <c r="CQ28" s="10" t="n">
        <v>2.70000752057678E-007</v>
      </c>
      <c r="CR28" s="10" t="n">
        <v>3.08873612904617E-007</v>
      </c>
      <c r="CS28" s="10" t="n">
        <v>3.22464537122809E-007</v>
      </c>
      <c r="CT28" s="10" t="n">
        <v>2.79875988816851E-007</v>
      </c>
      <c r="CU28" s="10" t="n">
        <v>2.92003335247079E-007</v>
      </c>
      <c r="CV28" s="10" t="n">
        <v>3.14193757296967E-007</v>
      </c>
      <c r="CW28" s="10" t="n">
        <v>4.27456676861364E-007</v>
      </c>
      <c r="CX28" s="10" t="n">
        <v>2.82687701759774E-007</v>
      </c>
      <c r="CY28" s="10" t="n">
        <v>3.62257025724218E-007</v>
      </c>
      <c r="CZ28" s="10" t="n">
        <v>2.55327797736885E-007</v>
      </c>
      <c r="DA28" s="10" t="n">
        <v>3.8669368748077E-007</v>
      </c>
      <c r="DB28" s="10" t="n">
        <v>2.63046800910045E-007</v>
      </c>
      <c r="DC28" s="10" t="n">
        <v>2.84847848655381E-007</v>
      </c>
      <c r="DD28" s="10" t="n">
        <v>2.76040945415231E-007</v>
      </c>
      <c r="DE28" s="10" t="n">
        <v>1.50378900069338E-006</v>
      </c>
      <c r="DF28" s="10" t="n">
        <v>4.84189882692994E-007</v>
      </c>
      <c r="DG28" s="10" t="n">
        <v>5.49113645503799E-007</v>
      </c>
      <c r="DH28" s="10" t="n">
        <v>6.48758247682849E-007</v>
      </c>
      <c r="DI28" s="10" t="n">
        <v>6.24701176956866E-007</v>
      </c>
      <c r="DJ28" s="10" t="n">
        <v>6.94424613984087E-007</v>
      </c>
      <c r="DK28" s="10" t="n">
        <v>6.21429650136708E-007</v>
      </c>
      <c r="DL28" s="10" t="n">
        <v>5.04267117562397E-007</v>
      </c>
      <c r="DM28" s="10" t="n">
        <v>5.99280317837551E-007</v>
      </c>
      <c r="DN28" s="10" t="n">
        <v>5.75418912591242E-007</v>
      </c>
      <c r="DO28" s="10" t="n">
        <v>4.38889410838747E-007</v>
      </c>
      <c r="DP28" s="10" t="n">
        <v>4.19929425858285E-007</v>
      </c>
      <c r="DQ28" s="10" t="n">
        <v>6.35840412714737E-007</v>
      </c>
      <c r="DR28" s="10" t="n">
        <v>6.30128937363037E-007</v>
      </c>
      <c r="DS28" s="10" t="n">
        <v>5.56908958214032E-007</v>
      </c>
      <c r="DT28" s="10" t="n">
        <v>6.04038902303236E-007</v>
      </c>
      <c r="DU28" s="10" t="n">
        <v>5.13148373684824E-007</v>
      </c>
      <c r="DV28" s="10" t="n">
        <v>4.23470971040394E-007</v>
      </c>
      <c r="DW28" s="10" t="n">
        <v>4.46843212587516E-007</v>
      </c>
      <c r="DX28" s="10" t="n">
        <v>4.24580394310149E-007</v>
      </c>
      <c r="DY28" s="10" t="n">
        <v>1.19472559227348E-006</v>
      </c>
      <c r="DZ28" s="10" t="n">
        <v>1.02436944239485E-006</v>
      </c>
      <c r="EA28" s="10" t="n">
        <v>6.19721490499149E-007</v>
      </c>
      <c r="EB28" s="10" t="n">
        <v>1.25503751972836E-006</v>
      </c>
      <c r="EC28" s="10" t="n">
        <v>2.48547988866163E-006</v>
      </c>
      <c r="ED28" s="10" t="n">
        <v>1.38484591225403E-006</v>
      </c>
      <c r="EE28" s="10" t="n">
        <v>5.59560225463622E-007</v>
      </c>
      <c r="EF28" s="10" t="n">
        <v>7.0793140204602E-007</v>
      </c>
      <c r="EG28" s="10" t="n">
        <v>3.43383133554813E-007</v>
      </c>
      <c r="EH28" s="10" t="n">
        <v>5.21749828171316E-007</v>
      </c>
      <c r="EI28" s="10" t="n">
        <v>1.54920491518064E-007</v>
      </c>
      <c r="EJ28" s="10" t="n">
        <v>3.53896239777725E-007</v>
      </c>
      <c r="EK28" s="10" t="n">
        <v>1.19719880393657E-007</v>
      </c>
      <c r="EL28" s="10" t="n">
        <v>3.42698304375952E-007</v>
      </c>
      <c r="EM28" s="10" t="n">
        <v>1.95174750651504E-007</v>
      </c>
      <c r="EN28" s="10" t="n">
        <v>1.78107437855934E-007</v>
      </c>
      <c r="EO28" s="10" t="n">
        <v>1.57054419239394E-007</v>
      </c>
      <c r="EP28" s="10" t="n">
        <v>1.10472925489718E-007</v>
      </c>
      <c r="EQ28" s="10" t="n">
        <v>1.06080039805545E-007</v>
      </c>
      <c r="ER28" s="10" t="n">
        <v>5.33051466277317E-008</v>
      </c>
      <c r="ES28" s="10" t="n">
        <v>7.40294472384187E-008</v>
      </c>
      <c r="ET28" s="10" t="n">
        <v>2.33272384867972E-007</v>
      </c>
      <c r="EU28" s="10" t="n">
        <v>1.68108344848127E-007</v>
      </c>
      <c r="EV28" s="10" t="n">
        <v>1.6865366453998E-007</v>
      </c>
      <c r="EW28" s="10" t="n">
        <v>3.39939421112541E-007</v>
      </c>
      <c r="EX28" s="10" t="n">
        <v>6.42903936530987E-007</v>
      </c>
      <c r="EY28" s="10" t="n">
        <v>6.13722386892328E-007</v>
      </c>
      <c r="EZ28" s="10" t="n">
        <v>3.75955565956232E-007</v>
      </c>
      <c r="FA28" s="10" t="n">
        <v>4.39004853471755E-007</v>
      </c>
      <c r="FB28" s="10" t="n">
        <v>1.61269249337063E-007</v>
      </c>
      <c r="FC28" s="10" t="n">
        <v>1.04253893883743E-006</v>
      </c>
      <c r="FD28" s="10" t="n">
        <v>1.97958679096314E-007</v>
      </c>
      <c r="FE28" s="10" t="n">
        <v>1.60138107199065E-006</v>
      </c>
      <c r="FF28" s="10" t="n">
        <v>3.51301715517241E-006</v>
      </c>
      <c r="FG28" s="10" t="n">
        <v>1.09682436951833E-007</v>
      </c>
      <c r="FH28" s="10" t="n">
        <v>1.27479973317549E-007</v>
      </c>
      <c r="FI28" s="10" t="n">
        <v>9.91658087502866E-008</v>
      </c>
      <c r="FJ28" s="10" t="n">
        <v>4.85721943398845E-007</v>
      </c>
      <c r="FK28" s="10" t="n">
        <v>5.09227237472146E-006</v>
      </c>
      <c r="FL28" s="10" t="n">
        <v>1.24285930027342E-007</v>
      </c>
      <c r="FM28" s="10" t="n">
        <v>4.24093187265759E-005</v>
      </c>
      <c r="FN28" s="10" t="n">
        <v>1.21866722036646E-006</v>
      </c>
      <c r="FO28" s="10" t="n">
        <v>9.10836504468505E-007</v>
      </c>
      <c r="FP28" s="10" t="n">
        <v>2.14817216825071E-006</v>
      </c>
      <c r="FQ28" s="10" t="n">
        <v>6.78237208850613E-005</v>
      </c>
      <c r="FR28" s="10" t="n">
        <v>3.5665903635073E-007</v>
      </c>
      <c r="FS28" s="10" t="n">
        <v>9.88934424025797E-005</v>
      </c>
      <c r="FT28" s="10" t="n">
        <v>3.69903632669899E-007</v>
      </c>
      <c r="FU28" s="10" t="n">
        <v>5.65359750281175E-007</v>
      </c>
      <c r="FV28" s="10" t="n">
        <v>1.85246879878298E-007</v>
      </c>
      <c r="FW28" s="10" t="n">
        <v>2.12633590071903E-007</v>
      </c>
      <c r="FX28" s="10" t="n">
        <v>1.16935169286929E-007</v>
      </c>
      <c r="FY28" s="10" t="n">
        <v>3.92788667172631E-007</v>
      </c>
      <c r="FZ28" s="10" t="n">
        <v>2.79735109671486E-007</v>
      </c>
      <c r="GA28" s="10" t="n">
        <v>1.97637787709647E-007</v>
      </c>
      <c r="GB28" s="10" t="n">
        <v>1.3878728572246E-006</v>
      </c>
      <c r="GC28" s="10" t="n">
        <v>0.000435138503593386</v>
      </c>
      <c r="GD28" s="10" t="n">
        <v>0.000307486344653724</v>
      </c>
      <c r="GE28" s="10" t="n">
        <v>3.52295696153988E-007</v>
      </c>
      <c r="GF28" s="10" t="n">
        <v>2.46182393216898E-006</v>
      </c>
      <c r="GG28" s="10" t="n">
        <v>1.4819566464713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71652779738058E-007</v>
      </c>
      <c r="D29" s="10" t="n">
        <v>1.9490936108478E-007</v>
      </c>
      <c r="E29" s="10" t="n">
        <v>2.39592031697413E-007</v>
      </c>
      <c r="F29" s="10" t="n">
        <v>1.53376572531207E-007</v>
      </c>
      <c r="G29" s="10" t="n">
        <v>2.51664665350391E-007</v>
      </c>
      <c r="H29" s="10" t="n">
        <v>2.07418441477026E-007</v>
      </c>
      <c r="I29" s="10" t="n">
        <v>1.17417093983683E-006</v>
      </c>
      <c r="J29" s="10" t="n">
        <v>2.04267123737903E-007</v>
      </c>
      <c r="K29" s="10" t="n">
        <v>2.99214389049597E-007</v>
      </c>
      <c r="L29" s="10" t="n">
        <v>1.51635092614325E-007</v>
      </c>
      <c r="M29" s="10" t="n">
        <v>2.88939226835973E-007</v>
      </c>
      <c r="N29" s="10" t="n">
        <v>0.000140818391880794</v>
      </c>
      <c r="O29" s="10" t="n">
        <v>2.85615627489244E-007</v>
      </c>
      <c r="P29" s="10" t="n">
        <v>6.05276972001525E-007</v>
      </c>
      <c r="Q29" s="10" t="n">
        <v>2.77649038817539E-007</v>
      </c>
      <c r="R29" s="10" t="n">
        <v>3.97590058352647E-007</v>
      </c>
      <c r="S29" s="10" t="n">
        <v>6.29568678673946E-007</v>
      </c>
      <c r="T29" s="10" t="n">
        <v>8.74841696382161E-007</v>
      </c>
      <c r="U29" s="10" t="n">
        <v>5.68746092788775E-007</v>
      </c>
      <c r="V29" s="10" t="n">
        <v>2.11014820035798E-007</v>
      </c>
      <c r="W29" s="10" t="n">
        <v>1.10956677266471E-007</v>
      </c>
      <c r="X29" s="10" t="n">
        <v>1.14482707502137E-007</v>
      </c>
      <c r="Y29" s="10" t="n">
        <v>1.07222042717596E-006</v>
      </c>
      <c r="Z29" s="10" t="n">
        <v>1.50910074182318E-005</v>
      </c>
      <c r="AA29" s="10" t="n">
        <v>1.87763981409329E-006</v>
      </c>
      <c r="AB29" s="10" t="n">
        <v>2.22213124530176E-007</v>
      </c>
      <c r="AC29" s="10" t="n">
        <v>0.145097005605685</v>
      </c>
      <c r="AD29" s="10" t="n">
        <v>2.99108148724907E-006</v>
      </c>
      <c r="AE29" s="10" t="n">
        <v>1.26489874144224E-005</v>
      </c>
      <c r="AF29" s="10" t="n">
        <v>0.00179930910983518</v>
      </c>
      <c r="AG29" s="10" t="n">
        <v>4.15134068727173E-005</v>
      </c>
      <c r="AH29" s="10" t="n">
        <v>3.68524715469482E-006</v>
      </c>
      <c r="AI29" s="10" t="n">
        <v>2.87189132838711E-006</v>
      </c>
      <c r="AJ29" s="10" t="n">
        <v>7.2214707188106E-008</v>
      </c>
      <c r="AK29" s="10" t="n">
        <v>2.04086228049917E-007</v>
      </c>
      <c r="AL29" s="10" t="n">
        <v>2.66808218658942E-007</v>
      </c>
      <c r="AM29" s="10" t="n">
        <v>1.94658117073689E-007</v>
      </c>
      <c r="AN29" s="10" t="n">
        <v>4.06343399699086E-007</v>
      </c>
      <c r="AO29" s="10" t="n">
        <v>3.26581322417781E-007</v>
      </c>
      <c r="AP29" s="10" t="n">
        <v>1.97160507424163E-007</v>
      </c>
      <c r="AQ29" s="10" t="n">
        <v>3.16316209964601E-007</v>
      </c>
      <c r="AR29" s="10" t="n">
        <v>2.40169175082893E-007</v>
      </c>
      <c r="AS29" s="10" t="n">
        <v>3.27580555741895E-007</v>
      </c>
      <c r="AT29" s="10" t="n">
        <v>6.64981163117322E-007</v>
      </c>
      <c r="AU29" s="10" t="n">
        <v>2.27230826351696E-007</v>
      </c>
      <c r="AV29" s="10" t="n">
        <v>3.44244494237568E-007</v>
      </c>
      <c r="AW29" s="10" t="n">
        <v>3.07742328626085E-007</v>
      </c>
      <c r="AX29" s="10" t="n">
        <v>3.34321073639473E-007</v>
      </c>
      <c r="AY29" s="10" t="n">
        <v>2.22274858772901E-007</v>
      </c>
      <c r="AZ29" s="10" t="n">
        <v>2.2963559045786E-007</v>
      </c>
      <c r="BA29" s="10" t="n">
        <v>2.04313065499931E-007</v>
      </c>
      <c r="BB29" s="10" t="n">
        <v>2.01191897042139E-007</v>
      </c>
      <c r="BC29" s="10" t="n">
        <v>8.33171082542503E-007</v>
      </c>
      <c r="BD29" s="10" t="n">
        <v>2.85986032945597E-007</v>
      </c>
      <c r="BE29" s="10" t="n">
        <v>1.40830164457314E-007</v>
      </c>
      <c r="BF29" s="10" t="n">
        <v>2.02453859817852E-007</v>
      </c>
      <c r="BG29" s="10" t="n">
        <v>1.66501559670644E-007</v>
      </c>
      <c r="BH29" s="10" t="n">
        <v>7.16064095452511E-007</v>
      </c>
      <c r="BI29" s="10" t="n">
        <v>2.04133605492009E-007</v>
      </c>
      <c r="BJ29" s="10" t="n">
        <v>1.96864757331106E-007</v>
      </c>
      <c r="BK29" s="10" t="n">
        <v>4.06705191075058E-007</v>
      </c>
      <c r="BL29" s="10" t="n">
        <v>4.76779299288662E-007</v>
      </c>
      <c r="BM29" s="10" t="n">
        <v>3.43561110527398E-007</v>
      </c>
      <c r="BN29" s="10" t="n">
        <v>3.30246613619595E-007</v>
      </c>
      <c r="BO29" s="10" t="n">
        <v>3.69472264311314E-007</v>
      </c>
      <c r="BP29" s="10" t="n">
        <v>2.67447096287147E-006</v>
      </c>
      <c r="BQ29" s="10" t="n">
        <v>8.41800955403492E-008</v>
      </c>
      <c r="BR29" s="10" t="n">
        <v>2.13399484621075E-007</v>
      </c>
      <c r="BS29" s="10" t="n">
        <v>1.5986441073763E-007</v>
      </c>
      <c r="BT29" s="10" t="n">
        <v>2.00316132203476E-007</v>
      </c>
      <c r="BU29" s="10" t="n">
        <v>1.65222368734171E-007</v>
      </c>
      <c r="BV29" s="10" t="n">
        <v>4.5315805520584E-007</v>
      </c>
      <c r="BW29" s="10" t="n">
        <v>1.52338575845382E-006</v>
      </c>
      <c r="BX29" s="10" t="n">
        <v>1.76012940090549E-007</v>
      </c>
      <c r="BY29" s="10" t="n">
        <v>1.9974042449806E-007</v>
      </c>
      <c r="BZ29" s="10" t="n">
        <v>1.67074396015934E-007</v>
      </c>
      <c r="CA29" s="10" t="n">
        <v>2.60598902384816E-007</v>
      </c>
      <c r="CB29" s="10" t="n">
        <v>5.49255300248303E-007</v>
      </c>
      <c r="CC29" s="10" t="n">
        <v>2.59905468914203E-007</v>
      </c>
      <c r="CD29" s="10" t="n">
        <v>1.58253577706516E-007</v>
      </c>
      <c r="CE29" s="10" t="n">
        <v>2.90594565949053E-007</v>
      </c>
      <c r="CF29" s="10" t="n">
        <v>1.70616218732296E-007</v>
      </c>
      <c r="CG29" s="10" t="n">
        <v>0</v>
      </c>
      <c r="CH29" s="10" t="n">
        <v>1.53703907585659E-007</v>
      </c>
      <c r="CI29" s="10" t="n">
        <v>1.43457458973302E-007</v>
      </c>
      <c r="CJ29" s="10" t="n">
        <v>1.58069810658403E-007</v>
      </c>
      <c r="CK29" s="10" t="n">
        <v>1.58043968417262E-007</v>
      </c>
      <c r="CL29" s="10" t="n">
        <v>1.76017247130739E-007</v>
      </c>
      <c r="CM29" s="10" t="n">
        <v>2.29273799081888E-007</v>
      </c>
      <c r="CN29" s="10" t="n">
        <v>0</v>
      </c>
      <c r="CO29" s="10" t="n">
        <v>1.52541006734319E-007</v>
      </c>
      <c r="CP29" s="10" t="n">
        <v>1.65197962173093E-007</v>
      </c>
      <c r="CQ29" s="10" t="n">
        <v>1.92346672171644E-007</v>
      </c>
      <c r="CR29" s="10" t="n">
        <v>1.57527123594444E-007</v>
      </c>
      <c r="CS29" s="10" t="n">
        <v>1.63453610896085E-007</v>
      </c>
      <c r="CT29" s="10" t="n">
        <v>1.37465073956753E-007</v>
      </c>
      <c r="CU29" s="10" t="n">
        <v>1.42969327751753E-007</v>
      </c>
      <c r="CV29" s="10" t="n">
        <v>1.42097726385274E-007</v>
      </c>
      <c r="CW29" s="10" t="n">
        <v>1.46298669818735E-007</v>
      </c>
      <c r="CX29" s="10" t="n">
        <v>1.31175933871103E-007</v>
      </c>
      <c r="CY29" s="10" t="n">
        <v>1.27601808353314E-007</v>
      </c>
      <c r="CZ29" s="10" t="n">
        <v>1.17068798000306E-007</v>
      </c>
      <c r="DA29" s="10" t="n">
        <v>1.32075100294799E-007</v>
      </c>
      <c r="DB29" s="10" t="n">
        <v>1.09840292449185E-007</v>
      </c>
      <c r="DC29" s="10" t="n">
        <v>1.24805964997884E-007</v>
      </c>
      <c r="DD29" s="10" t="n">
        <v>1.30098743119547E-007</v>
      </c>
      <c r="DE29" s="10" t="n">
        <v>2.24712643520524E-007</v>
      </c>
      <c r="DF29" s="10" t="n">
        <v>1.46793979440602E-007</v>
      </c>
      <c r="DG29" s="10" t="n">
        <v>2.28703834096725E-007</v>
      </c>
      <c r="DH29" s="10" t="n">
        <v>1.50734921214585E-007</v>
      </c>
      <c r="DI29" s="10" t="n">
        <v>1.47460134990011E-007</v>
      </c>
      <c r="DJ29" s="10" t="n">
        <v>1.64721316392051E-007</v>
      </c>
      <c r="DK29" s="10" t="n">
        <v>1.36117401081257E-007</v>
      </c>
      <c r="DL29" s="10" t="n">
        <v>1.32974410286501E-007</v>
      </c>
      <c r="DM29" s="10" t="n">
        <v>1.3425690328712E-007</v>
      </c>
      <c r="DN29" s="10" t="n">
        <v>1.40488472602229E-007</v>
      </c>
      <c r="DO29" s="10" t="n">
        <v>1.26958049412893E-007</v>
      </c>
      <c r="DP29" s="10" t="n">
        <v>1.31775473865571E-007</v>
      </c>
      <c r="DQ29" s="10" t="n">
        <v>1.57917628571684E-007</v>
      </c>
      <c r="DR29" s="10" t="n">
        <v>1.61966246350421E-007</v>
      </c>
      <c r="DS29" s="10" t="n">
        <v>1.50815319298134E-007</v>
      </c>
      <c r="DT29" s="10" t="n">
        <v>1.41657116173822E-007</v>
      </c>
      <c r="DU29" s="10" t="n">
        <v>1.33905305239598E-007</v>
      </c>
      <c r="DV29" s="10" t="n">
        <v>1.31854579837063E-007</v>
      </c>
      <c r="DW29" s="10" t="n">
        <v>9.87900065693416E-008</v>
      </c>
      <c r="DX29" s="10" t="n">
        <v>1.39755127225853E-007</v>
      </c>
      <c r="DY29" s="10" t="n">
        <v>1.91429272611143E-007</v>
      </c>
      <c r="DZ29" s="10" t="n">
        <v>1.73915411517948E-007</v>
      </c>
      <c r="EA29" s="10" t="n">
        <v>1.4240682830292E-007</v>
      </c>
      <c r="EB29" s="10" t="n">
        <v>3.33570212966324E-007</v>
      </c>
      <c r="EC29" s="10" t="n">
        <v>4.22263655921927E-007</v>
      </c>
      <c r="ED29" s="10" t="n">
        <v>2.17676375529889E-007</v>
      </c>
      <c r="EE29" s="10" t="n">
        <v>1.90774602502241E-007</v>
      </c>
      <c r="EF29" s="10" t="n">
        <v>2.09471463967662E-007</v>
      </c>
      <c r="EG29" s="10" t="n">
        <v>2.4907900555624E-007</v>
      </c>
      <c r="EH29" s="10" t="n">
        <v>2.73644927120767E-007</v>
      </c>
      <c r="EI29" s="10" t="n">
        <v>1.05380639468302E-007</v>
      </c>
      <c r="EJ29" s="10" t="n">
        <v>1.37658316493284E-007</v>
      </c>
      <c r="EK29" s="10" t="n">
        <v>8.20453828541067E-008</v>
      </c>
      <c r="EL29" s="10" t="n">
        <v>1.01640118631167E-007</v>
      </c>
      <c r="EM29" s="10" t="n">
        <v>1.40485026970077E-007</v>
      </c>
      <c r="EN29" s="10" t="n">
        <v>1.81279014563033E-007</v>
      </c>
      <c r="EO29" s="10" t="n">
        <v>1.67622825800145E-007</v>
      </c>
      <c r="EP29" s="10" t="n">
        <v>1.04443714658939E-007</v>
      </c>
      <c r="EQ29" s="10" t="n">
        <v>7.85664429245199E-008</v>
      </c>
      <c r="ER29" s="10" t="n">
        <v>5.10391440932557E-008</v>
      </c>
      <c r="ES29" s="10" t="n">
        <v>3.10599331952215E-008</v>
      </c>
      <c r="ET29" s="10" t="n">
        <v>7.2907135682675E-007</v>
      </c>
      <c r="EU29" s="10" t="n">
        <v>1.17721027453101E-007</v>
      </c>
      <c r="EV29" s="10" t="n">
        <v>7.5363009999096E-007</v>
      </c>
      <c r="EW29" s="10" t="n">
        <v>1.78971876701179E-006</v>
      </c>
      <c r="EX29" s="10" t="n">
        <v>3.26475082093091E-006</v>
      </c>
      <c r="EY29" s="10" t="n">
        <v>2.9080991795856E-006</v>
      </c>
      <c r="EZ29" s="10" t="n">
        <v>1.61112016712709E-006</v>
      </c>
      <c r="FA29" s="10" t="n">
        <v>1.93844086477751E-006</v>
      </c>
      <c r="FB29" s="10" t="n">
        <v>1.43452146957068E-007</v>
      </c>
      <c r="FC29" s="10" t="n">
        <v>6.88859393931489E-006</v>
      </c>
      <c r="FD29" s="10" t="n">
        <v>7.03118568320997E-008</v>
      </c>
      <c r="FE29" s="10" t="n">
        <v>1.66382398225383E-007</v>
      </c>
      <c r="FF29" s="10" t="n">
        <v>2.58871779268568E-005</v>
      </c>
      <c r="FG29" s="10" t="n">
        <v>2.29203450758782E-007</v>
      </c>
      <c r="FH29" s="10" t="n">
        <v>7.46183227502198E-008</v>
      </c>
      <c r="FI29" s="10" t="n">
        <v>6.07730549229845E-008</v>
      </c>
      <c r="FJ29" s="10" t="n">
        <v>3.5260445924664E-006</v>
      </c>
      <c r="FK29" s="10" t="n">
        <v>1.57139489977331E-005</v>
      </c>
      <c r="FL29" s="10" t="n">
        <v>1.17363255981306E-007</v>
      </c>
      <c r="FM29" s="10" t="n">
        <v>6.47662554512747E-005</v>
      </c>
      <c r="FN29" s="10" t="n">
        <v>1.35925019952763E-007</v>
      </c>
      <c r="FO29" s="10" t="n">
        <v>9.52197573877237E-008</v>
      </c>
      <c r="FP29" s="10" t="n">
        <v>1.67717580684329E-007</v>
      </c>
      <c r="FQ29" s="10" t="n">
        <v>0.000192408406414369</v>
      </c>
      <c r="FR29" s="10" t="n">
        <v>8.16484173165816E-008</v>
      </c>
      <c r="FS29" s="10" t="n">
        <v>0.000311406184147836</v>
      </c>
      <c r="FT29" s="10" t="n">
        <v>1.3799369135609E-007</v>
      </c>
      <c r="FU29" s="10" t="n">
        <v>1.50865568100353E-006</v>
      </c>
      <c r="FV29" s="10" t="n">
        <v>1.35278389652216E-007</v>
      </c>
      <c r="FW29" s="10" t="n">
        <v>1.63640249304324E-007</v>
      </c>
      <c r="FX29" s="10" t="n">
        <v>2.79511115859745E-007</v>
      </c>
      <c r="FY29" s="10" t="n">
        <v>1.13402358254442E-007</v>
      </c>
      <c r="FZ29" s="10" t="n">
        <v>1.20585352747554E-007</v>
      </c>
      <c r="GA29" s="10" t="n">
        <v>1.1376314465437E-007</v>
      </c>
      <c r="GB29" s="10" t="n">
        <v>1.44937645118649E-005</v>
      </c>
      <c r="GC29" s="10" t="n">
        <v>0.00365995047197803</v>
      </c>
      <c r="GD29" s="10" t="n">
        <v>0.00116030657746475</v>
      </c>
      <c r="GE29" s="10" t="n">
        <v>1.69459060601211E-007</v>
      </c>
      <c r="GF29" s="10" t="n">
        <v>3.44378012483463E-007</v>
      </c>
      <c r="GG29" s="10" t="n">
        <v>3.06267885200992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2.23519919848451E-006</v>
      </c>
      <c r="D30" s="10" t="n">
        <v>2.01475216889347E-006</v>
      </c>
      <c r="E30" s="10" t="n">
        <v>1.71080518237018E-006</v>
      </c>
      <c r="F30" s="10" t="n">
        <v>1.46204011055647E-006</v>
      </c>
      <c r="G30" s="10" t="n">
        <v>3.38406982498302E-006</v>
      </c>
      <c r="H30" s="10" t="n">
        <v>1.87466715101539E-006</v>
      </c>
      <c r="I30" s="10" t="n">
        <v>4.52791463678074E-005</v>
      </c>
      <c r="J30" s="10" t="n">
        <v>2.97479757961624E-006</v>
      </c>
      <c r="K30" s="10" t="n">
        <v>2.45896275554308E-006</v>
      </c>
      <c r="L30" s="10" t="n">
        <v>5.24340441439857E-007</v>
      </c>
      <c r="M30" s="10" t="n">
        <v>3.72615687738278E-007</v>
      </c>
      <c r="N30" s="10" t="n">
        <v>6.39767077596923E-005</v>
      </c>
      <c r="O30" s="10" t="n">
        <v>2.36824297343155E-005</v>
      </c>
      <c r="P30" s="10" t="n">
        <v>2.12968260151789E-005</v>
      </c>
      <c r="Q30" s="10" t="n">
        <v>2.6541914205061E-007</v>
      </c>
      <c r="R30" s="10" t="n">
        <v>3.31400180429423E-007</v>
      </c>
      <c r="S30" s="10" t="n">
        <v>3.36732136127204E-007</v>
      </c>
      <c r="T30" s="10" t="n">
        <v>2.01342555790646E-007</v>
      </c>
      <c r="U30" s="10" t="n">
        <v>1.62980537691346E-007</v>
      </c>
      <c r="V30" s="10" t="n">
        <v>1.61023786485509E-007</v>
      </c>
      <c r="W30" s="10" t="n">
        <v>9.38371903722528E-008</v>
      </c>
      <c r="X30" s="10" t="n">
        <v>7.18063913167621E-008</v>
      </c>
      <c r="Y30" s="10" t="n">
        <v>4.03459393186209E-005</v>
      </c>
      <c r="Z30" s="10" t="n">
        <v>0.000649885037547833</v>
      </c>
      <c r="AA30" s="10" t="n">
        <v>2.1570056855003E-005</v>
      </c>
      <c r="AB30" s="10" t="n">
        <v>1.78630720575575E-006</v>
      </c>
      <c r="AC30" s="10" t="n">
        <v>0.00125578526735143</v>
      </c>
      <c r="AD30" s="10" t="n">
        <v>0.130782158331681</v>
      </c>
      <c r="AE30" s="10" t="n">
        <v>0.000673086698358106</v>
      </c>
      <c r="AF30" s="10" t="n">
        <v>0.000815048105430303</v>
      </c>
      <c r="AG30" s="10" t="n">
        <v>4.59259967827225E-005</v>
      </c>
      <c r="AH30" s="10" t="n">
        <v>0.00270742168635979</v>
      </c>
      <c r="AI30" s="10" t="n">
        <v>0.000132218469842615</v>
      </c>
      <c r="AJ30" s="10" t="n">
        <v>4.08314279163663E-007</v>
      </c>
      <c r="AK30" s="10" t="n">
        <v>1.80998210952389E-006</v>
      </c>
      <c r="AL30" s="10" t="n">
        <v>1.77677856722407E-006</v>
      </c>
      <c r="AM30" s="10" t="n">
        <v>1.10034217612377E-006</v>
      </c>
      <c r="AN30" s="10" t="n">
        <v>3.52509877760185E-006</v>
      </c>
      <c r="AO30" s="10" t="n">
        <v>3.21745258736479E-006</v>
      </c>
      <c r="AP30" s="10" t="n">
        <v>8.71384426816072E-007</v>
      </c>
      <c r="AQ30" s="10" t="n">
        <v>1.54990257669599E-006</v>
      </c>
      <c r="AR30" s="10" t="n">
        <v>2.3527063178337E-006</v>
      </c>
      <c r="AS30" s="10" t="n">
        <v>5.40074813098262E-007</v>
      </c>
      <c r="AT30" s="10" t="n">
        <v>6.23874533090067E-007</v>
      </c>
      <c r="AU30" s="10" t="n">
        <v>5.33283585314772E-007</v>
      </c>
      <c r="AV30" s="10" t="n">
        <v>1.80859171916251E-006</v>
      </c>
      <c r="AW30" s="10" t="n">
        <v>5.30594646891106E-006</v>
      </c>
      <c r="AX30" s="10" t="n">
        <v>4.2324375511745E-006</v>
      </c>
      <c r="AY30" s="10" t="n">
        <v>1.87196290554188E-006</v>
      </c>
      <c r="AZ30" s="10" t="n">
        <v>1.45503713525005E-006</v>
      </c>
      <c r="BA30" s="10" t="n">
        <v>1.05776179020328E-006</v>
      </c>
      <c r="BB30" s="10" t="n">
        <v>2.52798479449211E-006</v>
      </c>
      <c r="BC30" s="10" t="n">
        <v>3.81312643228104E-005</v>
      </c>
      <c r="BD30" s="10" t="n">
        <v>3.40960708648292E-006</v>
      </c>
      <c r="BE30" s="10" t="n">
        <v>3.45310461980692E-007</v>
      </c>
      <c r="BF30" s="10" t="n">
        <v>1.84697414666161E-006</v>
      </c>
      <c r="BG30" s="10" t="n">
        <v>8.13513573682832E-007</v>
      </c>
      <c r="BH30" s="10" t="n">
        <v>1.44061024076634E-005</v>
      </c>
      <c r="BI30" s="10" t="n">
        <v>1.318115574341E-006</v>
      </c>
      <c r="BJ30" s="10" t="n">
        <v>1.0418922062712E-006</v>
      </c>
      <c r="BK30" s="10" t="n">
        <v>8.52825904460326E-006</v>
      </c>
      <c r="BL30" s="10" t="n">
        <v>4.90038618313293E-006</v>
      </c>
      <c r="BM30" s="10" t="n">
        <v>5.56073231366581E-006</v>
      </c>
      <c r="BN30" s="10" t="n">
        <v>1.18680787396446E-006</v>
      </c>
      <c r="BO30" s="10" t="n">
        <v>2.5174484418453E-006</v>
      </c>
      <c r="BP30" s="10" t="n">
        <v>7.48952264177615E-006</v>
      </c>
      <c r="BQ30" s="10" t="n">
        <v>9.28419770144995E-008</v>
      </c>
      <c r="BR30" s="10" t="n">
        <v>2.37357492912933E-007</v>
      </c>
      <c r="BS30" s="10" t="n">
        <v>8.47513082574857E-007</v>
      </c>
      <c r="BT30" s="10" t="n">
        <v>1.55282367204238E-006</v>
      </c>
      <c r="BU30" s="10" t="n">
        <v>1.16390470062627E-006</v>
      </c>
      <c r="BV30" s="10" t="n">
        <v>2.32626338921767E-006</v>
      </c>
      <c r="BW30" s="10" t="n">
        <v>9.90003858454369E-006</v>
      </c>
      <c r="BX30" s="10" t="n">
        <v>1.48737327805837E-006</v>
      </c>
      <c r="BY30" s="10" t="n">
        <v>1.23874341851833E-006</v>
      </c>
      <c r="BZ30" s="10" t="n">
        <v>1.30136711063002E-006</v>
      </c>
      <c r="CA30" s="10" t="n">
        <v>2.49521495193804E-007</v>
      </c>
      <c r="CB30" s="10" t="n">
        <v>2.23562014235539E-007</v>
      </c>
      <c r="CC30" s="10" t="n">
        <v>2.51837962071118E-007</v>
      </c>
      <c r="CD30" s="10" t="n">
        <v>6.91946259360905E-007</v>
      </c>
      <c r="CE30" s="10" t="n">
        <v>1.6884313778393E-006</v>
      </c>
      <c r="CF30" s="10" t="n">
        <v>2.63542752856487E-007</v>
      </c>
      <c r="CG30" s="10" t="n">
        <v>0</v>
      </c>
      <c r="CH30" s="10" t="n">
        <v>2.29166945655647E-007</v>
      </c>
      <c r="CI30" s="10" t="n">
        <v>1.89465560694464E-007</v>
      </c>
      <c r="CJ30" s="10" t="n">
        <v>2.90166814895743E-007</v>
      </c>
      <c r="CK30" s="10" t="n">
        <v>2.33497565175735E-007</v>
      </c>
      <c r="CL30" s="10" t="n">
        <v>2.41986599905097E-007</v>
      </c>
      <c r="CM30" s="10" t="n">
        <v>4.77434538349231E-007</v>
      </c>
      <c r="CN30" s="10" t="n">
        <v>0</v>
      </c>
      <c r="CO30" s="10" t="n">
        <v>4.42497472653889E-007</v>
      </c>
      <c r="CP30" s="10" t="n">
        <v>3.19511705045853E-007</v>
      </c>
      <c r="CQ30" s="10" t="n">
        <v>2.24392421689907E-007</v>
      </c>
      <c r="CR30" s="10" t="n">
        <v>2.10093085954947E-007</v>
      </c>
      <c r="CS30" s="10" t="n">
        <v>2.87648805195403E-007</v>
      </c>
      <c r="CT30" s="10" t="n">
        <v>2.28910552570658E-007</v>
      </c>
      <c r="CU30" s="10" t="n">
        <v>2.10591840662563E-007</v>
      </c>
      <c r="CV30" s="10" t="n">
        <v>2.35417324344434E-007</v>
      </c>
      <c r="CW30" s="10" t="n">
        <v>3.44870384297502E-007</v>
      </c>
      <c r="CX30" s="10" t="n">
        <v>2.18362719636459E-007</v>
      </c>
      <c r="CY30" s="10" t="n">
        <v>2.58570512830182E-007</v>
      </c>
      <c r="CZ30" s="10" t="n">
        <v>2.15279624679153E-007</v>
      </c>
      <c r="DA30" s="10" t="n">
        <v>2.42140945991086E-007</v>
      </c>
      <c r="DB30" s="10" t="n">
        <v>1.81180619963103E-007</v>
      </c>
      <c r="DC30" s="10" t="n">
        <v>2.20971296048411E-007</v>
      </c>
      <c r="DD30" s="10" t="n">
        <v>2.12677426204638E-007</v>
      </c>
      <c r="DE30" s="10" t="n">
        <v>5.64206377186929E-007</v>
      </c>
      <c r="DF30" s="10" t="n">
        <v>3.2829029813488E-007</v>
      </c>
      <c r="DG30" s="10" t="n">
        <v>4.17083943140277E-007</v>
      </c>
      <c r="DH30" s="10" t="n">
        <v>5.18889856105738E-007</v>
      </c>
      <c r="DI30" s="10" t="n">
        <v>3.27373150731362E-007</v>
      </c>
      <c r="DJ30" s="10" t="n">
        <v>4.17313548888028E-007</v>
      </c>
      <c r="DK30" s="10" t="n">
        <v>3.25421501875475E-007</v>
      </c>
      <c r="DL30" s="10" t="n">
        <v>3.09432012719569E-007</v>
      </c>
      <c r="DM30" s="10" t="n">
        <v>3.77543282202519E-007</v>
      </c>
      <c r="DN30" s="10" t="n">
        <v>3.55446280156427E-007</v>
      </c>
      <c r="DO30" s="10" t="n">
        <v>2.98926274172457E-007</v>
      </c>
      <c r="DP30" s="10" t="n">
        <v>3.22806547526085E-007</v>
      </c>
      <c r="DQ30" s="10" t="n">
        <v>4.16636211932162E-007</v>
      </c>
      <c r="DR30" s="10" t="n">
        <v>4.27454469413713E-007</v>
      </c>
      <c r="DS30" s="10" t="n">
        <v>4.35414135335759E-007</v>
      </c>
      <c r="DT30" s="10" t="n">
        <v>3.69229002958945E-007</v>
      </c>
      <c r="DU30" s="10" t="n">
        <v>3.68792752038218E-007</v>
      </c>
      <c r="DV30" s="10" t="n">
        <v>3.12253612241935E-007</v>
      </c>
      <c r="DW30" s="10" t="n">
        <v>2.92089125239417E-007</v>
      </c>
      <c r="DX30" s="10" t="n">
        <v>3.01948140930362E-007</v>
      </c>
      <c r="DY30" s="10" t="n">
        <v>4.98141150033941E-007</v>
      </c>
      <c r="DZ30" s="10" t="n">
        <v>4.58346647186169E-007</v>
      </c>
      <c r="EA30" s="10" t="n">
        <v>3.12914366560464E-007</v>
      </c>
      <c r="EB30" s="10" t="n">
        <v>6.32924826313933E-007</v>
      </c>
      <c r="EC30" s="10" t="n">
        <v>1.39252059248731E-006</v>
      </c>
      <c r="ED30" s="10" t="n">
        <v>3.14581559406637E-007</v>
      </c>
      <c r="EE30" s="10" t="n">
        <v>2.38664970087628E-007</v>
      </c>
      <c r="EF30" s="10" t="n">
        <v>3.45657421777294E-007</v>
      </c>
      <c r="EG30" s="10" t="n">
        <v>1.98730152616231E-007</v>
      </c>
      <c r="EH30" s="10" t="n">
        <v>2.63376926483111E-007</v>
      </c>
      <c r="EI30" s="10" t="n">
        <v>8.99786657812914E-008</v>
      </c>
      <c r="EJ30" s="10" t="n">
        <v>1.45258800727404E-007</v>
      </c>
      <c r="EK30" s="10" t="n">
        <v>7.2855051790242E-008</v>
      </c>
      <c r="EL30" s="10" t="n">
        <v>3.73962708125086E-007</v>
      </c>
      <c r="EM30" s="10" t="n">
        <v>1.28798619788607E-007</v>
      </c>
      <c r="EN30" s="10" t="n">
        <v>7.61637981740877E-007</v>
      </c>
      <c r="EO30" s="10" t="n">
        <v>3.49445916615192E-007</v>
      </c>
      <c r="EP30" s="10" t="n">
        <v>9.17314505478755E-008</v>
      </c>
      <c r="EQ30" s="10" t="n">
        <v>8.26351086157107E-008</v>
      </c>
      <c r="ER30" s="10" t="n">
        <v>3.70561991883391E-008</v>
      </c>
      <c r="ES30" s="10" t="n">
        <v>4.00789588574856E-008</v>
      </c>
      <c r="ET30" s="10" t="n">
        <v>1.22172453026001E-007</v>
      </c>
      <c r="EU30" s="10" t="n">
        <v>1.10080138761927E-007</v>
      </c>
      <c r="EV30" s="10" t="n">
        <v>9.16697121134801E-008</v>
      </c>
      <c r="EW30" s="10" t="n">
        <v>1.5602858588443E-007</v>
      </c>
      <c r="EX30" s="10" t="n">
        <v>3.60366221095743E-007</v>
      </c>
      <c r="EY30" s="10" t="n">
        <v>3.61057589513972E-007</v>
      </c>
      <c r="EZ30" s="10" t="n">
        <v>1.73488827413432E-007</v>
      </c>
      <c r="FA30" s="10" t="n">
        <v>2.11070185970378E-007</v>
      </c>
      <c r="FB30" s="10" t="n">
        <v>7.83858715773258E-008</v>
      </c>
      <c r="FC30" s="10" t="n">
        <v>4.08565569898702E-007</v>
      </c>
      <c r="FD30" s="10" t="n">
        <v>1.17401373146476E-007</v>
      </c>
      <c r="FE30" s="10" t="n">
        <v>6.48006097178734E-007</v>
      </c>
      <c r="FF30" s="10" t="n">
        <v>1.25391270491977E-006</v>
      </c>
      <c r="FG30" s="10" t="n">
        <v>6.79293707072318E-008</v>
      </c>
      <c r="FH30" s="10" t="n">
        <v>6.81134379816791E-008</v>
      </c>
      <c r="FI30" s="10" t="n">
        <v>5.64557163745994E-008</v>
      </c>
      <c r="FJ30" s="10" t="n">
        <v>9.45473099265483E-007</v>
      </c>
      <c r="FK30" s="10" t="n">
        <v>6.12072797655648E-006</v>
      </c>
      <c r="FL30" s="10" t="n">
        <v>8.36679518043456E-008</v>
      </c>
      <c r="FM30" s="10" t="n">
        <v>2.93748664560664E-005</v>
      </c>
      <c r="FN30" s="10" t="n">
        <v>3.6357177245185E-007</v>
      </c>
      <c r="FO30" s="10" t="n">
        <v>2.95246204270998E-007</v>
      </c>
      <c r="FP30" s="10" t="n">
        <v>6.41170223833181E-007</v>
      </c>
      <c r="FQ30" s="10" t="n">
        <v>0.000106386930309347</v>
      </c>
      <c r="FR30" s="10" t="n">
        <v>3.15118581738877E-007</v>
      </c>
      <c r="FS30" s="10" t="n">
        <v>0.000154125409353068</v>
      </c>
      <c r="FT30" s="10" t="n">
        <v>2.12398072544873E-007</v>
      </c>
      <c r="FU30" s="10" t="n">
        <v>7.42116390832062E-007</v>
      </c>
      <c r="FV30" s="10" t="n">
        <v>1.29518051131561E-007</v>
      </c>
      <c r="FW30" s="10" t="n">
        <v>1.23241650458029E-007</v>
      </c>
      <c r="FX30" s="10" t="n">
        <v>6.83116642772378E-008</v>
      </c>
      <c r="FY30" s="10" t="n">
        <v>3.487201073348E-007</v>
      </c>
      <c r="FZ30" s="10" t="n">
        <v>2.34430019629103E-007</v>
      </c>
      <c r="GA30" s="10" t="n">
        <v>1.28162101632341E-007</v>
      </c>
      <c r="GB30" s="10" t="n">
        <v>3.60805023191446E-006</v>
      </c>
      <c r="GC30" s="10" t="n">
        <v>0.000696926152912134</v>
      </c>
      <c r="GD30" s="10" t="n">
        <v>0.000453690752856767</v>
      </c>
      <c r="GE30" s="10" t="n">
        <v>2.2333623525025E-007</v>
      </c>
      <c r="GF30" s="10" t="n">
        <v>1.66854496890906E-006</v>
      </c>
      <c r="GG30" s="10" t="n">
        <v>6.72367267015152E-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51805815354707</v>
      </c>
      <c r="D31" s="10" t="n">
        <v>0.00137046493809525</v>
      </c>
      <c r="E31" s="10" t="n">
        <v>0.00113097697511255</v>
      </c>
      <c r="F31" s="10" t="n">
        <v>0.00098193427269166</v>
      </c>
      <c r="G31" s="10" t="n">
        <v>0.00230586568084903</v>
      </c>
      <c r="H31" s="10" t="n">
        <v>0.0012545968574961</v>
      </c>
      <c r="I31" s="10" t="n">
        <v>0.0313080552009829</v>
      </c>
      <c r="J31" s="10" t="n">
        <v>0.00202137092028458</v>
      </c>
      <c r="K31" s="10" t="n">
        <v>0.0015959124160171</v>
      </c>
      <c r="L31" s="10" t="n">
        <v>0.000343198074042271</v>
      </c>
      <c r="M31" s="10" t="n">
        <v>0.000233458733329872</v>
      </c>
      <c r="N31" s="10" t="n">
        <v>0.00213991078250696</v>
      </c>
      <c r="O31" s="10" t="n">
        <v>0.00129159739790076</v>
      </c>
      <c r="P31" s="10" t="n">
        <v>0.0119832132109529</v>
      </c>
      <c r="Q31" s="10" t="n">
        <v>0.000137983889300803</v>
      </c>
      <c r="R31" s="10" t="n">
        <v>0.000176429372828231</v>
      </c>
      <c r="S31" s="10" t="n">
        <v>0.000168962470206718</v>
      </c>
      <c r="T31" s="10" t="n">
        <v>8.25485100805021E-005</v>
      </c>
      <c r="U31" s="10" t="n">
        <v>6.49583722916618E-005</v>
      </c>
      <c r="V31" s="10" t="n">
        <v>7.90288467380668E-005</v>
      </c>
      <c r="W31" s="10" t="n">
        <v>4.72823558077893E-005</v>
      </c>
      <c r="X31" s="10" t="n">
        <v>3.48481658517593E-005</v>
      </c>
      <c r="Y31" s="10" t="n">
        <v>0.0278741342381909</v>
      </c>
      <c r="Z31" s="10" t="n">
        <v>0.0275985499602169</v>
      </c>
      <c r="AA31" s="10" t="n">
        <v>0.00882842072624749</v>
      </c>
      <c r="AB31" s="10" t="n">
        <v>0.00115998034603272</v>
      </c>
      <c r="AC31" s="10" t="n">
        <v>0.0395990297871022</v>
      </c>
      <c r="AD31" s="10" t="n">
        <v>0.0405572360944257</v>
      </c>
      <c r="AE31" s="10" t="n">
        <v>0.541830951805708</v>
      </c>
      <c r="AF31" s="10" t="n">
        <v>0.0254752105851587</v>
      </c>
      <c r="AG31" s="10" t="n">
        <v>0.00303009571074929</v>
      </c>
      <c r="AH31" s="10" t="n">
        <v>0.0217113155042056</v>
      </c>
      <c r="AI31" s="10" t="n">
        <v>0.090229882247281</v>
      </c>
      <c r="AJ31" s="10" t="n">
        <v>0.000282216930415254</v>
      </c>
      <c r="AK31" s="10" t="n">
        <v>0.00120796336293966</v>
      </c>
      <c r="AL31" s="10" t="n">
        <v>0.00120042512193127</v>
      </c>
      <c r="AM31" s="10" t="n">
        <v>0.000700556590687648</v>
      </c>
      <c r="AN31" s="10" t="n">
        <v>0.00239813302377634</v>
      </c>
      <c r="AO31" s="10" t="n">
        <v>0.00214457731265501</v>
      </c>
      <c r="AP31" s="10" t="n">
        <v>0.000516544447157305</v>
      </c>
      <c r="AQ31" s="10" t="n">
        <v>0.000956034348793027</v>
      </c>
      <c r="AR31" s="10" t="n">
        <v>0.00154380813051787</v>
      </c>
      <c r="AS31" s="10" t="n">
        <v>0.000291217835546974</v>
      </c>
      <c r="AT31" s="10" t="n">
        <v>0.000235855157867441</v>
      </c>
      <c r="AU31" s="10" t="n">
        <v>0.000296050216084903</v>
      </c>
      <c r="AV31" s="10" t="n">
        <v>0.0013375220524347</v>
      </c>
      <c r="AW31" s="10" t="n">
        <v>0.00340485852186992</v>
      </c>
      <c r="AX31" s="10" t="n">
        <v>0.00304268670884106</v>
      </c>
      <c r="AY31" s="10" t="n">
        <v>0.00129346037488294</v>
      </c>
      <c r="AZ31" s="10" t="n">
        <v>0.000934773691964658</v>
      </c>
      <c r="BA31" s="10" t="n">
        <v>0.000658430591658836</v>
      </c>
      <c r="BB31" s="10" t="n">
        <v>0.00192840836887368</v>
      </c>
      <c r="BC31" s="10" t="n">
        <v>0.0306352024411742</v>
      </c>
      <c r="BD31" s="10" t="n">
        <v>0.00248895087973458</v>
      </c>
      <c r="BE31" s="10" t="n">
        <v>0.000214615857116672</v>
      </c>
      <c r="BF31" s="10" t="n">
        <v>0.00133664963394549</v>
      </c>
      <c r="BG31" s="10" t="n">
        <v>0.000545897694242423</v>
      </c>
      <c r="BH31" s="10" t="n">
        <v>0.00871191650716662</v>
      </c>
      <c r="BI31" s="10" t="n">
        <v>0.000903448415586205</v>
      </c>
      <c r="BJ31" s="10" t="n">
        <v>0.000723548452955558</v>
      </c>
      <c r="BK31" s="10" t="n">
        <v>0.00438520244835727</v>
      </c>
      <c r="BL31" s="10" t="n">
        <v>0.00227081899435251</v>
      </c>
      <c r="BM31" s="10" t="n">
        <v>0.00369256578176705</v>
      </c>
      <c r="BN31" s="10" t="n">
        <v>0.000735648715647147</v>
      </c>
      <c r="BO31" s="10" t="n">
        <v>0.00168859779280383</v>
      </c>
      <c r="BP31" s="10" t="n">
        <v>0.00441191572074325</v>
      </c>
      <c r="BQ31" s="10" t="n">
        <v>4.65062668600899E-005</v>
      </c>
      <c r="BR31" s="10" t="n">
        <v>0.000108113098122343</v>
      </c>
      <c r="BS31" s="10" t="n">
        <v>0.000537032650115013</v>
      </c>
      <c r="BT31" s="10" t="n">
        <v>0.000968870714584893</v>
      </c>
      <c r="BU31" s="10" t="n">
        <v>0.000699861382204053</v>
      </c>
      <c r="BV31" s="10" t="n">
        <v>0.00146232787870203</v>
      </c>
      <c r="BW31" s="10" t="n">
        <v>0.00642086376524909</v>
      </c>
      <c r="BX31" s="10" t="n">
        <v>0.00107698699339964</v>
      </c>
      <c r="BY31" s="10" t="n">
        <v>0.000901081071664944</v>
      </c>
      <c r="BZ31" s="10" t="n">
        <v>0.000974218821677646</v>
      </c>
      <c r="CA31" s="10" t="n">
        <v>0.000132420858278155</v>
      </c>
      <c r="CB31" s="10" t="n">
        <v>9.25367930127785E-005</v>
      </c>
      <c r="CC31" s="10" t="n">
        <v>0.00013138440693758</v>
      </c>
      <c r="CD31" s="10" t="n">
        <v>0.000480084624462106</v>
      </c>
      <c r="CE31" s="10" t="n">
        <v>0.00122513910194613</v>
      </c>
      <c r="CF31" s="10" t="n">
        <v>0.000136818847109995</v>
      </c>
      <c r="CG31" s="10" t="n">
        <v>0</v>
      </c>
      <c r="CH31" s="10" t="n">
        <v>0.000113150860512942</v>
      </c>
      <c r="CI31" s="10" t="n">
        <v>8.64085075106581E-005</v>
      </c>
      <c r="CJ31" s="10" t="n">
        <v>0.000156741795588231</v>
      </c>
      <c r="CK31" s="10" t="n">
        <v>0.000104511645546543</v>
      </c>
      <c r="CL31" s="10" t="n">
        <v>9.79744138776022E-005</v>
      </c>
      <c r="CM31" s="10" t="n">
        <v>0.000295959339158943</v>
      </c>
      <c r="CN31" s="10" t="n">
        <v>0</v>
      </c>
      <c r="CO31" s="10" t="n">
        <v>0.000260349670106101</v>
      </c>
      <c r="CP31" s="10" t="n">
        <v>0.000173438613194883</v>
      </c>
      <c r="CQ31" s="10" t="n">
        <v>0.000111756354084084</v>
      </c>
      <c r="CR31" s="10" t="n">
        <v>0.000100741161888458</v>
      </c>
      <c r="CS31" s="10" t="n">
        <v>0.000147001152279196</v>
      </c>
      <c r="CT31" s="10" t="n">
        <v>0.00011800732343625</v>
      </c>
      <c r="CU31" s="10" t="n">
        <v>8.90116770547856E-005</v>
      </c>
      <c r="CV31" s="10" t="n">
        <v>0.000107060288935095</v>
      </c>
      <c r="CW31" s="10" t="n">
        <v>0.000175780511576876</v>
      </c>
      <c r="CX31" s="10" t="n">
        <v>0.000107608276798634</v>
      </c>
      <c r="CY31" s="10" t="n">
        <v>0.000130233905054924</v>
      </c>
      <c r="CZ31" s="10" t="n">
        <v>0.00010982794571521</v>
      </c>
      <c r="DA31" s="10" t="n">
        <v>0.000119354573863609</v>
      </c>
      <c r="DB31" s="10" t="n">
        <v>8.64407688193739E-005</v>
      </c>
      <c r="DC31" s="10" t="n">
        <v>0.000106971683932284</v>
      </c>
      <c r="DD31" s="10" t="n">
        <v>0.00010834710620669</v>
      </c>
      <c r="DE31" s="10" t="n">
        <v>0.000298141294151245</v>
      </c>
      <c r="DF31" s="10" t="n">
        <v>0.000159093690432079</v>
      </c>
      <c r="DG31" s="10" t="n">
        <v>0.000214116034023891</v>
      </c>
      <c r="DH31" s="10" t="n">
        <v>0.00030833904839786</v>
      </c>
      <c r="DI31" s="10" t="n">
        <v>0.000180021283326804</v>
      </c>
      <c r="DJ31" s="10" t="n">
        <v>0.000238662800494979</v>
      </c>
      <c r="DK31" s="10" t="n">
        <v>0.000183841294909538</v>
      </c>
      <c r="DL31" s="10" t="n">
        <v>0.000165492334788931</v>
      </c>
      <c r="DM31" s="10" t="n">
        <v>0.000208482573383624</v>
      </c>
      <c r="DN31" s="10" t="n">
        <v>0.000207092156416434</v>
      </c>
      <c r="DO31" s="10" t="n">
        <v>0.000159008720506306</v>
      </c>
      <c r="DP31" s="10" t="n">
        <v>0.000177201826698892</v>
      </c>
      <c r="DQ31" s="10" t="n">
        <v>0.000216387048403635</v>
      </c>
      <c r="DR31" s="10" t="n">
        <v>0.000221121281861527</v>
      </c>
      <c r="DS31" s="10" t="n">
        <v>0.00022940880312446</v>
      </c>
      <c r="DT31" s="10" t="n">
        <v>0.000194120384004887</v>
      </c>
      <c r="DU31" s="10" t="n">
        <v>0.00019413492431304</v>
      </c>
      <c r="DV31" s="10" t="n">
        <v>0.000162198500607506</v>
      </c>
      <c r="DW31" s="10" t="n">
        <v>0.000168216825029215</v>
      </c>
      <c r="DX31" s="10" t="n">
        <v>0.000149687019825947</v>
      </c>
      <c r="DY31" s="10" t="n">
        <v>0.000288115297294695</v>
      </c>
      <c r="DZ31" s="10" t="n">
        <v>0.000223679012942674</v>
      </c>
      <c r="EA31" s="10" t="n">
        <v>0.000170500107793963</v>
      </c>
      <c r="EB31" s="10" t="n">
        <v>0.000336200550743342</v>
      </c>
      <c r="EC31" s="10" t="n">
        <v>0.000438441181910142</v>
      </c>
      <c r="ED31" s="10" t="n">
        <v>0.000159595785448008</v>
      </c>
      <c r="EE31" s="10" t="n">
        <v>0.000117066292867933</v>
      </c>
      <c r="EF31" s="10" t="n">
        <v>0.000172229950079614</v>
      </c>
      <c r="EG31" s="10" t="n">
        <v>8.67465696752297E-005</v>
      </c>
      <c r="EH31" s="10" t="n">
        <v>0.000123501742379799</v>
      </c>
      <c r="EI31" s="10" t="n">
        <v>3.92553786915841E-005</v>
      </c>
      <c r="EJ31" s="10" t="n">
        <v>7.2103570595276E-005</v>
      </c>
      <c r="EK31" s="10" t="n">
        <v>3.45226447029701E-005</v>
      </c>
      <c r="EL31" s="10" t="n">
        <v>0.000261415202062983</v>
      </c>
      <c r="EM31" s="10" t="n">
        <v>6.69749312787168E-005</v>
      </c>
      <c r="EN31" s="10" t="n">
        <v>5.29253585252827E-005</v>
      </c>
      <c r="EO31" s="10" t="n">
        <v>5.87987342500851E-005</v>
      </c>
      <c r="EP31" s="10" t="n">
        <v>4.53719410702557E-005</v>
      </c>
      <c r="EQ31" s="10" t="n">
        <v>4.33369340672308E-005</v>
      </c>
      <c r="ER31" s="10" t="n">
        <v>1.74870379163385E-005</v>
      </c>
      <c r="ES31" s="10" t="n">
        <v>2.05898487993948E-005</v>
      </c>
      <c r="ET31" s="10" t="n">
        <v>4.89658508612005E-005</v>
      </c>
      <c r="EU31" s="10" t="n">
        <v>5.44066524184327E-005</v>
      </c>
      <c r="EV31" s="10" t="n">
        <v>2.98421649467832E-005</v>
      </c>
      <c r="EW31" s="10" t="n">
        <v>4.01095763571462E-005</v>
      </c>
      <c r="EX31" s="10" t="n">
        <v>0.000100096390098771</v>
      </c>
      <c r="EY31" s="10" t="n">
        <v>0.000109914278794872</v>
      </c>
      <c r="EZ31" s="10" t="n">
        <v>5.23928197391565E-005</v>
      </c>
      <c r="FA31" s="10" t="n">
        <v>6.42672532697351E-005</v>
      </c>
      <c r="FB31" s="10" t="n">
        <v>3.92116668901973E-005</v>
      </c>
      <c r="FC31" s="10" t="n">
        <v>6.7384786214797E-005</v>
      </c>
      <c r="FD31" s="10" t="n">
        <v>6.6632779652477E-005</v>
      </c>
      <c r="FE31" s="10" t="n">
        <v>0.000411314419511047</v>
      </c>
      <c r="FF31" s="10" t="n">
        <v>0.000114099161235336</v>
      </c>
      <c r="FG31" s="10" t="n">
        <v>3.16344396805687E-005</v>
      </c>
      <c r="FH31" s="10" t="n">
        <v>3.5912834477845E-005</v>
      </c>
      <c r="FI31" s="10" t="n">
        <v>2.76418982538999E-005</v>
      </c>
      <c r="FJ31" s="10" t="n">
        <v>9.20092524575801E-005</v>
      </c>
      <c r="FK31" s="10" t="n">
        <v>0.00014671897942409</v>
      </c>
      <c r="FL31" s="10" t="n">
        <v>4.04854433229172E-005</v>
      </c>
      <c r="FM31" s="10" t="n">
        <v>0.000948791457794006</v>
      </c>
      <c r="FN31" s="10" t="n">
        <v>0.000224171111496748</v>
      </c>
      <c r="FO31" s="10" t="n">
        <v>0.000183342380586017</v>
      </c>
      <c r="FP31" s="10" t="n">
        <v>0.000397486586456956</v>
      </c>
      <c r="FQ31" s="10" t="n">
        <v>0.00215064789130915</v>
      </c>
      <c r="FR31" s="10" t="n">
        <v>0.000168835242510374</v>
      </c>
      <c r="FS31" s="10" t="n">
        <v>0.0019235737164126</v>
      </c>
      <c r="FT31" s="10" t="n">
        <v>0.000112839152656898</v>
      </c>
      <c r="FU31" s="10" t="n">
        <v>0.00026142201783243</v>
      </c>
      <c r="FV31" s="10" t="n">
        <v>6.61947528693492E-005</v>
      </c>
      <c r="FW31" s="10" t="n">
        <v>4.91848642527643E-005</v>
      </c>
      <c r="FX31" s="10" t="n">
        <v>3.00510909995655E-005</v>
      </c>
      <c r="FY31" s="10" t="n">
        <v>0.000188816806605854</v>
      </c>
      <c r="FZ31" s="10" t="n">
        <v>9.35414374292676E-005</v>
      </c>
      <c r="GA31" s="10" t="n">
        <v>6.58544187816286E-005</v>
      </c>
      <c r="GB31" s="10" t="n">
        <v>0.000182495407636069</v>
      </c>
      <c r="GC31" s="10" t="n">
        <v>0.0130986820386504</v>
      </c>
      <c r="GD31" s="10" t="n">
        <v>0.00604740503801599</v>
      </c>
      <c r="GE31" s="10" t="n">
        <v>0.000120246985276537</v>
      </c>
      <c r="GF31" s="10" t="n">
        <v>0.000944547505351668</v>
      </c>
      <c r="GG31" s="10" t="n">
        <v>0.00038778229391830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6.86180118417363E-006</v>
      </c>
      <c r="D32" s="10" t="n">
        <v>6.56582930093063E-006</v>
      </c>
      <c r="E32" s="10" t="n">
        <v>1.52979877767071E-005</v>
      </c>
      <c r="F32" s="10" t="n">
        <v>5.22625454004124E-006</v>
      </c>
      <c r="G32" s="10" t="n">
        <v>1.04059645713613E-005</v>
      </c>
      <c r="H32" s="10" t="n">
        <v>1.10937590410459E-005</v>
      </c>
      <c r="I32" s="10" t="n">
        <v>0.00012051390416573</v>
      </c>
      <c r="J32" s="10" t="n">
        <v>8.9404075439815E-006</v>
      </c>
      <c r="K32" s="10" t="n">
        <v>7.6795520535101E-006</v>
      </c>
      <c r="L32" s="10" t="n">
        <v>2.63455840054372E-006</v>
      </c>
      <c r="M32" s="10" t="n">
        <v>2.14942900518136E-006</v>
      </c>
      <c r="N32" s="10" t="n">
        <v>0.0178785698149904</v>
      </c>
      <c r="O32" s="10" t="n">
        <v>1.85848428812393E-005</v>
      </c>
      <c r="P32" s="10" t="n">
        <v>5.23595411928271E-005</v>
      </c>
      <c r="Q32" s="10" t="n">
        <v>5.96467991525713E-006</v>
      </c>
      <c r="R32" s="10" t="n">
        <v>5.63303064448013E-006</v>
      </c>
      <c r="S32" s="10" t="n">
        <v>9.63850781661019E-006</v>
      </c>
      <c r="T32" s="10" t="n">
        <v>3.23213780219085E-006</v>
      </c>
      <c r="U32" s="10" t="n">
        <v>2.00483791629437E-006</v>
      </c>
      <c r="V32" s="10" t="n">
        <v>2.42049407533974E-006</v>
      </c>
      <c r="W32" s="10" t="n">
        <v>7.35079918486771E-007</v>
      </c>
      <c r="X32" s="10" t="n">
        <v>6.3328597772977E-007</v>
      </c>
      <c r="Y32" s="10" t="n">
        <v>0.000107374791257599</v>
      </c>
      <c r="Z32" s="10" t="n">
        <v>0.00189203091160696</v>
      </c>
      <c r="AA32" s="10" t="n">
        <v>0.000219287279192745</v>
      </c>
      <c r="AB32" s="10" t="n">
        <v>5.47092193586122E-006</v>
      </c>
      <c r="AC32" s="10" t="n">
        <v>0.0128881362952573</v>
      </c>
      <c r="AD32" s="10" t="n">
        <v>0.000360240576809589</v>
      </c>
      <c r="AE32" s="10" t="n">
        <v>0.00158274680490964</v>
      </c>
      <c r="AF32" s="10" t="n">
        <v>0.228739429352632</v>
      </c>
      <c r="AG32" s="10" t="n">
        <v>0.00526238098216975</v>
      </c>
      <c r="AH32" s="10" t="n">
        <v>0.000445628307956087</v>
      </c>
      <c r="AI32" s="10" t="n">
        <v>0.000336963831903049</v>
      </c>
      <c r="AJ32" s="10" t="n">
        <v>2.59277387052435E-006</v>
      </c>
      <c r="AK32" s="10" t="n">
        <v>9.19508885725911E-006</v>
      </c>
      <c r="AL32" s="10" t="n">
        <v>1.26516865985169E-005</v>
      </c>
      <c r="AM32" s="10" t="n">
        <v>7.75061494309166E-006</v>
      </c>
      <c r="AN32" s="10" t="n">
        <v>3.41299454013064E-005</v>
      </c>
      <c r="AO32" s="10" t="n">
        <v>2.27818867433882E-005</v>
      </c>
      <c r="AP32" s="10" t="n">
        <v>6.33625013948626E-006</v>
      </c>
      <c r="AQ32" s="10" t="n">
        <v>1.9937485130829E-005</v>
      </c>
      <c r="AR32" s="10" t="n">
        <v>1.36963896599198E-005</v>
      </c>
      <c r="AS32" s="10" t="n">
        <v>1.14574034516819E-005</v>
      </c>
      <c r="AT32" s="10" t="n">
        <v>5.89305570743243E-005</v>
      </c>
      <c r="AU32" s="10" t="n">
        <v>9.25407217824828E-006</v>
      </c>
      <c r="AV32" s="10" t="n">
        <v>9.22800455903685E-006</v>
      </c>
      <c r="AW32" s="10" t="n">
        <v>1.66265607000309E-005</v>
      </c>
      <c r="AX32" s="10" t="n">
        <v>1.68568134433671E-005</v>
      </c>
      <c r="AY32" s="10" t="n">
        <v>8.76792567422936E-006</v>
      </c>
      <c r="AZ32" s="10" t="n">
        <v>7.13426505939392E-006</v>
      </c>
      <c r="BA32" s="10" t="n">
        <v>4.62003083744975E-006</v>
      </c>
      <c r="BB32" s="10" t="n">
        <v>9.20492315287892E-006</v>
      </c>
      <c r="BC32" s="10" t="n">
        <v>9.05278345625818E-005</v>
      </c>
      <c r="BD32" s="10" t="n">
        <v>1.73873489940535E-005</v>
      </c>
      <c r="BE32" s="10" t="n">
        <v>5.06495412969245E-006</v>
      </c>
      <c r="BF32" s="10" t="n">
        <v>9.01054987164431E-006</v>
      </c>
      <c r="BG32" s="10" t="n">
        <v>6.17021220316537E-006</v>
      </c>
      <c r="BH32" s="10" t="n">
        <v>7.23227122464621E-005</v>
      </c>
      <c r="BI32" s="10" t="n">
        <v>7.63325452481589E-006</v>
      </c>
      <c r="BJ32" s="10" t="n">
        <v>5.06353960771974E-006</v>
      </c>
      <c r="BK32" s="10" t="n">
        <v>2.74682204917177E-005</v>
      </c>
      <c r="BL32" s="10" t="n">
        <v>2.04674144578128E-005</v>
      </c>
      <c r="BM32" s="10" t="n">
        <v>2.3675954441062E-005</v>
      </c>
      <c r="BN32" s="10" t="n">
        <v>1.46028737171319E-005</v>
      </c>
      <c r="BO32" s="10" t="n">
        <v>2.74280301055089E-005</v>
      </c>
      <c r="BP32" s="10" t="n">
        <v>0.000321321015103216</v>
      </c>
      <c r="BQ32" s="10" t="n">
        <v>9.60424495104891E-007</v>
      </c>
      <c r="BR32" s="10" t="n">
        <v>2.93286536767818E-006</v>
      </c>
      <c r="BS32" s="10" t="n">
        <v>5.02970334402325E-006</v>
      </c>
      <c r="BT32" s="10" t="n">
        <v>8.9108597516626E-006</v>
      </c>
      <c r="BU32" s="10" t="n">
        <v>7.43885879085156E-006</v>
      </c>
      <c r="BV32" s="10" t="n">
        <v>3.84801617856435E-005</v>
      </c>
      <c r="BW32" s="10" t="n">
        <v>0.000171245173398855</v>
      </c>
      <c r="BX32" s="10" t="n">
        <v>6.46012184938246E-006</v>
      </c>
      <c r="BY32" s="10" t="n">
        <v>5.31548168797082E-006</v>
      </c>
      <c r="BZ32" s="10" t="n">
        <v>5.31137283843103E-006</v>
      </c>
      <c r="CA32" s="10" t="n">
        <v>2.60871530862954E-006</v>
      </c>
      <c r="CB32" s="10" t="n">
        <v>2.10549799420023E-006</v>
      </c>
      <c r="CC32" s="10" t="n">
        <v>3.09686010559404E-006</v>
      </c>
      <c r="CD32" s="10" t="n">
        <v>4.31069958002001E-006</v>
      </c>
      <c r="CE32" s="10" t="n">
        <v>1.01962336229944E-005</v>
      </c>
      <c r="CF32" s="10" t="n">
        <v>2.27250813371824E-006</v>
      </c>
      <c r="CG32" s="10" t="n">
        <v>0</v>
      </c>
      <c r="CH32" s="10" t="n">
        <v>1.86833205538158E-006</v>
      </c>
      <c r="CI32" s="10" t="n">
        <v>1.39134401981773E-006</v>
      </c>
      <c r="CJ32" s="10" t="n">
        <v>1.72781389166682E-006</v>
      </c>
      <c r="CK32" s="10" t="n">
        <v>3.72261768304681E-006</v>
      </c>
      <c r="CL32" s="10" t="n">
        <v>1.36656294201957E-006</v>
      </c>
      <c r="CM32" s="10" t="n">
        <v>3.19967115500761E-006</v>
      </c>
      <c r="CN32" s="10" t="n">
        <v>0</v>
      </c>
      <c r="CO32" s="10" t="n">
        <v>3.20310642265563E-006</v>
      </c>
      <c r="CP32" s="10" t="n">
        <v>2.34487328162389E-006</v>
      </c>
      <c r="CQ32" s="10" t="n">
        <v>1.47745248358842E-006</v>
      </c>
      <c r="CR32" s="10" t="n">
        <v>1.54034033427688E-006</v>
      </c>
      <c r="CS32" s="10" t="n">
        <v>1.62221421322132E-006</v>
      </c>
      <c r="CT32" s="10" t="n">
        <v>1.496553020766E-006</v>
      </c>
      <c r="CU32" s="10" t="n">
        <v>1.36550766372247E-006</v>
      </c>
      <c r="CV32" s="10" t="n">
        <v>1.48963533473754E-006</v>
      </c>
      <c r="CW32" s="10" t="n">
        <v>2.11354954307984E-006</v>
      </c>
      <c r="CX32" s="10" t="n">
        <v>1.54509133188682E-006</v>
      </c>
      <c r="CY32" s="10" t="n">
        <v>1.66451964657032E-006</v>
      </c>
      <c r="CZ32" s="10" t="n">
        <v>1.30093585830459E-006</v>
      </c>
      <c r="DA32" s="10" t="n">
        <v>1.49484212276091E-006</v>
      </c>
      <c r="DB32" s="10" t="n">
        <v>1.27196959168558E-006</v>
      </c>
      <c r="DC32" s="10" t="n">
        <v>1.4522425586525E-006</v>
      </c>
      <c r="DD32" s="10" t="n">
        <v>1.50945435926633E-006</v>
      </c>
      <c r="DE32" s="10" t="n">
        <v>9.9815630740878E-006</v>
      </c>
      <c r="DF32" s="10" t="n">
        <v>2.04140218665253E-006</v>
      </c>
      <c r="DG32" s="10" t="n">
        <v>2.6824949785079E-006</v>
      </c>
      <c r="DH32" s="10" t="n">
        <v>3.20321868630426E-006</v>
      </c>
      <c r="DI32" s="10" t="n">
        <v>2.58646465347146E-006</v>
      </c>
      <c r="DJ32" s="10" t="n">
        <v>2.66379185464646E-006</v>
      </c>
      <c r="DK32" s="10" t="n">
        <v>2.19312426250037E-006</v>
      </c>
      <c r="DL32" s="10" t="n">
        <v>1.96693770851754E-006</v>
      </c>
      <c r="DM32" s="10" t="n">
        <v>2.33661067708486E-006</v>
      </c>
      <c r="DN32" s="10" t="n">
        <v>2.95123170059373E-006</v>
      </c>
      <c r="DO32" s="10" t="n">
        <v>2.10319658940336E-006</v>
      </c>
      <c r="DP32" s="10" t="n">
        <v>2.14155707813956E-006</v>
      </c>
      <c r="DQ32" s="10" t="n">
        <v>3.15151004974618E-006</v>
      </c>
      <c r="DR32" s="10" t="n">
        <v>3.27010536815686E-006</v>
      </c>
      <c r="DS32" s="10" t="n">
        <v>2.94420399618961E-006</v>
      </c>
      <c r="DT32" s="10" t="n">
        <v>3.41007568526631E-006</v>
      </c>
      <c r="DU32" s="10" t="n">
        <v>2.52294588107771E-006</v>
      </c>
      <c r="DV32" s="10" t="n">
        <v>1.94204212179779E-006</v>
      </c>
      <c r="DW32" s="10" t="n">
        <v>1.79189847284965E-006</v>
      </c>
      <c r="DX32" s="10" t="n">
        <v>2.21362360473986E-006</v>
      </c>
      <c r="DY32" s="10" t="n">
        <v>5.13455759184185E-006</v>
      </c>
      <c r="DZ32" s="10" t="n">
        <v>5.02590883269962E-006</v>
      </c>
      <c r="EA32" s="10" t="n">
        <v>2.70768694126003E-006</v>
      </c>
      <c r="EB32" s="10" t="n">
        <v>1.24150797326684E-005</v>
      </c>
      <c r="EC32" s="10" t="n">
        <v>2.38818459726459E-005</v>
      </c>
      <c r="ED32" s="10" t="n">
        <v>4.71413022772979E-006</v>
      </c>
      <c r="EE32" s="10" t="n">
        <v>2.24315568014795E-006</v>
      </c>
      <c r="EF32" s="10" t="n">
        <v>3.65829061238294E-006</v>
      </c>
      <c r="EG32" s="10" t="n">
        <v>1.93854398650654E-006</v>
      </c>
      <c r="EH32" s="10" t="n">
        <v>4.97269586324992E-006</v>
      </c>
      <c r="EI32" s="10" t="n">
        <v>7.9552715745406E-007</v>
      </c>
      <c r="EJ32" s="10" t="n">
        <v>2.11333399687447E-006</v>
      </c>
      <c r="EK32" s="10" t="n">
        <v>6.54575656055594E-007</v>
      </c>
      <c r="EL32" s="10" t="n">
        <v>1.74227569488308E-006</v>
      </c>
      <c r="EM32" s="10" t="n">
        <v>1.24728506062524E-006</v>
      </c>
      <c r="EN32" s="10" t="n">
        <v>9.47484986964021E-007</v>
      </c>
      <c r="EO32" s="10" t="n">
        <v>9.05669023123044E-007</v>
      </c>
      <c r="EP32" s="10" t="n">
        <v>6.39092253636812E-007</v>
      </c>
      <c r="EQ32" s="10" t="n">
        <v>5.58314067902983E-007</v>
      </c>
      <c r="ER32" s="10" t="n">
        <v>3.0154689603387E-007</v>
      </c>
      <c r="ES32" s="10" t="n">
        <v>3.63365996787394E-007</v>
      </c>
      <c r="ET32" s="10" t="n">
        <v>1.32286319415462E-006</v>
      </c>
      <c r="EU32" s="10" t="n">
        <v>8.21011005692629E-007</v>
      </c>
      <c r="EV32" s="10" t="n">
        <v>1.09050213949724E-006</v>
      </c>
      <c r="EW32" s="10" t="n">
        <v>2.26233704715254E-006</v>
      </c>
      <c r="EX32" s="10" t="n">
        <v>4.25905830165111E-006</v>
      </c>
      <c r="EY32" s="10" t="n">
        <v>4.01039431993997E-006</v>
      </c>
      <c r="EZ32" s="10" t="n">
        <v>2.19059608513327E-006</v>
      </c>
      <c r="FA32" s="10" t="n">
        <v>2.6322682221117E-006</v>
      </c>
      <c r="FB32" s="10" t="n">
        <v>6.6104204221657E-007</v>
      </c>
      <c r="FC32" s="10" t="n">
        <v>7.21830562675688E-006</v>
      </c>
      <c r="FD32" s="10" t="n">
        <v>9.19706469747496E-007</v>
      </c>
      <c r="FE32" s="10" t="n">
        <v>4.91602517342248E-006</v>
      </c>
      <c r="FF32" s="10" t="n">
        <v>2.51279724724173E-005</v>
      </c>
      <c r="FG32" s="10" t="n">
        <v>5.74051186167663E-007</v>
      </c>
      <c r="FH32" s="10" t="n">
        <v>5.4361875629757E-007</v>
      </c>
      <c r="FI32" s="10" t="n">
        <v>5.01043890191867E-007</v>
      </c>
      <c r="FJ32" s="10" t="n">
        <v>9.85798324967804E-006</v>
      </c>
      <c r="FK32" s="10" t="n">
        <v>6.04838369167421E-005</v>
      </c>
      <c r="FL32" s="10" t="n">
        <v>6.70213982309481E-007</v>
      </c>
      <c r="FM32" s="10" t="n">
        <v>0.00822717413151775</v>
      </c>
      <c r="FN32" s="10" t="n">
        <v>1.46638777837964E-006</v>
      </c>
      <c r="FO32" s="10" t="n">
        <v>1.38649872074294E-006</v>
      </c>
      <c r="FP32" s="10" t="n">
        <v>4.34318867993297E-006</v>
      </c>
      <c r="FQ32" s="10" t="n">
        <v>0.00080451273989025</v>
      </c>
      <c r="FR32" s="10" t="n">
        <v>2.03562958984008E-006</v>
      </c>
      <c r="FS32" s="10" t="n">
        <v>0.00118054881206181</v>
      </c>
      <c r="FT32" s="10" t="n">
        <v>2.0035670917919E-006</v>
      </c>
      <c r="FU32" s="10" t="n">
        <v>5.63083027696702E-006</v>
      </c>
      <c r="FV32" s="10" t="n">
        <v>1.04066157005233E-006</v>
      </c>
      <c r="FW32" s="10" t="n">
        <v>1.24718626861445E-006</v>
      </c>
      <c r="FX32" s="10" t="n">
        <v>7.01016882220047E-007</v>
      </c>
      <c r="FY32" s="10" t="n">
        <v>2.23585854298713E-006</v>
      </c>
      <c r="FZ32" s="10" t="n">
        <v>1.47700791953985E-006</v>
      </c>
      <c r="GA32" s="10" t="n">
        <v>1.0552131841875E-006</v>
      </c>
      <c r="GB32" s="10" t="n">
        <v>3.78934719579133E-005</v>
      </c>
      <c r="GC32" s="10" t="n">
        <v>0.0065059254180227</v>
      </c>
      <c r="GD32" s="10" t="n">
        <v>0.00364648047654727</v>
      </c>
      <c r="GE32" s="10" t="n">
        <v>2.11250998169354E-006</v>
      </c>
      <c r="GF32" s="10" t="n">
        <v>1.30524004659299E-005</v>
      </c>
      <c r="GG32" s="10" t="n">
        <v>5.86831279927481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7.38231228407224E-006</v>
      </c>
      <c r="D33" s="10" t="n">
        <v>6.98171739028884E-006</v>
      </c>
      <c r="E33" s="10" t="n">
        <v>5.7925287548939E-006</v>
      </c>
      <c r="F33" s="10" t="n">
        <v>5.24189192875318E-006</v>
      </c>
      <c r="G33" s="10" t="n">
        <v>9.63380809409996E-006</v>
      </c>
      <c r="H33" s="10" t="n">
        <v>6.24404959791575E-006</v>
      </c>
      <c r="I33" s="10" t="n">
        <v>0.000176839004316968</v>
      </c>
      <c r="J33" s="10" t="n">
        <v>8.06244458911424E-006</v>
      </c>
      <c r="K33" s="10" t="n">
        <v>1.04508986966683E-005</v>
      </c>
      <c r="L33" s="10" t="n">
        <v>3.74613178776986E-006</v>
      </c>
      <c r="M33" s="10" t="n">
        <v>3.28893595200043E-006</v>
      </c>
      <c r="N33" s="10" t="n">
        <v>7.00212840239053E-006</v>
      </c>
      <c r="O33" s="10" t="n">
        <v>1.49206259200935E-005</v>
      </c>
      <c r="P33" s="10" t="n">
        <v>2.7844304511539E-005</v>
      </c>
      <c r="Q33" s="10" t="n">
        <v>3.03161092285647E-006</v>
      </c>
      <c r="R33" s="10" t="n">
        <v>1.03378864305924E-005</v>
      </c>
      <c r="S33" s="10" t="n">
        <v>4.52922661039449E-006</v>
      </c>
      <c r="T33" s="10" t="n">
        <v>4.50725802271769E-006</v>
      </c>
      <c r="U33" s="10" t="n">
        <v>3.10434293014649E-006</v>
      </c>
      <c r="V33" s="10" t="n">
        <v>1.97749795016234E-006</v>
      </c>
      <c r="W33" s="10" t="n">
        <v>1.06280288998972E-006</v>
      </c>
      <c r="X33" s="10" t="n">
        <v>9.52139176998317E-007</v>
      </c>
      <c r="Y33" s="10" t="n">
        <v>0.000157571117246059</v>
      </c>
      <c r="Z33" s="10" t="n">
        <v>9.85337207364902E-005</v>
      </c>
      <c r="AA33" s="10" t="n">
        <v>0.00021933102041957</v>
      </c>
      <c r="AB33" s="10" t="n">
        <v>6.073542476915E-006</v>
      </c>
      <c r="AC33" s="10" t="n">
        <v>0.000175966761994905</v>
      </c>
      <c r="AD33" s="10" t="n">
        <v>0.000271809127578956</v>
      </c>
      <c r="AE33" s="10" t="n">
        <v>0.000708872960436676</v>
      </c>
      <c r="AF33" s="10" t="n">
        <v>5.64756587332499E-005</v>
      </c>
      <c r="AG33" s="10" t="n">
        <v>0.137387646619693</v>
      </c>
      <c r="AH33" s="10" t="n">
        <v>4.19642011446706E-005</v>
      </c>
      <c r="AI33" s="10" t="n">
        <v>0.000144880262342755</v>
      </c>
      <c r="AJ33" s="10" t="n">
        <v>1.67019506126044E-006</v>
      </c>
      <c r="AK33" s="10" t="n">
        <v>1.45988172621399E-005</v>
      </c>
      <c r="AL33" s="10" t="n">
        <v>2.8166248610847E-005</v>
      </c>
      <c r="AM33" s="10" t="n">
        <v>1.53043312769886E-005</v>
      </c>
      <c r="AN33" s="10" t="n">
        <v>8.50344163890251E-005</v>
      </c>
      <c r="AO33" s="10" t="n">
        <v>2.52726795163517E-005</v>
      </c>
      <c r="AP33" s="10" t="n">
        <v>1.23557594484887E-005</v>
      </c>
      <c r="AQ33" s="10" t="n">
        <v>1.15659061022816E-005</v>
      </c>
      <c r="AR33" s="10" t="n">
        <v>1.67111606247007E-005</v>
      </c>
      <c r="AS33" s="10" t="n">
        <v>3.85871064151188E-006</v>
      </c>
      <c r="AT33" s="10" t="n">
        <v>5.13172393111873E-006</v>
      </c>
      <c r="AU33" s="10" t="n">
        <v>4.95972695522004E-006</v>
      </c>
      <c r="AV33" s="10" t="n">
        <v>6.18063595580553E-006</v>
      </c>
      <c r="AW33" s="10" t="n">
        <v>1.56658242517689E-005</v>
      </c>
      <c r="AX33" s="10" t="n">
        <v>1.14093765290506E-005</v>
      </c>
      <c r="AY33" s="10" t="n">
        <v>6.74145797179394E-006</v>
      </c>
      <c r="AZ33" s="10" t="n">
        <v>7.34159861295236E-006</v>
      </c>
      <c r="BA33" s="10" t="n">
        <v>5.79297571136328E-006</v>
      </c>
      <c r="BB33" s="10" t="n">
        <v>1.45683429574095E-005</v>
      </c>
      <c r="BC33" s="10" t="n">
        <v>4.36618230801884E-005</v>
      </c>
      <c r="BD33" s="10" t="n">
        <v>5.87657011527277E-005</v>
      </c>
      <c r="BE33" s="10" t="n">
        <v>3.62507430524506E-006</v>
      </c>
      <c r="BF33" s="10" t="n">
        <v>2.96311822995785E-005</v>
      </c>
      <c r="BG33" s="10" t="n">
        <v>1.08378275577971E-005</v>
      </c>
      <c r="BH33" s="10" t="n">
        <v>0.000866353331975316</v>
      </c>
      <c r="BI33" s="10" t="n">
        <v>3.09096132433596E-005</v>
      </c>
      <c r="BJ33" s="10" t="n">
        <v>1.49795429092391E-005</v>
      </c>
      <c r="BK33" s="10" t="n">
        <v>5.01008405077019E-005</v>
      </c>
      <c r="BL33" s="10" t="n">
        <v>3.46039116248169E-005</v>
      </c>
      <c r="BM33" s="10" t="n">
        <v>6.71091594638631E-005</v>
      </c>
      <c r="BN33" s="10" t="n">
        <v>1.80199304318579E-005</v>
      </c>
      <c r="BO33" s="10" t="n">
        <v>5.50017859151307E-005</v>
      </c>
      <c r="BP33" s="10" t="n">
        <v>4.92204717043776E-005</v>
      </c>
      <c r="BQ33" s="10" t="n">
        <v>9.81180512199668E-007</v>
      </c>
      <c r="BR33" s="10" t="n">
        <v>4.04314113374059E-006</v>
      </c>
      <c r="BS33" s="10" t="n">
        <v>2.48704186939097E-005</v>
      </c>
      <c r="BT33" s="10" t="n">
        <v>5.70664539209576E-005</v>
      </c>
      <c r="BU33" s="10" t="n">
        <v>4.91855278349534E-005</v>
      </c>
      <c r="BV33" s="10" t="n">
        <v>1.30764564391608E-005</v>
      </c>
      <c r="BW33" s="10" t="n">
        <v>4.19995513381579E-005</v>
      </c>
      <c r="BX33" s="10" t="n">
        <v>2.18950430213825E-005</v>
      </c>
      <c r="BY33" s="10" t="n">
        <v>9.17317204792984E-006</v>
      </c>
      <c r="BZ33" s="10" t="n">
        <v>5.86901248769962E-006</v>
      </c>
      <c r="CA33" s="10" t="n">
        <v>2.91007939559142E-006</v>
      </c>
      <c r="CB33" s="10" t="n">
        <v>3.34341046472305E-006</v>
      </c>
      <c r="CC33" s="10" t="n">
        <v>2.90097773657859E-006</v>
      </c>
      <c r="CD33" s="10" t="n">
        <v>2.99906436540435E-006</v>
      </c>
      <c r="CE33" s="10" t="n">
        <v>1.65585182183397E-005</v>
      </c>
      <c r="CF33" s="10" t="n">
        <v>3.33554132203487E-006</v>
      </c>
      <c r="CG33" s="10" t="n">
        <v>0</v>
      </c>
      <c r="CH33" s="10" t="n">
        <v>2.73848874375581E-006</v>
      </c>
      <c r="CI33" s="10" t="n">
        <v>2.17480891519045E-006</v>
      </c>
      <c r="CJ33" s="10" t="n">
        <v>2.58105171345057E-006</v>
      </c>
      <c r="CK33" s="10" t="n">
        <v>2.18005049560409E-006</v>
      </c>
      <c r="CL33" s="10" t="n">
        <v>2.08243791151859E-006</v>
      </c>
      <c r="CM33" s="10" t="n">
        <v>5.38750492882301E-006</v>
      </c>
      <c r="CN33" s="10" t="n">
        <v>0</v>
      </c>
      <c r="CO33" s="10" t="n">
        <v>8.91053771769507E-006</v>
      </c>
      <c r="CP33" s="10" t="n">
        <v>3.27153173796548E-006</v>
      </c>
      <c r="CQ33" s="10" t="n">
        <v>2.63835695047926E-006</v>
      </c>
      <c r="CR33" s="10" t="n">
        <v>2.28310782213477E-006</v>
      </c>
      <c r="CS33" s="10" t="n">
        <v>2.98737577652329E-006</v>
      </c>
      <c r="CT33" s="10" t="n">
        <v>2.27950508210886E-006</v>
      </c>
      <c r="CU33" s="10" t="n">
        <v>1.99855908076494E-006</v>
      </c>
      <c r="CV33" s="10" t="n">
        <v>2.43570959608945E-006</v>
      </c>
      <c r="CW33" s="10" t="n">
        <v>7.00275143262058E-006</v>
      </c>
      <c r="CX33" s="10" t="n">
        <v>2.33938370487034E-006</v>
      </c>
      <c r="CY33" s="10" t="n">
        <v>4.35622736847356E-006</v>
      </c>
      <c r="CZ33" s="10" t="n">
        <v>2.96579996877413E-006</v>
      </c>
      <c r="DA33" s="10" t="n">
        <v>2.37045395155997E-006</v>
      </c>
      <c r="DB33" s="10" t="n">
        <v>1.90528062001888E-006</v>
      </c>
      <c r="DC33" s="10" t="n">
        <v>3.10928653958054E-006</v>
      </c>
      <c r="DD33" s="10" t="n">
        <v>2.102591585047E-006</v>
      </c>
      <c r="DE33" s="10" t="n">
        <v>5.38628595663379E-006</v>
      </c>
      <c r="DF33" s="10" t="n">
        <v>5.85498076338818E-006</v>
      </c>
      <c r="DG33" s="10" t="n">
        <v>7.133059559648E-006</v>
      </c>
      <c r="DH33" s="10" t="n">
        <v>8.37345857112554E-006</v>
      </c>
      <c r="DI33" s="10" t="n">
        <v>3.47774119997489E-006</v>
      </c>
      <c r="DJ33" s="10" t="n">
        <v>4.84044375443733E-006</v>
      </c>
      <c r="DK33" s="10" t="n">
        <v>2.90077457454706E-006</v>
      </c>
      <c r="DL33" s="10" t="n">
        <v>3.02164243917576E-006</v>
      </c>
      <c r="DM33" s="10" t="n">
        <v>5.8005604272073E-006</v>
      </c>
      <c r="DN33" s="10" t="n">
        <v>3.3684671152792E-006</v>
      </c>
      <c r="DO33" s="10" t="n">
        <v>3.31122959892769E-006</v>
      </c>
      <c r="DP33" s="10" t="n">
        <v>4.13705616885213E-006</v>
      </c>
      <c r="DQ33" s="10" t="n">
        <v>6.08894215890545E-006</v>
      </c>
      <c r="DR33" s="10" t="n">
        <v>6.79398212901381E-006</v>
      </c>
      <c r="DS33" s="10" t="n">
        <v>6.23026166804215E-006</v>
      </c>
      <c r="DT33" s="10" t="n">
        <v>5.56532588295907E-006</v>
      </c>
      <c r="DU33" s="10" t="n">
        <v>4.38534725966044E-006</v>
      </c>
      <c r="DV33" s="10" t="n">
        <v>4.24874110965539E-006</v>
      </c>
      <c r="DW33" s="10" t="n">
        <v>3.79253399577277E-006</v>
      </c>
      <c r="DX33" s="10" t="n">
        <v>4.54863535647393E-006</v>
      </c>
      <c r="DY33" s="10" t="n">
        <v>4.55240062612507E-006</v>
      </c>
      <c r="DZ33" s="10" t="n">
        <v>3.68255561603442E-006</v>
      </c>
      <c r="EA33" s="10" t="n">
        <v>3.67459166439819E-006</v>
      </c>
      <c r="EB33" s="10" t="n">
        <v>7.20610308205304E-006</v>
      </c>
      <c r="EC33" s="10" t="n">
        <v>8.0007239639335E-006</v>
      </c>
      <c r="ED33" s="10" t="n">
        <v>2.96647717554592E-006</v>
      </c>
      <c r="EE33" s="10" t="n">
        <v>2.52912349818987E-006</v>
      </c>
      <c r="EF33" s="10" t="n">
        <v>3.86779875638927E-006</v>
      </c>
      <c r="EG33" s="10" t="n">
        <v>2.55581898913375E-006</v>
      </c>
      <c r="EH33" s="10" t="n">
        <v>3.34943760499196E-006</v>
      </c>
      <c r="EI33" s="10" t="n">
        <v>1.01723770955674E-006</v>
      </c>
      <c r="EJ33" s="10" t="n">
        <v>1.38591720259932E-006</v>
      </c>
      <c r="EK33" s="10" t="n">
        <v>7.5706976638482E-007</v>
      </c>
      <c r="EL33" s="10" t="n">
        <v>2.77856584051022E-006</v>
      </c>
      <c r="EM33" s="10" t="n">
        <v>1.71814130070302E-006</v>
      </c>
      <c r="EN33" s="10" t="n">
        <v>1.17876777759067E-006</v>
      </c>
      <c r="EO33" s="10" t="n">
        <v>1.37157396317286E-006</v>
      </c>
      <c r="EP33" s="10" t="n">
        <v>1.01041011088358E-006</v>
      </c>
      <c r="EQ33" s="10" t="n">
        <v>8.20043224093374E-007</v>
      </c>
      <c r="ER33" s="10" t="n">
        <v>4.73337736381766E-007</v>
      </c>
      <c r="ES33" s="10" t="n">
        <v>4.57040078211919E-007</v>
      </c>
      <c r="ET33" s="10" t="n">
        <v>3.14844263512532E-006</v>
      </c>
      <c r="EU33" s="10" t="n">
        <v>1.38510455447318E-006</v>
      </c>
      <c r="EV33" s="10" t="n">
        <v>3.07382799300973E-006</v>
      </c>
      <c r="EW33" s="10" t="n">
        <v>6.47922996562224E-006</v>
      </c>
      <c r="EX33" s="10" t="n">
        <v>1.29305590122468E-005</v>
      </c>
      <c r="EY33" s="10" t="n">
        <v>1.24415344582034E-005</v>
      </c>
      <c r="EZ33" s="10" t="n">
        <v>6.02934796298812E-006</v>
      </c>
      <c r="FA33" s="10" t="n">
        <v>7.38969383788473E-006</v>
      </c>
      <c r="FB33" s="10" t="n">
        <v>1.14106090453752E-006</v>
      </c>
      <c r="FC33" s="10" t="n">
        <v>2.31914876652932E-005</v>
      </c>
      <c r="FD33" s="10" t="n">
        <v>1.09137966134562E-006</v>
      </c>
      <c r="FE33" s="10" t="n">
        <v>3.44641361471198E-006</v>
      </c>
      <c r="FF33" s="10" t="n">
        <v>8.45874599196451E-005</v>
      </c>
      <c r="FG33" s="10" t="n">
        <v>1.15859920551329E-006</v>
      </c>
      <c r="FH33" s="10" t="n">
        <v>6.71584601168492E-007</v>
      </c>
      <c r="FI33" s="10" t="n">
        <v>6.46526596198798E-007</v>
      </c>
      <c r="FJ33" s="10" t="n">
        <v>2.58107880172144E-005</v>
      </c>
      <c r="FK33" s="10" t="n">
        <v>2.27483235538352E-006</v>
      </c>
      <c r="FL33" s="10" t="n">
        <v>1.0021522515084E-006</v>
      </c>
      <c r="FM33" s="10" t="n">
        <v>2.94116318641649E-006</v>
      </c>
      <c r="FN33" s="10" t="n">
        <v>1.58929594030266E-006</v>
      </c>
      <c r="FO33" s="10" t="n">
        <v>1.6180230515619E-006</v>
      </c>
      <c r="FP33" s="10" t="n">
        <v>3.4839173257336E-006</v>
      </c>
      <c r="FQ33" s="10" t="n">
        <v>1.48497900917645E-005</v>
      </c>
      <c r="FR33" s="10" t="n">
        <v>3.24168046346507E-006</v>
      </c>
      <c r="FS33" s="10" t="n">
        <v>6.82220810726193E-006</v>
      </c>
      <c r="FT33" s="10" t="n">
        <v>1.93969626816114E-006</v>
      </c>
      <c r="FU33" s="10" t="n">
        <v>1.25086321051521E-005</v>
      </c>
      <c r="FV33" s="10" t="n">
        <v>1.30983843944313E-006</v>
      </c>
      <c r="FW33" s="10" t="n">
        <v>1.60770242035985E-006</v>
      </c>
      <c r="FX33" s="10" t="n">
        <v>1.50758417121873E-006</v>
      </c>
      <c r="FY33" s="10" t="n">
        <v>6.28010408644573E-006</v>
      </c>
      <c r="FZ33" s="10" t="n">
        <v>2.655381928722E-006</v>
      </c>
      <c r="GA33" s="10" t="n">
        <v>1.13988391916816E-006</v>
      </c>
      <c r="GB33" s="10" t="n">
        <v>0.000104735715793878</v>
      </c>
      <c r="GC33" s="10" t="n">
        <v>0.00791551780790714</v>
      </c>
      <c r="GD33" s="10" t="n">
        <v>0.00396998925825206</v>
      </c>
      <c r="GE33" s="10" t="n">
        <v>2.06625266967286E-006</v>
      </c>
      <c r="GF33" s="10" t="n">
        <v>9.29245524871256E-006</v>
      </c>
      <c r="GG33" s="10" t="n">
        <v>7.67196716450135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2.79643305538416E-006</v>
      </c>
      <c r="D34" s="10" t="n">
        <v>3.02504799533045E-006</v>
      </c>
      <c r="E34" s="10" t="n">
        <v>3.10070529040806E-006</v>
      </c>
      <c r="F34" s="10" t="n">
        <v>2.34554505957257E-006</v>
      </c>
      <c r="G34" s="10" t="n">
        <v>4.37419553856536E-006</v>
      </c>
      <c r="H34" s="10" t="n">
        <v>3.18106141485318E-006</v>
      </c>
      <c r="I34" s="10" t="n">
        <v>2.74205869332412E-005</v>
      </c>
      <c r="J34" s="10" t="n">
        <v>3.40683555926682E-006</v>
      </c>
      <c r="K34" s="10" t="n">
        <v>4.49025355281268E-006</v>
      </c>
      <c r="L34" s="10" t="n">
        <v>1.65879425629355E-006</v>
      </c>
      <c r="M34" s="10" t="n">
        <v>1.82551056493117E-006</v>
      </c>
      <c r="N34" s="10" t="n">
        <v>4.44123831313585E-005</v>
      </c>
      <c r="O34" s="10" t="n">
        <v>0.00129571601817868</v>
      </c>
      <c r="P34" s="10" t="n">
        <v>0.000238798808039548</v>
      </c>
      <c r="Q34" s="10" t="n">
        <v>2.58619883031668E-006</v>
      </c>
      <c r="R34" s="10" t="n">
        <v>2.64189377840811E-006</v>
      </c>
      <c r="S34" s="10" t="n">
        <v>3.24030351844754E-006</v>
      </c>
      <c r="T34" s="10" t="n">
        <v>3.56112914581843E-006</v>
      </c>
      <c r="U34" s="10" t="n">
        <v>3.19319237956016E-006</v>
      </c>
      <c r="V34" s="10" t="n">
        <v>2.01191281882746E-006</v>
      </c>
      <c r="W34" s="10" t="n">
        <v>1.18441672033983E-006</v>
      </c>
      <c r="X34" s="10" t="n">
        <v>9.64473116811306E-007</v>
      </c>
      <c r="Y34" s="10" t="n">
        <v>2.63254218662766E-005</v>
      </c>
      <c r="Z34" s="10" t="n">
        <v>0.000939725948809059</v>
      </c>
      <c r="AA34" s="10" t="n">
        <v>0.000534451915860877</v>
      </c>
      <c r="AB34" s="10" t="n">
        <v>6.64687803163839E-006</v>
      </c>
      <c r="AC34" s="10" t="n">
        <v>0.000150182878637609</v>
      </c>
      <c r="AD34" s="10" t="n">
        <v>1.15125465530034E-005</v>
      </c>
      <c r="AE34" s="10" t="n">
        <v>2.49885588442639E-005</v>
      </c>
      <c r="AF34" s="10" t="n">
        <v>0.000524429282108664</v>
      </c>
      <c r="AG34" s="10" t="n">
        <v>1.47371105286349E-005</v>
      </c>
      <c r="AH34" s="10" t="n">
        <v>0.158911030966027</v>
      </c>
      <c r="AI34" s="10" t="n">
        <v>8.1735522621865E-005</v>
      </c>
      <c r="AJ34" s="10" t="n">
        <v>8.56757828039055E-007</v>
      </c>
      <c r="AK34" s="10" t="n">
        <v>4.39669156805363E-006</v>
      </c>
      <c r="AL34" s="10" t="n">
        <v>5.58142615038009E-006</v>
      </c>
      <c r="AM34" s="10" t="n">
        <v>5.67721470461068E-006</v>
      </c>
      <c r="AN34" s="10" t="n">
        <v>6.31376788304523E-006</v>
      </c>
      <c r="AO34" s="10" t="n">
        <v>6.82841254400036E-006</v>
      </c>
      <c r="AP34" s="10" t="n">
        <v>7.85008546275282E-006</v>
      </c>
      <c r="AQ34" s="10" t="n">
        <v>7.74565167671207E-006</v>
      </c>
      <c r="AR34" s="10" t="n">
        <v>7.43688023579052E-006</v>
      </c>
      <c r="AS34" s="10" t="n">
        <v>5.12556292347348E-006</v>
      </c>
      <c r="AT34" s="10" t="n">
        <v>4.75676624072965E-006</v>
      </c>
      <c r="AU34" s="10" t="n">
        <v>4.91457627148113E-006</v>
      </c>
      <c r="AV34" s="10" t="n">
        <v>5.1930049449837E-006</v>
      </c>
      <c r="AW34" s="10" t="n">
        <v>6.26880653537175E-006</v>
      </c>
      <c r="AX34" s="10" t="n">
        <v>9.50295243755663E-006</v>
      </c>
      <c r="AY34" s="10" t="n">
        <v>5.70098525317575E-006</v>
      </c>
      <c r="AZ34" s="10" t="n">
        <v>4.8863065170184E-006</v>
      </c>
      <c r="BA34" s="10" t="n">
        <v>3.41964217264103E-006</v>
      </c>
      <c r="BB34" s="10" t="n">
        <v>3.15101040481322E-006</v>
      </c>
      <c r="BC34" s="10" t="n">
        <v>4.05883652313837E-006</v>
      </c>
      <c r="BD34" s="10" t="n">
        <v>5.08046337493625E-006</v>
      </c>
      <c r="BE34" s="10" t="n">
        <v>2.04549562871882E-006</v>
      </c>
      <c r="BF34" s="10" t="n">
        <v>3.43077501999871E-006</v>
      </c>
      <c r="BG34" s="10" t="n">
        <v>2.51114040564866E-006</v>
      </c>
      <c r="BH34" s="10" t="n">
        <v>3.53361181828057E-005</v>
      </c>
      <c r="BI34" s="10" t="n">
        <v>3.60636689521941E-006</v>
      </c>
      <c r="BJ34" s="10" t="n">
        <v>3.65717874612499E-006</v>
      </c>
      <c r="BK34" s="10" t="n">
        <v>1.35624799650137E-005</v>
      </c>
      <c r="BL34" s="10" t="n">
        <v>7.40623035534097E-006</v>
      </c>
      <c r="BM34" s="10" t="n">
        <v>6.90856904497562E-006</v>
      </c>
      <c r="BN34" s="10" t="n">
        <v>4.09232719912056E-006</v>
      </c>
      <c r="BO34" s="10" t="n">
        <v>5.63968549227666E-006</v>
      </c>
      <c r="BP34" s="10" t="n">
        <v>8.23836846728546E-006</v>
      </c>
      <c r="BQ34" s="10" t="n">
        <v>1.27101952382648E-006</v>
      </c>
      <c r="BR34" s="10" t="n">
        <v>3.31568441179764E-006</v>
      </c>
      <c r="BS34" s="10" t="n">
        <v>4.1711477584129E-006</v>
      </c>
      <c r="BT34" s="10" t="n">
        <v>6.00628631685201E-006</v>
      </c>
      <c r="BU34" s="10" t="n">
        <v>4.94129510513955E-006</v>
      </c>
      <c r="BV34" s="10" t="n">
        <v>6.70542913091399E-006</v>
      </c>
      <c r="BW34" s="10" t="n">
        <v>1.17909138038998E-005</v>
      </c>
      <c r="BX34" s="10" t="n">
        <v>3.24833452419659E-006</v>
      </c>
      <c r="BY34" s="10" t="n">
        <v>3.37489580408894E-006</v>
      </c>
      <c r="BZ34" s="10" t="n">
        <v>2.76535321669184E-006</v>
      </c>
      <c r="CA34" s="10" t="n">
        <v>2.96981371678486E-006</v>
      </c>
      <c r="CB34" s="10" t="n">
        <v>4.36177281647935E-006</v>
      </c>
      <c r="CC34" s="10" t="n">
        <v>3.07404787935575E-006</v>
      </c>
      <c r="CD34" s="10" t="n">
        <v>3.27150620235208E-006</v>
      </c>
      <c r="CE34" s="10" t="n">
        <v>3.99144056858274E-006</v>
      </c>
      <c r="CF34" s="10" t="n">
        <v>3.64844138040566E-006</v>
      </c>
      <c r="CG34" s="10" t="n">
        <v>0</v>
      </c>
      <c r="CH34" s="10" t="n">
        <v>3.55695240860286E-006</v>
      </c>
      <c r="CI34" s="10" t="n">
        <v>3.48189398393484E-006</v>
      </c>
      <c r="CJ34" s="10" t="n">
        <v>4.06937050008646E-006</v>
      </c>
      <c r="CK34" s="10" t="n">
        <v>4.07935167357955E-006</v>
      </c>
      <c r="CL34" s="10" t="n">
        <v>5.80072020984899E-006</v>
      </c>
      <c r="CM34" s="10" t="n">
        <v>4.31056171863404E-006</v>
      </c>
      <c r="CN34" s="10" t="n">
        <v>0</v>
      </c>
      <c r="CO34" s="10" t="n">
        <v>3.83109685532916E-006</v>
      </c>
      <c r="CP34" s="10" t="n">
        <v>4.48610752690017E-006</v>
      </c>
      <c r="CQ34" s="10" t="n">
        <v>3.40877037135933E-006</v>
      </c>
      <c r="CR34" s="10" t="n">
        <v>3.56885303853693E-006</v>
      </c>
      <c r="CS34" s="10" t="n">
        <v>4.21942592681639E-006</v>
      </c>
      <c r="CT34" s="10" t="n">
        <v>3.27268858751972E-006</v>
      </c>
      <c r="CU34" s="10" t="n">
        <v>4.44731915114087E-006</v>
      </c>
      <c r="CV34" s="10" t="n">
        <v>4.28124777986742E-006</v>
      </c>
      <c r="CW34" s="10" t="n">
        <v>4.60591232012027E-006</v>
      </c>
      <c r="CX34" s="10" t="n">
        <v>3.45603506676198E-006</v>
      </c>
      <c r="CY34" s="10" t="n">
        <v>3.62213714933849E-006</v>
      </c>
      <c r="CZ34" s="10" t="n">
        <v>3.04911030127456E-006</v>
      </c>
      <c r="DA34" s="10" t="n">
        <v>3.57482638698125E-006</v>
      </c>
      <c r="DB34" s="10" t="n">
        <v>2.91249106963148E-006</v>
      </c>
      <c r="DC34" s="10" t="n">
        <v>3.44626887239028E-006</v>
      </c>
      <c r="DD34" s="10" t="n">
        <v>3.13585437675525E-006</v>
      </c>
      <c r="DE34" s="10" t="n">
        <v>6.09754495388189E-006</v>
      </c>
      <c r="DF34" s="10" t="n">
        <v>5.08864793720058E-006</v>
      </c>
      <c r="DG34" s="10" t="n">
        <v>4.94151008426094E-006</v>
      </c>
      <c r="DH34" s="10" t="n">
        <v>4.14839068284866E-006</v>
      </c>
      <c r="DI34" s="10" t="n">
        <v>3.47192816609328E-006</v>
      </c>
      <c r="DJ34" s="10" t="n">
        <v>4.00975986085543E-006</v>
      </c>
      <c r="DK34" s="10" t="n">
        <v>3.24904088416687E-006</v>
      </c>
      <c r="DL34" s="10" t="n">
        <v>3.81733819156023E-006</v>
      </c>
      <c r="DM34" s="10" t="n">
        <v>4.10425854035768E-006</v>
      </c>
      <c r="DN34" s="10" t="n">
        <v>3.47252703650287E-006</v>
      </c>
      <c r="DO34" s="10" t="n">
        <v>3.80846262497715E-006</v>
      </c>
      <c r="DP34" s="10" t="n">
        <v>3.94772302868301E-006</v>
      </c>
      <c r="DQ34" s="10" t="n">
        <v>5.50053257813149E-006</v>
      </c>
      <c r="DR34" s="10" t="n">
        <v>5.60829854055379E-006</v>
      </c>
      <c r="DS34" s="10" t="n">
        <v>5.34286074824376E-006</v>
      </c>
      <c r="DT34" s="10" t="n">
        <v>4.57603022224712E-006</v>
      </c>
      <c r="DU34" s="10" t="n">
        <v>4.67415283550994E-006</v>
      </c>
      <c r="DV34" s="10" t="n">
        <v>4.3065078266307E-006</v>
      </c>
      <c r="DW34" s="10" t="n">
        <v>2.53220835954484E-006</v>
      </c>
      <c r="DX34" s="10" t="n">
        <v>4.39134780132194E-006</v>
      </c>
      <c r="DY34" s="10" t="n">
        <v>4.10627013070783E-006</v>
      </c>
      <c r="DZ34" s="10" t="n">
        <v>6.87242184127911E-006</v>
      </c>
      <c r="EA34" s="10" t="n">
        <v>3.2959063326298E-006</v>
      </c>
      <c r="EB34" s="10" t="n">
        <v>6.38242300102614E-006</v>
      </c>
      <c r="EC34" s="10" t="n">
        <v>3.72563424063605E-005</v>
      </c>
      <c r="ED34" s="10" t="n">
        <v>4.22911534293045E-006</v>
      </c>
      <c r="EE34" s="10" t="n">
        <v>3.75023399438362E-006</v>
      </c>
      <c r="EF34" s="10" t="n">
        <v>5.21241448851487E-006</v>
      </c>
      <c r="EG34" s="10" t="n">
        <v>3.81627865160481E-006</v>
      </c>
      <c r="EH34" s="10" t="n">
        <v>4.10611657419255E-006</v>
      </c>
      <c r="EI34" s="10" t="n">
        <v>1.56564687412574E-006</v>
      </c>
      <c r="EJ34" s="10" t="n">
        <v>1.53283338237593E-006</v>
      </c>
      <c r="EK34" s="10" t="n">
        <v>1.10185552433532E-006</v>
      </c>
      <c r="EL34" s="10" t="n">
        <v>1.63285856086304E-006</v>
      </c>
      <c r="EM34" s="10" t="n">
        <v>1.06641314504394E-006</v>
      </c>
      <c r="EN34" s="10" t="n">
        <v>4.03019823303897E-005</v>
      </c>
      <c r="EO34" s="10" t="n">
        <v>1.50934230666866E-005</v>
      </c>
      <c r="EP34" s="10" t="n">
        <v>7.9198768989468E-007</v>
      </c>
      <c r="EQ34" s="10" t="n">
        <v>7.0919308798694E-007</v>
      </c>
      <c r="ER34" s="10" t="n">
        <v>4.03230195729829E-007</v>
      </c>
      <c r="ES34" s="10" t="n">
        <v>4.68527032721609E-007</v>
      </c>
      <c r="ET34" s="10" t="n">
        <v>2.11564024489794E-006</v>
      </c>
      <c r="EU34" s="10" t="n">
        <v>1.36510667186778E-006</v>
      </c>
      <c r="EV34" s="10" t="n">
        <v>2.02568683824792E-006</v>
      </c>
      <c r="EW34" s="10" t="n">
        <v>4.04926995223653E-006</v>
      </c>
      <c r="EX34" s="10" t="n">
        <v>9.73646583034029E-006</v>
      </c>
      <c r="EY34" s="10" t="n">
        <v>9.19831166689606E-006</v>
      </c>
      <c r="EZ34" s="10" t="n">
        <v>4.09492230422877E-006</v>
      </c>
      <c r="FA34" s="10" t="n">
        <v>4.9704554873909E-006</v>
      </c>
      <c r="FB34" s="10" t="n">
        <v>9.12816705071694E-007</v>
      </c>
      <c r="FC34" s="10" t="n">
        <v>1.22287802072158E-005</v>
      </c>
      <c r="FD34" s="10" t="n">
        <v>9.80653366826177E-007</v>
      </c>
      <c r="FE34" s="10" t="n">
        <v>3.86696765729817E-006</v>
      </c>
      <c r="FF34" s="10" t="n">
        <v>4.28758966394841E-005</v>
      </c>
      <c r="FG34" s="10" t="n">
        <v>8.51563011127191E-007</v>
      </c>
      <c r="FH34" s="10" t="n">
        <v>5.8786962083073E-007</v>
      </c>
      <c r="FI34" s="10" t="n">
        <v>7.50650275981769E-007</v>
      </c>
      <c r="FJ34" s="10" t="n">
        <v>1.24265456432427E-005</v>
      </c>
      <c r="FK34" s="10" t="n">
        <v>1.13731479484338E-005</v>
      </c>
      <c r="FL34" s="10" t="n">
        <v>1.03298235610271E-006</v>
      </c>
      <c r="FM34" s="10" t="n">
        <v>1.94904678147254E-005</v>
      </c>
      <c r="FN34" s="10" t="n">
        <v>1.68416179261752E-006</v>
      </c>
      <c r="FO34" s="10" t="n">
        <v>1.30490944674839E-006</v>
      </c>
      <c r="FP34" s="10" t="n">
        <v>2.6886824486134E-006</v>
      </c>
      <c r="FQ34" s="10" t="n">
        <v>0.000396745504089627</v>
      </c>
      <c r="FR34" s="10" t="n">
        <v>1.48466731022859E-006</v>
      </c>
      <c r="FS34" s="10" t="n">
        <v>0.00057651872322136</v>
      </c>
      <c r="FT34" s="10" t="n">
        <v>2.0934359727887E-006</v>
      </c>
      <c r="FU34" s="10" t="n">
        <v>6.4891754904476E-006</v>
      </c>
      <c r="FV34" s="10" t="n">
        <v>1.22708700480536E-006</v>
      </c>
      <c r="FW34" s="10" t="n">
        <v>1.91429694206506E-006</v>
      </c>
      <c r="FX34" s="10" t="n">
        <v>9.7470612298945E-007</v>
      </c>
      <c r="FY34" s="10" t="n">
        <v>3.86478715478122E-006</v>
      </c>
      <c r="FZ34" s="10" t="n">
        <v>5.46386328228304E-006</v>
      </c>
      <c r="GA34" s="10" t="n">
        <v>1.29006667398159E-006</v>
      </c>
      <c r="GB34" s="10" t="n">
        <v>4.81135558191108E-005</v>
      </c>
      <c r="GC34" s="10" t="n">
        <v>0.00352367671174206</v>
      </c>
      <c r="GD34" s="10" t="n">
        <v>0.00168769359246892</v>
      </c>
      <c r="GE34" s="10" t="n">
        <v>1.6266548776458E-006</v>
      </c>
      <c r="GF34" s="10" t="n">
        <v>1.40942308217709E-005</v>
      </c>
      <c r="GG34" s="10" t="n">
        <v>4.26408016145931E-00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893911936589301</v>
      </c>
      <c r="D35" s="10" t="n">
        <v>0.000756172039395468</v>
      </c>
      <c r="E35" s="10" t="n">
        <v>0.000624261443394531</v>
      </c>
      <c r="F35" s="10" t="n">
        <v>0.000554951227616246</v>
      </c>
      <c r="G35" s="10" t="n">
        <v>0.00134390826257734</v>
      </c>
      <c r="H35" s="10" t="n">
        <v>0.000728013649681337</v>
      </c>
      <c r="I35" s="10" t="n">
        <v>0.0190817526310295</v>
      </c>
      <c r="J35" s="10" t="n">
        <v>0.00122462684468739</v>
      </c>
      <c r="K35" s="10" t="n">
        <v>0.000834572339992807</v>
      </c>
      <c r="L35" s="10" t="n">
        <v>0.000171950352770318</v>
      </c>
      <c r="M35" s="10" t="n">
        <v>0.000111139690797563</v>
      </c>
      <c r="N35" s="10" t="n">
        <v>0.000179755301779744</v>
      </c>
      <c r="O35" s="10" t="n">
        <v>0.00036969521714816</v>
      </c>
      <c r="P35" s="10" t="n">
        <v>0.00748255415709228</v>
      </c>
      <c r="Q35" s="10" t="n">
        <v>1.10564361572506E-005</v>
      </c>
      <c r="R35" s="10" t="n">
        <v>8.64496475905789E-006</v>
      </c>
      <c r="S35" s="10" t="n">
        <v>7.66199372941925E-006</v>
      </c>
      <c r="T35" s="10" t="n">
        <v>7.26674722927904E-006</v>
      </c>
      <c r="U35" s="10" t="n">
        <v>5.99605311869513E-006</v>
      </c>
      <c r="V35" s="10" t="n">
        <v>9.52093858525622E-006</v>
      </c>
      <c r="W35" s="10" t="n">
        <v>8.45774888724592E-006</v>
      </c>
      <c r="X35" s="10" t="n">
        <v>5.58915386301084E-006</v>
      </c>
      <c r="Y35" s="10" t="n">
        <v>0.0169859522171943</v>
      </c>
      <c r="Z35" s="10" t="n">
        <v>0.00749997774541207</v>
      </c>
      <c r="AA35" s="10" t="n">
        <v>0.000224512290447248</v>
      </c>
      <c r="AB35" s="10" t="n">
        <v>0.000670837384520522</v>
      </c>
      <c r="AC35" s="10" t="n">
        <v>0.000549969718472467</v>
      </c>
      <c r="AD35" s="10" t="n">
        <v>8.11313603638402E-005</v>
      </c>
      <c r="AE35" s="10" t="n">
        <v>0.00044829021757471</v>
      </c>
      <c r="AF35" s="10" t="n">
        <v>0.00159190205404845</v>
      </c>
      <c r="AG35" s="10" t="n">
        <v>9.44604054284799E-005</v>
      </c>
      <c r="AH35" s="10" t="n">
        <v>7.58996063945287E-005</v>
      </c>
      <c r="AI35" s="10" t="n">
        <v>0.0610766932709271</v>
      </c>
      <c r="AJ35" s="10" t="n">
        <v>8.04116141483482E-005</v>
      </c>
      <c r="AK35" s="10" t="n">
        <v>0.000525801213546733</v>
      </c>
      <c r="AL35" s="10" t="n">
        <v>0.000140150550034185</v>
      </c>
      <c r="AM35" s="10" t="n">
        <v>0.000137046461766072</v>
      </c>
      <c r="AN35" s="10" t="n">
        <v>1.60256669334217E-005</v>
      </c>
      <c r="AO35" s="10" t="n">
        <v>0.000924502612458141</v>
      </c>
      <c r="AP35" s="10" t="n">
        <v>6.43754813682512E-005</v>
      </c>
      <c r="AQ35" s="10" t="n">
        <v>0.00041724290336769</v>
      </c>
      <c r="AR35" s="10" t="n">
        <v>0.000713478401170264</v>
      </c>
      <c r="AS35" s="10" t="n">
        <v>5.56809353914242E-005</v>
      </c>
      <c r="AT35" s="10" t="n">
        <v>2.10605577420865E-005</v>
      </c>
      <c r="AU35" s="10" t="n">
        <v>2.34177704491358E-005</v>
      </c>
      <c r="AV35" s="10" t="n">
        <v>3.40704237173378E-005</v>
      </c>
      <c r="AW35" s="10" t="n">
        <v>3.39973966642794E-005</v>
      </c>
      <c r="AX35" s="10" t="n">
        <v>2.02069188512512E-005</v>
      </c>
      <c r="AY35" s="10" t="n">
        <v>1.38649665765162E-005</v>
      </c>
      <c r="AZ35" s="10" t="n">
        <v>2.51937486209936E-005</v>
      </c>
      <c r="BA35" s="10" t="n">
        <v>8.66876140485036E-006</v>
      </c>
      <c r="BB35" s="10" t="n">
        <v>4.14725253323897E-005</v>
      </c>
      <c r="BC35" s="10" t="n">
        <v>3.58645270985216E-005</v>
      </c>
      <c r="BD35" s="10" t="n">
        <v>1.59322928711845E-005</v>
      </c>
      <c r="BE35" s="10" t="n">
        <v>9.64085730889343E-006</v>
      </c>
      <c r="BF35" s="10" t="n">
        <v>1.82792151368099E-005</v>
      </c>
      <c r="BG35" s="10" t="n">
        <v>2.12962439317412E-005</v>
      </c>
      <c r="BH35" s="10" t="n">
        <v>5.62925735035495E-005</v>
      </c>
      <c r="BI35" s="10" t="n">
        <v>1.60652500518529E-005</v>
      </c>
      <c r="BJ35" s="10" t="n">
        <v>1.50055099904563E-005</v>
      </c>
      <c r="BK35" s="10" t="n">
        <v>7.43677338643994E-005</v>
      </c>
      <c r="BL35" s="10" t="n">
        <v>3.7444694541242E-005</v>
      </c>
      <c r="BM35" s="10" t="n">
        <v>2.51033564480325E-005</v>
      </c>
      <c r="BN35" s="10" t="n">
        <v>2.45263901072953E-005</v>
      </c>
      <c r="BO35" s="10" t="n">
        <v>1.70155372362877E-005</v>
      </c>
      <c r="BP35" s="10" t="n">
        <v>8.73547386885332E-005</v>
      </c>
      <c r="BQ35" s="10" t="n">
        <v>5.30794416373948E-006</v>
      </c>
      <c r="BR35" s="10" t="n">
        <v>8.65923105284994E-006</v>
      </c>
      <c r="BS35" s="10" t="n">
        <v>1.01060320359815E-005</v>
      </c>
      <c r="BT35" s="10" t="n">
        <v>5.88332601037111E-005</v>
      </c>
      <c r="BU35" s="10" t="n">
        <v>3.27854633129619E-005</v>
      </c>
      <c r="BV35" s="10" t="n">
        <v>0.000792796655917336</v>
      </c>
      <c r="BW35" s="10" t="n">
        <v>0.00377270385278066</v>
      </c>
      <c r="BX35" s="10" t="n">
        <v>1.54606866182065E-005</v>
      </c>
      <c r="BY35" s="10" t="n">
        <v>1.20772362528051E-005</v>
      </c>
      <c r="BZ35" s="10" t="n">
        <v>9.2180721842612E-006</v>
      </c>
      <c r="CA35" s="10" t="n">
        <v>1.15124898112586E-005</v>
      </c>
      <c r="CB35" s="10" t="n">
        <v>8.71226190723266E-006</v>
      </c>
      <c r="CC35" s="10" t="n">
        <v>8.86767096009844E-006</v>
      </c>
      <c r="CD35" s="10" t="n">
        <v>1.09539994903504E-005</v>
      </c>
      <c r="CE35" s="10" t="n">
        <v>1.32704597106248E-005</v>
      </c>
      <c r="CF35" s="10" t="n">
        <v>7.2350573471672E-006</v>
      </c>
      <c r="CG35" s="10" t="n">
        <v>0</v>
      </c>
      <c r="CH35" s="10" t="n">
        <v>7.71034711042753E-006</v>
      </c>
      <c r="CI35" s="10" t="n">
        <v>7.62393078983474E-006</v>
      </c>
      <c r="CJ35" s="10" t="n">
        <v>6.93031995682241E-006</v>
      </c>
      <c r="CK35" s="10" t="n">
        <v>6.86074254037761E-006</v>
      </c>
      <c r="CL35" s="10" t="n">
        <v>5.91682841341554E-006</v>
      </c>
      <c r="CM35" s="10" t="n">
        <v>8.56708482737346E-006</v>
      </c>
      <c r="CN35" s="10" t="n">
        <v>0</v>
      </c>
      <c r="CO35" s="10" t="n">
        <v>1.08613270491193E-005</v>
      </c>
      <c r="CP35" s="10" t="n">
        <v>7.31469133136705E-006</v>
      </c>
      <c r="CQ35" s="10" t="n">
        <v>7.58411379773482E-006</v>
      </c>
      <c r="CR35" s="10" t="n">
        <v>5.84110011948335E-006</v>
      </c>
      <c r="CS35" s="10" t="n">
        <v>6.71240816599067E-006</v>
      </c>
      <c r="CT35" s="10" t="n">
        <v>6.11222986363279E-006</v>
      </c>
      <c r="CU35" s="10" t="n">
        <v>1.08841882002369E-005</v>
      </c>
      <c r="CV35" s="10" t="n">
        <v>1.13215904291642E-005</v>
      </c>
      <c r="CW35" s="10" t="n">
        <v>1.37105514867425E-005</v>
      </c>
      <c r="CX35" s="10" t="n">
        <v>7.34755058182249E-006</v>
      </c>
      <c r="CY35" s="10" t="n">
        <v>1.44027006093253E-005</v>
      </c>
      <c r="CZ35" s="10" t="n">
        <v>7.88434911995671E-006</v>
      </c>
      <c r="DA35" s="10" t="n">
        <v>1.94378252916588E-005</v>
      </c>
      <c r="DB35" s="10" t="n">
        <v>9.1200206486495E-006</v>
      </c>
      <c r="DC35" s="10" t="n">
        <v>9.01647308182282E-006</v>
      </c>
      <c r="DD35" s="10" t="n">
        <v>6.27518134231486E-006</v>
      </c>
      <c r="DE35" s="10" t="n">
        <v>1.8081007202568E-005</v>
      </c>
      <c r="DF35" s="10" t="n">
        <v>1.43620650593848E-005</v>
      </c>
      <c r="DG35" s="10" t="n">
        <v>2.00009346175243E-005</v>
      </c>
      <c r="DH35" s="10" t="n">
        <v>1.74932242046524E-005</v>
      </c>
      <c r="DI35" s="10" t="n">
        <v>2.77325057633883E-005</v>
      </c>
      <c r="DJ35" s="10" t="n">
        <v>3.30327262492182E-005</v>
      </c>
      <c r="DK35" s="10" t="n">
        <v>3.25978381622296E-005</v>
      </c>
      <c r="DL35" s="10" t="n">
        <v>2.41849930193784E-005</v>
      </c>
      <c r="DM35" s="10" t="n">
        <v>2.835852710614E-005</v>
      </c>
      <c r="DN35" s="10" t="n">
        <v>1.36773998942011E-005</v>
      </c>
      <c r="DO35" s="10" t="n">
        <v>1.32401730705253E-005</v>
      </c>
      <c r="DP35" s="10" t="n">
        <v>1.07555576824398E-005</v>
      </c>
      <c r="DQ35" s="10" t="n">
        <v>2.21588869588223E-005</v>
      </c>
      <c r="DR35" s="10" t="n">
        <v>2.00607478082999E-005</v>
      </c>
      <c r="DS35" s="10" t="n">
        <v>1.59962573195799E-005</v>
      </c>
      <c r="DT35" s="10" t="n">
        <v>1.46670947918155E-005</v>
      </c>
      <c r="DU35" s="10" t="n">
        <v>1.23688182492842E-005</v>
      </c>
      <c r="DV35" s="10" t="n">
        <v>1.23929657055798E-005</v>
      </c>
      <c r="DW35" s="10" t="n">
        <v>2.04979161635585E-005</v>
      </c>
      <c r="DX35" s="10" t="n">
        <v>1.30131986750306E-005</v>
      </c>
      <c r="DY35" s="10" t="n">
        <v>8.46675302349172E-005</v>
      </c>
      <c r="DZ35" s="10" t="n">
        <v>6.57956792215656E-005</v>
      </c>
      <c r="EA35" s="10" t="n">
        <v>3.34178577131862E-005</v>
      </c>
      <c r="EB35" s="10" t="n">
        <v>4.55970044171369E-005</v>
      </c>
      <c r="EC35" s="10" t="n">
        <v>7.0098370041879E-005</v>
      </c>
      <c r="ED35" s="10" t="n">
        <v>1.2175346256834E-005</v>
      </c>
      <c r="EE35" s="10" t="n">
        <v>9.22093713670305E-006</v>
      </c>
      <c r="EF35" s="10" t="n">
        <v>1.14823201079934E-005</v>
      </c>
      <c r="EG35" s="10" t="n">
        <v>1.03682044186189E-005</v>
      </c>
      <c r="EH35" s="10" t="n">
        <v>9.94699794125056E-006</v>
      </c>
      <c r="EI35" s="10" t="n">
        <v>4.81695563046619E-006</v>
      </c>
      <c r="EJ35" s="10" t="n">
        <v>8.8638705129817E-006</v>
      </c>
      <c r="EK35" s="10" t="n">
        <v>2.94748645953673E-006</v>
      </c>
      <c r="EL35" s="10" t="n">
        <v>4.59479318570543E-006</v>
      </c>
      <c r="EM35" s="10" t="n">
        <v>2.96802641449225E-006</v>
      </c>
      <c r="EN35" s="10" t="n">
        <v>4.84040731259729E-006</v>
      </c>
      <c r="EO35" s="10" t="n">
        <v>3.42599198574199E-006</v>
      </c>
      <c r="EP35" s="10" t="n">
        <v>2.39049293010837E-006</v>
      </c>
      <c r="EQ35" s="10" t="n">
        <v>2.18651416309075E-006</v>
      </c>
      <c r="ER35" s="10" t="n">
        <v>1.43551073177404E-006</v>
      </c>
      <c r="ES35" s="10" t="n">
        <v>1.94675272475865E-006</v>
      </c>
      <c r="ET35" s="10" t="n">
        <v>5.22546861446466E-006</v>
      </c>
      <c r="EU35" s="10" t="n">
        <v>5.77165718039807E-006</v>
      </c>
      <c r="EV35" s="10" t="n">
        <v>2.24985299942239E-006</v>
      </c>
      <c r="EW35" s="10" t="n">
        <v>3.05634880548512E-006</v>
      </c>
      <c r="EX35" s="10" t="n">
        <v>6.27980034727212E-006</v>
      </c>
      <c r="EY35" s="10" t="n">
        <v>6.86764181360491E-006</v>
      </c>
      <c r="EZ35" s="10" t="n">
        <v>7.94778735259756E-006</v>
      </c>
      <c r="FA35" s="10" t="n">
        <v>8.19288695741823E-006</v>
      </c>
      <c r="FB35" s="10" t="n">
        <v>7.07578937876751E-006</v>
      </c>
      <c r="FC35" s="10" t="n">
        <v>6.30710509809541E-006</v>
      </c>
      <c r="FD35" s="10" t="n">
        <v>5.12107325558887E-006</v>
      </c>
      <c r="FE35" s="10" t="n">
        <v>1.7159135668883E-005</v>
      </c>
      <c r="FF35" s="10" t="n">
        <v>8.3582356412047E-006</v>
      </c>
      <c r="FG35" s="10" t="n">
        <v>3.10009487521957E-006</v>
      </c>
      <c r="FH35" s="10" t="n">
        <v>6.6646394691542E-006</v>
      </c>
      <c r="FI35" s="10" t="n">
        <v>3.01217006946353E-006</v>
      </c>
      <c r="FJ35" s="10" t="n">
        <v>1.47432206709845E-005</v>
      </c>
      <c r="FK35" s="10" t="n">
        <v>1.38761340441977E-005</v>
      </c>
      <c r="FL35" s="10" t="n">
        <v>3.26573590109194E-006</v>
      </c>
      <c r="FM35" s="10" t="n">
        <v>5.87689448448126E-005</v>
      </c>
      <c r="FN35" s="10" t="n">
        <v>0.00010877756674347</v>
      </c>
      <c r="FO35" s="10" t="n">
        <v>7.56060949402825E-005</v>
      </c>
      <c r="FP35" s="10" t="n">
        <v>0.000166754849219659</v>
      </c>
      <c r="FQ35" s="10" t="n">
        <v>9.75136261736459E-005</v>
      </c>
      <c r="FR35" s="10" t="n">
        <v>7.98099741355608E-006</v>
      </c>
      <c r="FS35" s="10" t="n">
        <v>0.000115431272618612</v>
      </c>
      <c r="FT35" s="10" t="n">
        <v>7.85213302209025E-006</v>
      </c>
      <c r="FU35" s="10" t="n">
        <v>9.37231186878337E-006</v>
      </c>
      <c r="FV35" s="10" t="n">
        <v>3.70886803490299E-006</v>
      </c>
      <c r="FW35" s="10" t="n">
        <v>1.05340208497428E-005</v>
      </c>
      <c r="FX35" s="10" t="n">
        <v>2.39289013521277E-006</v>
      </c>
      <c r="FY35" s="10" t="n">
        <v>8.98817436790746E-006</v>
      </c>
      <c r="FZ35" s="10" t="n">
        <v>8.08296633311888E-006</v>
      </c>
      <c r="GA35" s="10" t="n">
        <v>5.10907553638343E-006</v>
      </c>
      <c r="GB35" s="10" t="n">
        <v>4.79666124286284E-005</v>
      </c>
      <c r="GC35" s="10" t="n">
        <v>0.000890368750508163</v>
      </c>
      <c r="GD35" s="10" t="n">
        <v>0.000463904208382764</v>
      </c>
      <c r="GE35" s="10" t="n">
        <v>8.47862211217936E-006</v>
      </c>
      <c r="GF35" s="10" t="n">
        <v>4.68404522453147E-005</v>
      </c>
      <c r="GG35" s="10" t="n">
        <v>7.20401061764435E-00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53684771963124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6.21863779031237E-005</v>
      </c>
      <c r="D37" s="10" t="n">
        <v>4.55503956787158E-005</v>
      </c>
      <c r="E37" s="10" t="n">
        <v>3.87761582825477E-005</v>
      </c>
      <c r="F37" s="10" t="n">
        <v>6.07148153882755E-005</v>
      </c>
      <c r="G37" s="10" t="n">
        <v>6.07197940918057E-005</v>
      </c>
      <c r="H37" s="10" t="n">
        <v>5.16599761536053E-005</v>
      </c>
      <c r="I37" s="10" t="n">
        <v>6.54616535826192E-005</v>
      </c>
      <c r="J37" s="10" t="n">
        <v>6.97448796458551E-005</v>
      </c>
      <c r="K37" s="10" t="n">
        <v>0.000234803956322395</v>
      </c>
      <c r="L37" s="10" t="n">
        <v>5.28302085643175E-005</v>
      </c>
      <c r="M37" s="10" t="n">
        <v>7.20926939820146E-005</v>
      </c>
      <c r="N37" s="10" t="n">
        <v>0.000262538891202292</v>
      </c>
      <c r="O37" s="10" t="n">
        <v>0.00046185417459934</v>
      </c>
      <c r="P37" s="10" t="n">
        <v>0.00014402915150563</v>
      </c>
      <c r="Q37" s="10" t="n">
        <v>5.2405359196409E-005</v>
      </c>
      <c r="R37" s="10" t="n">
        <v>3.43558993316716E-005</v>
      </c>
      <c r="S37" s="10" t="n">
        <v>8.36134139508457E-005</v>
      </c>
      <c r="T37" s="10" t="n">
        <v>8.57555604149847E-005</v>
      </c>
      <c r="U37" s="10" t="n">
        <v>6.2498139576561E-005</v>
      </c>
      <c r="V37" s="10" t="n">
        <v>7.55080846037165E-005</v>
      </c>
      <c r="W37" s="10" t="n">
        <v>4.15922078316644E-005</v>
      </c>
      <c r="X37" s="10" t="n">
        <v>3.89627411243691E-005</v>
      </c>
      <c r="Y37" s="10" t="n">
        <v>6.44480132519871E-005</v>
      </c>
      <c r="Z37" s="10" t="n">
        <v>6.53785566498893E-005</v>
      </c>
      <c r="AA37" s="10" t="n">
        <v>0.000216459804624895</v>
      </c>
      <c r="AB37" s="10" t="n">
        <v>6.19769167331755E-005</v>
      </c>
      <c r="AC37" s="10" t="n">
        <v>5.39777997280234E-005</v>
      </c>
      <c r="AD37" s="10" t="n">
        <v>5.45247458729815E-005</v>
      </c>
      <c r="AE37" s="10" t="n">
        <v>6.40641789179224E-005</v>
      </c>
      <c r="AF37" s="10" t="n">
        <v>5.82418222205001E-005</v>
      </c>
      <c r="AG37" s="10" t="n">
        <v>3.13687957541253E-005</v>
      </c>
      <c r="AH37" s="10" t="n">
        <v>5.82639893052654E-005</v>
      </c>
      <c r="AI37" s="10" t="n">
        <v>7.38559848156192E-005</v>
      </c>
      <c r="AJ37" s="10" t="n">
        <v>2.31936460170133E-005</v>
      </c>
      <c r="AK37" s="10" t="n">
        <v>0.120681402760301</v>
      </c>
      <c r="AL37" s="10" t="n">
        <v>0.0275968351272145</v>
      </c>
      <c r="AM37" s="10" t="n">
        <v>0.0211049613455436</v>
      </c>
      <c r="AN37" s="10" t="n">
        <v>6.92624195656688E-005</v>
      </c>
      <c r="AO37" s="10" t="n">
        <v>0.0101064006905239</v>
      </c>
      <c r="AP37" s="10" t="n">
        <v>0.00839507803852953</v>
      </c>
      <c r="AQ37" s="10" t="n">
        <v>0.00720605694901889</v>
      </c>
      <c r="AR37" s="10" t="n">
        <v>0.0106913746472077</v>
      </c>
      <c r="AS37" s="10" t="n">
        <v>5.73709047243998E-005</v>
      </c>
      <c r="AT37" s="10" t="n">
        <v>8.71279044809101E-005</v>
      </c>
      <c r="AU37" s="10" t="n">
        <v>0.000384223147102243</v>
      </c>
      <c r="AV37" s="10" t="n">
        <v>0.0001046357525259</v>
      </c>
      <c r="AW37" s="10" t="n">
        <v>0.000101484470272418</v>
      </c>
      <c r="AX37" s="10" t="n">
        <v>0.000213940817719746</v>
      </c>
      <c r="AY37" s="10" t="n">
        <v>0.000158863317214354</v>
      </c>
      <c r="AZ37" s="10" t="n">
        <v>0.00032983910887427</v>
      </c>
      <c r="BA37" s="10" t="n">
        <v>6.64295372569978E-005</v>
      </c>
      <c r="BB37" s="10" t="n">
        <v>0.000125108892685352</v>
      </c>
      <c r="BC37" s="10" t="n">
        <v>4.81574582201253E-005</v>
      </c>
      <c r="BD37" s="10" t="n">
        <v>4.5146883611651E-005</v>
      </c>
      <c r="BE37" s="10" t="n">
        <v>3.35333463841501E-005</v>
      </c>
      <c r="BF37" s="10" t="n">
        <v>5.15320708891038E-005</v>
      </c>
      <c r="BG37" s="10" t="n">
        <v>3.95114653777308E-005</v>
      </c>
      <c r="BH37" s="10" t="n">
        <v>4.80767320986003E-005</v>
      </c>
      <c r="BI37" s="10" t="n">
        <v>4.58241058323154E-005</v>
      </c>
      <c r="BJ37" s="10" t="n">
        <v>4.82096160666319E-005</v>
      </c>
      <c r="BK37" s="10" t="n">
        <v>5.31624777546767E-005</v>
      </c>
      <c r="BL37" s="10" t="n">
        <v>5.69099004856174E-005</v>
      </c>
      <c r="BM37" s="10" t="n">
        <v>5.72798655741337E-005</v>
      </c>
      <c r="BN37" s="10" t="n">
        <v>5.50778561270722E-005</v>
      </c>
      <c r="BO37" s="10" t="n">
        <v>4.95119026614541E-005</v>
      </c>
      <c r="BP37" s="10" t="n">
        <v>5.5771911107291E-005</v>
      </c>
      <c r="BQ37" s="10" t="n">
        <v>2.57032682179036E-005</v>
      </c>
      <c r="BR37" s="10" t="n">
        <v>7.9696715299879E-005</v>
      </c>
      <c r="BS37" s="10" t="n">
        <v>0.000155029715496118</v>
      </c>
      <c r="BT37" s="10" t="n">
        <v>0.0014715032445681</v>
      </c>
      <c r="BU37" s="10" t="n">
        <v>0.00165608275092143</v>
      </c>
      <c r="BV37" s="10" t="n">
        <v>0.00193522206218005</v>
      </c>
      <c r="BW37" s="10" t="n">
        <v>0.00175328601032013</v>
      </c>
      <c r="BX37" s="10" t="n">
        <v>0.000143252710836043</v>
      </c>
      <c r="BY37" s="10" t="n">
        <v>0.000106581832903399</v>
      </c>
      <c r="BZ37" s="10" t="n">
        <v>6.01142889100879E-005</v>
      </c>
      <c r="CA37" s="10" t="n">
        <v>8.23733611501507E-005</v>
      </c>
      <c r="CB37" s="10" t="n">
        <v>8.24276527267417E-005</v>
      </c>
      <c r="CC37" s="10" t="n">
        <v>7.2186341024606E-005</v>
      </c>
      <c r="CD37" s="10" t="n">
        <v>7.76149059809033E-005</v>
      </c>
      <c r="CE37" s="10" t="n">
        <v>0.000143370065990683</v>
      </c>
      <c r="CF37" s="10" t="n">
        <v>5.16496631248642E-005</v>
      </c>
      <c r="CG37" s="10" t="n">
        <v>0</v>
      </c>
      <c r="CH37" s="10" t="n">
        <v>5.20096708063201E-005</v>
      </c>
      <c r="CI37" s="10" t="n">
        <v>5.33766805470346E-005</v>
      </c>
      <c r="CJ37" s="10" t="n">
        <v>4.95376259630267E-005</v>
      </c>
      <c r="CK37" s="10" t="n">
        <v>5.59934634143839E-005</v>
      </c>
      <c r="CL37" s="10" t="n">
        <v>5.00762742687678E-005</v>
      </c>
      <c r="CM37" s="10" t="n">
        <v>4.28853668033479E-005</v>
      </c>
      <c r="CN37" s="10" t="n">
        <v>0</v>
      </c>
      <c r="CO37" s="10" t="n">
        <v>0.000312323555692864</v>
      </c>
      <c r="CP37" s="10" t="n">
        <v>4.28933090208841E-005</v>
      </c>
      <c r="CQ37" s="10" t="n">
        <v>5.39691462671258E-005</v>
      </c>
      <c r="CR37" s="10" t="n">
        <v>6.47524254106894E-005</v>
      </c>
      <c r="CS37" s="10" t="n">
        <v>5.94287688502065E-005</v>
      </c>
      <c r="CT37" s="10" t="n">
        <v>5.32363285237077E-005</v>
      </c>
      <c r="CU37" s="10" t="n">
        <v>5.01897175849197E-005</v>
      </c>
      <c r="CV37" s="10" t="n">
        <v>8.87308099365069E-005</v>
      </c>
      <c r="CW37" s="10" t="n">
        <v>8.98513738524776E-005</v>
      </c>
      <c r="CX37" s="10" t="n">
        <v>5.82567583310907E-005</v>
      </c>
      <c r="CY37" s="10" t="n">
        <v>0.00011348966551096</v>
      </c>
      <c r="CZ37" s="10" t="n">
        <v>6.77927536997845E-005</v>
      </c>
      <c r="DA37" s="10" t="n">
        <v>5.5124205486127E-005</v>
      </c>
      <c r="DB37" s="10" t="n">
        <v>5.27043184893402E-005</v>
      </c>
      <c r="DC37" s="10" t="n">
        <v>7.29914685097719E-005</v>
      </c>
      <c r="DD37" s="10" t="n">
        <v>5.76206696848303E-005</v>
      </c>
      <c r="DE37" s="10" t="n">
        <v>8.30782033213516E-005</v>
      </c>
      <c r="DF37" s="10" t="n">
        <v>8.46512365557672E-005</v>
      </c>
      <c r="DG37" s="10" t="n">
        <v>9.19225145210315E-005</v>
      </c>
      <c r="DH37" s="10" t="n">
        <v>0.000197386628481905</v>
      </c>
      <c r="DI37" s="10" t="n">
        <v>6.06286364009793E-005</v>
      </c>
      <c r="DJ37" s="10" t="n">
        <v>0.000105158042234328</v>
      </c>
      <c r="DK37" s="10" t="n">
        <v>6.65761719300175E-005</v>
      </c>
      <c r="DL37" s="10" t="n">
        <v>7.89513322570753E-005</v>
      </c>
      <c r="DM37" s="10" t="n">
        <v>8.05018427850449E-005</v>
      </c>
      <c r="DN37" s="10" t="n">
        <v>6.18818472038612E-005</v>
      </c>
      <c r="DO37" s="10" t="n">
        <v>7.79376919264432E-005</v>
      </c>
      <c r="DP37" s="10" t="n">
        <v>7.77460118405313E-005</v>
      </c>
      <c r="DQ37" s="10" t="n">
        <v>0.000172657882209754</v>
      </c>
      <c r="DR37" s="10" t="n">
        <v>0.000156906212564754</v>
      </c>
      <c r="DS37" s="10" t="n">
        <v>0.000114091851556991</v>
      </c>
      <c r="DT37" s="10" t="n">
        <v>0.000130401728700172</v>
      </c>
      <c r="DU37" s="10" t="n">
        <v>0.00014580963072047</v>
      </c>
      <c r="DV37" s="10" t="n">
        <v>0.000196131283948939</v>
      </c>
      <c r="DW37" s="10" t="n">
        <v>5.97388709558004E-005</v>
      </c>
      <c r="DX37" s="10" t="n">
        <v>0.000115963014300416</v>
      </c>
      <c r="DY37" s="10" t="n">
        <v>9.7525334100885E-005</v>
      </c>
      <c r="DZ37" s="10" t="n">
        <v>0.000126841955676095</v>
      </c>
      <c r="EA37" s="10" t="n">
        <v>0.00011238889786855</v>
      </c>
      <c r="EB37" s="10" t="n">
        <v>0.000524208880098008</v>
      </c>
      <c r="EC37" s="10" t="n">
        <v>0.00059799326641524</v>
      </c>
      <c r="ED37" s="10" t="n">
        <v>0.000103762345678035</v>
      </c>
      <c r="EE37" s="10" t="n">
        <v>8.5897572006155E-005</v>
      </c>
      <c r="EF37" s="10" t="n">
        <v>0.000157549887806869</v>
      </c>
      <c r="EG37" s="10" t="n">
        <v>6.87231785571265E-005</v>
      </c>
      <c r="EH37" s="10" t="n">
        <v>8.69433368286128E-005</v>
      </c>
      <c r="EI37" s="10" t="n">
        <v>3.16477216923755E-005</v>
      </c>
      <c r="EJ37" s="10" t="n">
        <v>4.35705312415485E-005</v>
      </c>
      <c r="EK37" s="10" t="n">
        <v>2.20576718282111E-005</v>
      </c>
      <c r="EL37" s="10" t="n">
        <v>5.41188629947118E-005</v>
      </c>
      <c r="EM37" s="10" t="n">
        <v>5.64912152268415E-005</v>
      </c>
      <c r="EN37" s="10" t="n">
        <v>6.05329741688638E-005</v>
      </c>
      <c r="EO37" s="10" t="n">
        <v>5.57179751523808E-005</v>
      </c>
      <c r="EP37" s="10" t="n">
        <v>3.11174897664115E-005</v>
      </c>
      <c r="EQ37" s="10" t="n">
        <v>2.63493142712243E-005</v>
      </c>
      <c r="ER37" s="10" t="n">
        <v>1.5533910635835E-005</v>
      </c>
      <c r="ES37" s="10" t="n">
        <v>2.37722424915561E-005</v>
      </c>
      <c r="ET37" s="10" t="n">
        <v>6.35973661916881E-005</v>
      </c>
      <c r="EU37" s="10" t="n">
        <v>7.59201315911188E-005</v>
      </c>
      <c r="EV37" s="10" t="n">
        <v>3.19266476306257E-005</v>
      </c>
      <c r="EW37" s="10" t="n">
        <v>3.84851412071528E-005</v>
      </c>
      <c r="EX37" s="10" t="n">
        <v>6.94734217629002E-005</v>
      </c>
      <c r="EY37" s="10" t="n">
        <v>8.89252164553043E-005</v>
      </c>
      <c r="EZ37" s="10" t="n">
        <v>8.92199082880667E-005</v>
      </c>
      <c r="FA37" s="10" t="n">
        <v>0.000121225503931814</v>
      </c>
      <c r="FB37" s="10" t="n">
        <v>8.99118295382011E-005</v>
      </c>
      <c r="FC37" s="10" t="n">
        <v>5.79889752055032E-005</v>
      </c>
      <c r="FD37" s="10" t="n">
        <v>5.43932843916728E-005</v>
      </c>
      <c r="FE37" s="10" t="n">
        <v>0.00015739341426735</v>
      </c>
      <c r="FF37" s="10" t="n">
        <v>5.79521090912679E-005</v>
      </c>
      <c r="FG37" s="10" t="n">
        <v>4.27633885668585E-005</v>
      </c>
      <c r="FH37" s="10" t="n">
        <v>2.53820232996469E-005</v>
      </c>
      <c r="FI37" s="10" t="n">
        <v>2.55873355499866E-005</v>
      </c>
      <c r="FJ37" s="10" t="n">
        <v>5.60543932623485E-005</v>
      </c>
      <c r="FK37" s="10" t="n">
        <v>8.70785916078493E-005</v>
      </c>
      <c r="FL37" s="10" t="n">
        <v>5.37563659614908E-005</v>
      </c>
      <c r="FM37" s="10" t="n">
        <v>1.68676104791214E-005</v>
      </c>
      <c r="FN37" s="10" t="n">
        <v>3.04588784137052E-005</v>
      </c>
      <c r="FO37" s="10" t="n">
        <v>2.57298213033979E-005</v>
      </c>
      <c r="FP37" s="10" t="n">
        <v>6.68146755372251E-005</v>
      </c>
      <c r="FQ37" s="10" t="n">
        <v>7.09695221737186E-005</v>
      </c>
      <c r="FR37" s="10" t="n">
        <v>8.64583873966615E-005</v>
      </c>
      <c r="FS37" s="10" t="n">
        <v>7.31698720529366E-005</v>
      </c>
      <c r="FT37" s="10" t="n">
        <v>0.000218779643388838</v>
      </c>
      <c r="FU37" s="10" t="n">
        <v>5.15592166773993E-005</v>
      </c>
      <c r="FV37" s="10" t="n">
        <v>4.71099152892639E-005</v>
      </c>
      <c r="FW37" s="10" t="n">
        <v>5.57235465587122E-005</v>
      </c>
      <c r="FX37" s="10" t="n">
        <v>2.57294656817171E-005</v>
      </c>
      <c r="FY37" s="10" t="n">
        <v>0.000129530455582391</v>
      </c>
      <c r="FZ37" s="10" t="n">
        <v>6.92765258923377E-005</v>
      </c>
      <c r="GA37" s="10" t="n">
        <v>5.17273071918229E-005</v>
      </c>
      <c r="GB37" s="10" t="n">
        <v>8.35463199937485E-005</v>
      </c>
      <c r="GC37" s="10" t="n">
        <v>5.14544268221451E-005</v>
      </c>
      <c r="GD37" s="10" t="n">
        <v>0.000139176100969309</v>
      </c>
      <c r="GE37" s="10" t="n">
        <v>8.3747127702799E-005</v>
      </c>
      <c r="GF37" s="10" t="n">
        <v>0.000489112576427062</v>
      </c>
      <c r="GG37" s="10" t="n">
        <v>0.00081519869116406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9.00578452278648E-005</v>
      </c>
      <c r="D38" s="10" t="n">
        <v>8.93496405436586E-005</v>
      </c>
      <c r="E38" s="10" t="n">
        <v>7.54800272845919E-005</v>
      </c>
      <c r="F38" s="10" t="n">
        <v>0.000130912762329132</v>
      </c>
      <c r="G38" s="10" t="n">
        <v>0.000131064527208884</v>
      </c>
      <c r="H38" s="10" t="n">
        <v>0.000112849913721705</v>
      </c>
      <c r="I38" s="10" t="n">
        <v>0.000116963590338072</v>
      </c>
      <c r="J38" s="10" t="n">
        <v>0.000144782752643801</v>
      </c>
      <c r="K38" s="10" t="n">
        <v>0.000361782964713141</v>
      </c>
      <c r="L38" s="10" t="n">
        <v>7.2914635233391E-005</v>
      </c>
      <c r="M38" s="10" t="n">
        <v>9.54129774133774E-005</v>
      </c>
      <c r="N38" s="10" t="n">
        <v>0.000236705137822897</v>
      </c>
      <c r="O38" s="10" t="n">
        <v>0.000296935057026087</v>
      </c>
      <c r="P38" s="10" t="n">
        <v>0.000181220463369199</v>
      </c>
      <c r="Q38" s="10" t="n">
        <v>9.22519317751275E-005</v>
      </c>
      <c r="R38" s="10" t="n">
        <v>7.28698598806693E-005</v>
      </c>
      <c r="S38" s="10" t="n">
        <v>0.000188315707157327</v>
      </c>
      <c r="T38" s="10" t="n">
        <v>0.000192610370462589</v>
      </c>
      <c r="U38" s="10" t="n">
        <v>0.000139851808010388</v>
      </c>
      <c r="V38" s="10" t="n">
        <v>0.000157365098078094</v>
      </c>
      <c r="W38" s="10" t="n">
        <v>8.36144363114643E-005</v>
      </c>
      <c r="X38" s="10" t="n">
        <v>7.66375879823228E-005</v>
      </c>
      <c r="Y38" s="10" t="n">
        <v>0.000116923999499876</v>
      </c>
      <c r="Z38" s="10" t="n">
        <v>0.000127326963555379</v>
      </c>
      <c r="AA38" s="10" t="n">
        <v>0.000176112302602909</v>
      </c>
      <c r="AB38" s="10" t="n">
        <v>9.78129363192593E-005</v>
      </c>
      <c r="AC38" s="10" t="n">
        <v>0.000109349895097377</v>
      </c>
      <c r="AD38" s="10" t="n">
        <v>0.000106259924440079</v>
      </c>
      <c r="AE38" s="10" t="n">
        <v>0.000123244394026167</v>
      </c>
      <c r="AF38" s="10" t="n">
        <v>0.00010622975999193</v>
      </c>
      <c r="AG38" s="10" t="n">
        <v>5.51456072037188E-005</v>
      </c>
      <c r="AH38" s="10" t="n">
        <v>0.000106662431295072</v>
      </c>
      <c r="AI38" s="10" t="n">
        <v>0.000113282585024848</v>
      </c>
      <c r="AJ38" s="10" t="n">
        <v>4.10067762449193E-005</v>
      </c>
      <c r="AK38" s="10" t="n">
        <v>0.000663383142173325</v>
      </c>
      <c r="AL38" s="10" t="n">
        <v>0.0945806271722565</v>
      </c>
      <c r="AM38" s="10" t="n">
        <v>0.00118697103467654</v>
      </c>
      <c r="AN38" s="10" t="n">
        <v>0.000128620264269782</v>
      </c>
      <c r="AO38" s="10" t="n">
        <v>0.00687026413688379</v>
      </c>
      <c r="AP38" s="10" t="n">
        <v>0.0259638602167437</v>
      </c>
      <c r="AQ38" s="10" t="n">
        <v>0.0182000025826059</v>
      </c>
      <c r="AR38" s="10" t="n">
        <v>0.0112498309372965</v>
      </c>
      <c r="AS38" s="10" t="n">
        <v>8.69267755099633E-005</v>
      </c>
      <c r="AT38" s="10" t="n">
        <v>0.000150041735650837</v>
      </c>
      <c r="AU38" s="10" t="n">
        <v>0.000942931222758331</v>
      </c>
      <c r="AV38" s="10" t="n">
        <v>0.000137022948357383</v>
      </c>
      <c r="AW38" s="10" t="n">
        <v>0.000156625126459431</v>
      </c>
      <c r="AX38" s="10" t="n">
        <v>0.000188498579124232</v>
      </c>
      <c r="AY38" s="10" t="n">
        <v>0.000176550629740079</v>
      </c>
      <c r="AZ38" s="10" t="n">
        <v>0.000279765830195085</v>
      </c>
      <c r="BA38" s="10" t="n">
        <v>8.99581140211711E-005</v>
      </c>
      <c r="BB38" s="10" t="n">
        <v>0.000164941087758602</v>
      </c>
      <c r="BC38" s="10" t="n">
        <v>9.32472643001552E-005</v>
      </c>
      <c r="BD38" s="10" t="n">
        <v>8.64829810665661E-005</v>
      </c>
      <c r="BE38" s="10" t="n">
        <v>6.27617533058254E-005</v>
      </c>
      <c r="BF38" s="10" t="n">
        <v>8.98611164675908E-005</v>
      </c>
      <c r="BG38" s="10" t="n">
        <v>7.37035298163967E-005</v>
      </c>
      <c r="BH38" s="10" t="n">
        <v>9.16592003689929E-005</v>
      </c>
      <c r="BI38" s="10" t="n">
        <v>8.55157391838774E-005</v>
      </c>
      <c r="BJ38" s="10" t="n">
        <v>8.84294363473028E-005</v>
      </c>
      <c r="BK38" s="10" t="n">
        <v>0.000104281325169283</v>
      </c>
      <c r="BL38" s="10" t="n">
        <v>9.64621346255716E-005</v>
      </c>
      <c r="BM38" s="10" t="n">
        <v>0.000109495061504096</v>
      </c>
      <c r="BN38" s="10" t="n">
        <v>0.000100539048320756</v>
      </c>
      <c r="BO38" s="10" t="n">
        <v>8.86305012469982E-005</v>
      </c>
      <c r="BP38" s="10" t="n">
        <v>9.48973538778246E-005</v>
      </c>
      <c r="BQ38" s="10" t="n">
        <v>5.10437135749109E-005</v>
      </c>
      <c r="BR38" s="10" t="n">
        <v>0.000160282565797538</v>
      </c>
      <c r="BS38" s="10" t="n">
        <v>0.000234831171481619</v>
      </c>
      <c r="BT38" s="10" t="n">
        <v>0.00491113978792442</v>
      </c>
      <c r="BU38" s="10" t="n">
        <v>0.00153154329644247</v>
      </c>
      <c r="BV38" s="10" t="n">
        <v>0.00103419753119018</v>
      </c>
      <c r="BW38" s="10" t="n">
        <v>0.00193750963658236</v>
      </c>
      <c r="BX38" s="10" t="n">
        <v>0.000163150073649735</v>
      </c>
      <c r="BY38" s="10" t="n">
        <v>0.000162738140404696</v>
      </c>
      <c r="BZ38" s="10" t="n">
        <v>0.000113783126336326</v>
      </c>
      <c r="CA38" s="10" t="n">
        <v>0.000147726614255375</v>
      </c>
      <c r="CB38" s="10" t="n">
        <v>0.000160960323241894</v>
      </c>
      <c r="CC38" s="10" t="n">
        <v>0.000142624109323114</v>
      </c>
      <c r="CD38" s="10" t="n">
        <v>0.000161043275474305</v>
      </c>
      <c r="CE38" s="10" t="n">
        <v>0.000310090526975218</v>
      </c>
      <c r="CF38" s="10" t="n">
        <v>9.46484971805926E-005</v>
      </c>
      <c r="CG38" s="10" t="n">
        <v>0</v>
      </c>
      <c r="CH38" s="10" t="n">
        <v>9.87810265770522E-005</v>
      </c>
      <c r="CI38" s="10" t="n">
        <v>9.41376811039636E-005</v>
      </c>
      <c r="CJ38" s="10" t="n">
        <v>9.43996404833605E-005</v>
      </c>
      <c r="CK38" s="10" t="n">
        <v>0.000109733549172277</v>
      </c>
      <c r="CL38" s="10" t="n">
        <v>9.60596277705789E-005</v>
      </c>
      <c r="CM38" s="10" t="n">
        <v>8.22664625347907E-005</v>
      </c>
      <c r="CN38" s="10" t="n">
        <v>0</v>
      </c>
      <c r="CO38" s="10" t="n">
        <v>0.000392353690273493</v>
      </c>
      <c r="CP38" s="10" t="n">
        <v>8.64815671080591E-005</v>
      </c>
      <c r="CQ38" s="10" t="n">
        <v>0.000108640087926863</v>
      </c>
      <c r="CR38" s="10" t="n">
        <v>0.00013432794344304</v>
      </c>
      <c r="CS38" s="10" t="n">
        <v>0.000106575708506643</v>
      </c>
      <c r="CT38" s="10" t="n">
        <v>0.000108707015296194</v>
      </c>
      <c r="CU38" s="10" t="n">
        <v>9.03803220313614E-005</v>
      </c>
      <c r="CV38" s="10" t="n">
        <v>0.000138369979495052</v>
      </c>
      <c r="CW38" s="10" t="n">
        <v>0.000160239204403324</v>
      </c>
      <c r="CX38" s="10" t="n">
        <v>0.000110636597338748</v>
      </c>
      <c r="CY38" s="10" t="n">
        <v>0.000251558300619433</v>
      </c>
      <c r="CZ38" s="10" t="n">
        <v>9.73369036219025E-005</v>
      </c>
      <c r="DA38" s="10" t="n">
        <v>9.89884071580789E-005</v>
      </c>
      <c r="DB38" s="10" t="n">
        <v>9.25882653719926E-005</v>
      </c>
      <c r="DC38" s="10" t="n">
        <v>0.000122863567868282</v>
      </c>
      <c r="DD38" s="10" t="n">
        <v>0.000116461163748584</v>
      </c>
      <c r="DE38" s="10" t="n">
        <v>0.000127457990377028</v>
      </c>
      <c r="DF38" s="10" t="n">
        <v>0.000132053355524779</v>
      </c>
      <c r="DG38" s="10" t="n">
        <v>0.000154668207885742</v>
      </c>
      <c r="DH38" s="10" t="n">
        <v>0.000451604207550834</v>
      </c>
      <c r="DI38" s="10" t="n">
        <v>0.000120487174937517</v>
      </c>
      <c r="DJ38" s="10" t="n">
        <v>0.00018758516192871</v>
      </c>
      <c r="DK38" s="10" t="n">
        <v>0.000137306682697788</v>
      </c>
      <c r="DL38" s="10" t="n">
        <v>0.000170555445670398</v>
      </c>
      <c r="DM38" s="10" t="n">
        <v>0.000165561344223673</v>
      </c>
      <c r="DN38" s="10" t="n">
        <v>0.000126694452783248</v>
      </c>
      <c r="DO38" s="10" t="n">
        <v>0.000142155617737794</v>
      </c>
      <c r="DP38" s="10" t="n">
        <v>0.0001305225097812</v>
      </c>
      <c r="DQ38" s="10" t="n">
        <v>0.000272866655319928</v>
      </c>
      <c r="DR38" s="10" t="n">
        <v>0.000303642876183297</v>
      </c>
      <c r="DS38" s="10" t="n">
        <v>0.000213000594772539</v>
      </c>
      <c r="DT38" s="10" t="n">
        <v>0.000210867402704977</v>
      </c>
      <c r="DU38" s="10" t="n">
        <v>0.000280875316303578</v>
      </c>
      <c r="DV38" s="10" t="n">
        <v>0.000353470773969988</v>
      </c>
      <c r="DW38" s="10" t="n">
        <v>0.000118186193127125</v>
      </c>
      <c r="DX38" s="10" t="n">
        <v>0.000239980808364114</v>
      </c>
      <c r="DY38" s="10" t="n">
        <v>0.000171075782400974</v>
      </c>
      <c r="DZ38" s="10" t="n">
        <v>0.000233802752327527</v>
      </c>
      <c r="EA38" s="10" t="n">
        <v>0.000141127198583703</v>
      </c>
      <c r="EB38" s="10" t="n">
        <v>0.00117670569591572</v>
      </c>
      <c r="EC38" s="10" t="n">
        <v>0.00107218588307825</v>
      </c>
      <c r="ED38" s="10" t="n">
        <v>0.000189878602627065</v>
      </c>
      <c r="EE38" s="10" t="n">
        <v>0.00013434208302811</v>
      </c>
      <c r="EF38" s="10" t="n">
        <v>0.000326268097573311</v>
      </c>
      <c r="EG38" s="10" t="n">
        <v>0.000117558395550017</v>
      </c>
      <c r="EH38" s="10" t="n">
        <v>0.00013953508130482</v>
      </c>
      <c r="EI38" s="10" t="n">
        <v>6.20847499726736E-005</v>
      </c>
      <c r="EJ38" s="10" t="n">
        <v>7.96293356553346E-005</v>
      </c>
      <c r="EK38" s="10" t="n">
        <v>4.33605458395725E-005</v>
      </c>
      <c r="EL38" s="10" t="n">
        <v>0.000101826693201131</v>
      </c>
      <c r="EM38" s="10" t="n">
        <v>0.000131388795026489</v>
      </c>
      <c r="EN38" s="10" t="n">
        <v>0.000106483329884185</v>
      </c>
      <c r="EO38" s="10" t="n">
        <v>0.000138945931926903</v>
      </c>
      <c r="EP38" s="10" t="n">
        <v>6.8138094868943E-005</v>
      </c>
      <c r="EQ38" s="10" t="n">
        <v>5.75950546573457E-005</v>
      </c>
      <c r="ER38" s="10" t="n">
        <v>2.7280255586761E-005</v>
      </c>
      <c r="ES38" s="10" t="n">
        <v>4.32144367938491E-005</v>
      </c>
      <c r="ET38" s="10" t="n">
        <v>0.000135306402729885</v>
      </c>
      <c r="EU38" s="10" t="n">
        <v>0.000159671735722514</v>
      </c>
      <c r="EV38" s="10" t="n">
        <v>7.34894564984368E-005</v>
      </c>
      <c r="EW38" s="10" t="n">
        <v>7.95103746129456E-005</v>
      </c>
      <c r="EX38" s="10" t="n">
        <v>0.000160174162312002</v>
      </c>
      <c r="EY38" s="10" t="n">
        <v>0.000223954060006768</v>
      </c>
      <c r="EZ38" s="10" t="n">
        <v>0.000125240903438052</v>
      </c>
      <c r="FA38" s="10" t="n">
        <v>0.000214177008250363</v>
      </c>
      <c r="FB38" s="10" t="n">
        <v>0.000110315157438156</v>
      </c>
      <c r="FC38" s="10" t="n">
        <v>0.000126979129762657</v>
      </c>
      <c r="FD38" s="10" t="n">
        <v>8.60734044190384E-005</v>
      </c>
      <c r="FE38" s="10" t="n">
        <v>0.000163380077566874</v>
      </c>
      <c r="FF38" s="10" t="n">
        <v>0.000123301895005452</v>
      </c>
      <c r="FG38" s="10" t="n">
        <v>8.61192166746652E-005</v>
      </c>
      <c r="FH38" s="10" t="n">
        <v>5.82655537813653E-005</v>
      </c>
      <c r="FI38" s="10" t="n">
        <v>4.78814425059549E-005</v>
      </c>
      <c r="FJ38" s="10" t="n">
        <v>0.000116584649458196</v>
      </c>
      <c r="FK38" s="10" t="n">
        <v>0.00015208631965196</v>
      </c>
      <c r="FL38" s="10" t="n">
        <v>0.000121130054738699</v>
      </c>
      <c r="FM38" s="10" t="n">
        <v>3.19643230648513E-005</v>
      </c>
      <c r="FN38" s="10" t="n">
        <v>5.70488896180417E-005</v>
      </c>
      <c r="FO38" s="10" t="n">
        <v>4.92503428685321E-005</v>
      </c>
      <c r="FP38" s="10" t="n">
        <v>0.000131284162096971</v>
      </c>
      <c r="FQ38" s="10" t="n">
        <v>0.000106176029568664</v>
      </c>
      <c r="FR38" s="10" t="n">
        <v>0.000140337267097792</v>
      </c>
      <c r="FS38" s="10" t="n">
        <v>0.000137144548788985</v>
      </c>
      <c r="FT38" s="10" t="n">
        <v>0.000597386157539582</v>
      </c>
      <c r="FU38" s="10" t="n">
        <v>9.12594271671137E-005</v>
      </c>
      <c r="FV38" s="10" t="n">
        <v>0.000105024124704961</v>
      </c>
      <c r="FW38" s="10" t="n">
        <v>8.42765459483423E-005</v>
      </c>
      <c r="FX38" s="10" t="n">
        <v>5.07959880444844E-005</v>
      </c>
      <c r="FY38" s="10" t="n">
        <v>0.000312892992736093</v>
      </c>
      <c r="FZ38" s="10" t="n">
        <v>0.000127816193198802</v>
      </c>
      <c r="GA38" s="10" t="n">
        <v>0.000110943897654269</v>
      </c>
      <c r="GB38" s="10" t="n">
        <v>0.000145254072146134</v>
      </c>
      <c r="GC38" s="10" t="n">
        <v>8.33141115245775E-005</v>
      </c>
      <c r="GD38" s="10" t="n">
        <v>0.000177302855665804</v>
      </c>
      <c r="GE38" s="10" t="n">
        <v>9.72596072235198E-005</v>
      </c>
      <c r="GF38" s="10" t="n">
        <v>0.000492824868585913</v>
      </c>
      <c r="GG38" s="10" t="n">
        <v>0.0012576689600265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85485281272355E-006</v>
      </c>
      <c r="D39" s="10" t="n">
        <v>2.64561227823385E-006</v>
      </c>
      <c r="E39" s="10" t="n">
        <v>1.92021892271503E-006</v>
      </c>
      <c r="F39" s="10" t="n">
        <v>3.94924106135279E-006</v>
      </c>
      <c r="G39" s="10" t="n">
        <v>3.79932622409447E-006</v>
      </c>
      <c r="H39" s="10" t="n">
        <v>2.80797003646205E-006</v>
      </c>
      <c r="I39" s="10" t="n">
        <v>3.51735332495703E-006</v>
      </c>
      <c r="J39" s="10" t="n">
        <v>5.01582299276002E-006</v>
      </c>
      <c r="K39" s="10" t="n">
        <v>1.45891538456764E-005</v>
      </c>
      <c r="L39" s="10" t="n">
        <v>1.05562269065447E-006</v>
      </c>
      <c r="M39" s="10" t="n">
        <v>1.26643681342079E-006</v>
      </c>
      <c r="N39" s="10" t="n">
        <v>3.10445879985146E-006</v>
      </c>
      <c r="O39" s="10" t="n">
        <v>3.93185253965914E-006</v>
      </c>
      <c r="P39" s="10" t="n">
        <v>3.70639102070671E-006</v>
      </c>
      <c r="Q39" s="10" t="n">
        <v>3.13002860784877E-006</v>
      </c>
      <c r="R39" s="10" t="n">
        <v>9.33692587704326E-007</v>
      </c>
      <c r="S39" s="10" t="n">
        <v>2.54510609671684E-006</v>
      </c>
      <c r="T39" s="10" t="n">
        <v>2.52379266210838E-006</v>
      </c>
      <c r="U39" s="10" t="n">
        <v>1.65320383512829E-006</v>
      </c>
      <c r="V39" s="10" t="n">
        <v>6.48384038717032E-006</v>
      </c>
      <c r="W39" s="10" t="n">
        <v>2.60770477481396E-006</v>
      </c>
      <c r="X39" s="10" t="n">
        <v>2.66589450247863E-006</v>
      </c>
      <c r="Y39" s="10" t="n">
        <v>3.26725324410102E-006</v>
      </c>
      <c r="Z39" s="10" t="n">
        <v>2.33713832500537E-006</v>
      </c>
      <c r="AA39" s="10" t="n">
        <v>2.49662868706926E-006</v>
      </c>
      <c r="AB39" s="10" t="n">
        <v>1.91292679228617E-006</v>
      </c>
      <c r="AC39" s="10" t="n">
        <v>1.24858529931896E-006</v>
      </c>
      <c r="AD39" s="10" t="n">
        <v>2.27697561832856E-006</v>
      </c>
      <c r="AE39" s="10" t="n">
        <v>2.17035057123524E-006</v>
      </c>
      <c r="AF39" s="10" t="n">
        <v>1.53175250841842E-006</v>
      </c>
      <c r="AG39" s="10" t="n">
        <v>9.83306433262897E-007</v>
      </c>
      <c r="AH39" s="10" t="n">
        <v>2.32969887881026E-006</v>
      </c>
      <c r="AI39" s="10" t="n">
        <v>2.54328569474831E-006</v>
      </c>
      <c r="AJ39" s="10" t="n">
        <v>1.02033004208534E-006</v>
      </c>
      <c r="AK39" s="10" t="n">
        <v>2.3631185126372E-006</v>
      </c>
      <c r="AL39" s="10" t="n">
        <v>2.39633295664688E-006</v>
      </c>
      <c r="AM39" s="10" t="n">
        <v>0.0530678741491544</v>
      </c>
      <c r="AN39" s="10" t="n">
        <v>2.75684094302216E-006</v>
      </c>
      <c r="AO39" s="10" t="n">
        <v>3.21871796040241E-006</v>
      </c>
      <c r="AP39" s="10" t="n">
        <v>1.54977764467331E-006</v>
      </c>
      <c r="AQ39" s="10" t="n">
        <v>4.31760413483506E-006</v>
      </c>
      <c r="AR39" s="10" t="n">
        <v>2.94374782143872E-006</v>
      </c>
      <c r="AS39" s="10" t="n">
        <v>1.34973861795195E-006</v>
      </c>
      <c r="AT39" s="10" t="n">
        <v>2.43177292098225E-006</v>
      </c>
      <c r="AU39" s="10" t="n">
        <v>1.77509710913687E-006</v>
      </c>
      <c r="AV39" s="10" t="n">
        <v>1.84086307620815E-006</v>
      </c>
      <c r="AW39" s="10" t="n">
        <v>2.11768518480457E-006</v>
      </c>
      <c r="AX39" s="10" t="n">
        <v>3.07505352065455E-006</v>
      </c>
      <c r="AY39" s="10" t="n">
        <v>4.06626239252073E-006</v>
      </c>
      <c r="AZ39" s="10" t="n">
        <v>3.80221466536824E-006</v>
      </c>
      <c r="BA39" s="10" t="n">
        <v>1.19835588430861E-006</v>
      </c>
      <c r="BB39" s="10" t="n">
        <v>3.77643966755367E-006</v>
      </c>
      <c r="BC39" s="10" t="n">
        <v>2.56644057643476E-006</v>
      </c>
      <c r="BD39" s="10" t="n">
        <v>2.38785177753337E-006</v>
      </c>
      <c r="BE39" s="10" t="n">
        <v>1.86199236610881E-006</v>
      </c>
      <c r="BF39" s="10" t="n">
        <v>3.8250012576391E-006</v>
      </c>
      <c r="BG39" s="10" t="n">
        <v>1.99463969105289E-006</v>
      </c>
      <c r="BH39" s="10" t="n">
        <v>2.71257255526714E-006</v>
      </c>
      <c r="BI39" s="10" t="n">
        <v>2.69636782098078E-006</v>
      </c>
      <c r="BJ39" s="10" t="n">
        <v>2.73892103231457E-006</v>
      </c>
      <c r="BK39" s="10" t="n">
        <v>2.0802354125155E-006</v>
      </c>
      <c r="BL39" s="10" t="n">
        <v>2.34158936565675E-006</v>
      </c>
      <c r="BM39" s="10" t="n">
        <v>3.59808236485636E-006</v>
      </c>
      <c r="BN39" s="10" t="n">
        <v>2.46101510058082E-006</v>
      </c>
      <c r="BO39" s="10" t="n">
        <v>1.65123085611615E-006</v>
      </c>
      <c r="BP39" s="10" t="n">
        <v>2.31213673496355E-006</v>
      </c>
      <c r="BQ39" s="10" t="n">
        <v>1.50166852444133E-006</v>
      </c>
      <c r="BR39" s="10" t="n">
        <v>3.99853923026942E-006</v>
      </c>
      <c r="BS39" s="10" t="n">
        <v>3.04041327047877E-006</v>
      </c>
      <c r="BT39" s="10" t="n">
        <v>2.07382717668407E-006</v>
      </c>
      <c r="BU39" s="10" t="n">
        <v>2.55299801276539E-005</v>
      </c>
      <c r="BV39" s="10" t="n">
        <v>3.00145351158574E-006</v>
      </c>
      <c r="BW39" s="10" t="n">
        <v>4.33985933809197E-006</v>
      </c>
      <c r="BX39" s="10" t="n">
        <v>2.28865565408042E-006</v>
      </c>
      <c r="BY39" s="10" t="n">
        <v>2.7897081427257E-006</v>
      </c>
      <c r="BZ39" s="10" t="n">
        <v>3.00253733472308E-006</v>
      </c>
      <c r="CA39" s="10" t="n">
        <v>3.42592284689586E-006</v>
      </c>
      <c r="CB39" s="10" t="n">
        <v>5.01549153228598E-006</v>
      </c>
      <c r="CC39" s="10" t="n">
        <v>4.5088252606915E-006</v>
      </c>
      <c r="CD39" s="10" t="n">
        <v>3.25664650893176E-006</v>
      </c>
      <c r="CE39" s="10" t="n">
        <v>3.09857669175661E-006</v>
      </c>
      <c r="CF39" s="10" t="n">
        <v>3.09171598607173E-006</v>
      </c>
      <c r="CG39" s="10" t="n">
        <v>0</v>
      </c>
      <c r="CH39" s="10" t="n">
        <v>2.9360821403169E-006</v>
      </c>
      <c r="CI39" s="10" t="n">
        <v>3.18185218990094E-006</v>
      </c>
      <c r="CJ39" s="10" t="n">
        <v>2.60792574846332E-006</v>
      </c>
      <c r="CK39" s="10" t="n">
        <v>2.45470682901935E-006</v>
      </c>
      <c r="CL39" s="10" t="n">
        <v>2.70025590495403E-006</v>
      </c>
      <c r="CM39" s="10" t="n">
        <v>2.31155273317596E-006</v>
      </c>
      <c r="CN39" s="10" t="n">
        <v>0</v>
      </c>
      <c r="CO39" s="10" t="n">
        <v>2.04489541245008E-006</v>
      </c>
      <c r="CP39" s="10" t="n">
        <v>2.12723440322331E-006</v>
      </c>
      <c r="CQ39" s="10" t="n">
        <v>1.91465249126212E-006</v>
      </c>
      <c r="CR39" s="10" t="n">
        <v>2.97776724088535E-006</v>
      </c>
      <c r="CS39" s="10" t="n">
        <v>1.60198529997317E-006</v>
      </c>
      <c r="CT39" s="10" t="n">
        <v>2.36480212139423E-006</v>
      </c>
      <c r="CU39" s="10" t="n">
        <v>1.84906014634391E-006</v>
      </c>
      <c r="CV39" s="10" t="n">
        <v>2.87204187222157E-006</v>
      </c>
      <c r="CW39" s="10" t="n">
        <v>2.54452209492925E-006</v>
      </c>
      <c r="CX39" s="10" t="n">
        <v>1.59638730085607E-006</v>
      </c>
      <c r="CY39" s="10" t="n">
        <v>1.88141700214298E-006</v>
      </c>
      <c r="CZ39" s="10" t="n">
        <v>2.04473757412911E-006</v>
      </c>
      <c r="DA39" s="10" t="n">
        <v>2.15707110716421E-006</v>
      </c>
      <c r="DB39" s="10" t="n">
        <v>2.88002322998534E-006</v>
      </c>
      <c r="DC39" s="10" t="n">
        <v>2.24705999522718E-006</v>
      </c>
      <c r="DD39" s="10" t="n">
        <v>2.05934288009629E-006</v>
      </c>
      <c r="DE39" s="10" t="n">
        <v>1.8269259524664E-006</v>
      </c>
      <c r="DF39" s="10" t="n">
        <v>2.4096913398784E-006</v>
      </c>
      <c r="DG39" s="10" t="n">
        <v>2.13106461314555E-006</v>
      </c>
      <c r="DH39" s="10" t="n">
        <v>2.47740397957498E-006</v>
      </c>
      <c r="DI39" s="10" t="n">
        <v>2.2365953145468E-006</v>
      </c>
      <c r="DJ39" s="10" t="n">
        <v>2.47567828059903E-006</v>
      </c>
      <c r="DK39" s="10" t="n">
        <v>1.92740582759658E-006</v>
      </c>
      <c r="DL39" s="10" t="n">
        <v>2.62408839253076E-006</v>
      </c>
      <c r="DM39" s="10" t="n">
        <v>2.12772896329569E-006</v>
      </c>
      <c r="DN39" s="10" t="n">
        <v>1.96975384911312E-006</v>
      </c>
      <c r="DO39" s="10" t="n">
        <v>2.5458952883217E-006</v>
      </c>
      <c r="DP39" s="10" t="n">
        <v>2.1862185837702E-006</v>
      </c>
      <c r="DQ39" s="10" t="n">
        <v>2.09648223702079E-006</v>
      </c>
      <c r="DR39" s="10" t="n">
        <v>2.05031978941412E-006</v>
      </c>
      <c r="DS39" s="10" t="n">
        <v>1.98389090139476E-006</v>
      </c>
      <c r="DT39" s="10" t="n">
        <v>2.30788562285206E-006</v>
      </c>
      <c r="DU39" s="10" t="n">
        <v>2.30529181311077E-006</v>
      </c>
      <c r="DV39" s="10" t="n">
        <v>3.74780779612952E-005</v>
      </c>
      <c r="DW39" s="10" t="n">
        <v>1.75160550569901E-006</v>
      </c>
      <c r="DX39" s="10" t="n">
        <v>3.43805535250117E-006</v>
      </c>
      <c r="DY39" s="10" t="n">
        <v>1.88517355418209E-006</v>
      </c>
      <c r="DZ39" s="10" t="n">
        <v>1.74723338420811E-006</v>
      </c>
      <c r="EA39" s="10" t="n">
        <v>1.93324584547251E-006</v>
      </c>
      <c r="EB39" s="10" t="n">
        <v>3.36036733091921E-006</v>
      </c>
      <c r="EC39" s="10" t="n">
        <v>4.40349974910751E-006</v>
      </c>
      <c r="ED39" s="10" t="n">
        <v>3.17800619614661E-006</v>
      </c>
      <c r="EE39" s="10" t="n">
        <v>3.61075152075297E-006</v>
      </c>
      <c r="EF39" s="10" t="n">
        <v>3.19576300725585E-006</v>
      </c>
      <c r="EG39" s="10" t="n">
        <v>2.87457254663447E-006</v>
      </c>
      <c r="EH39" s="10" t="n">
        <v>3.08301383330886E-006</v>
      </c>
      <c r="EI39" s="10" t="n">
        <v>1.63204297756343E-006</v>
      </c>
      <c r="EJ39" s="10" t="n">
        <v>2.95376529354302E-006</v>
      </c>
      <c r="EK39" s="10" t="n">
        <v>1.01392180625392E-006</v>
      </c>
      <c r="EL39" s="10" t="n">
        <v>2.33434984800154E-006</v>
      </c>
      <c r="EM39" s="10" t="n">
        <v>1.07894593321663E-006</v>
      </c>
      <c r="EN39" s="10" t="n">
        <v>1.16480471854752E-006</v>
      </c>
      <c r="EO39" s="10" t="n">
        <v>8.07953319941412E-007</v>
      </c>
      <c r="EP39" s="10" t="n">
        <v>1.01645774194419E-006</v>
      </c>
      <c r="EQ39" s="10" t="n">
        <v>6.92694516690975E-007</v>
      </c>
      <c r="ER39" s="10" t="n">
        <v>1.17825254349426E-006</v>
      </c>
      <c r="ES39" s="10" t="n">
        <v>1.93761270568604E-006</v>
      </c>
      <c r="ET39" s="10" t="n">
        <v>4.7577468154176E-006</v>
      </c>
      <c r="EU39" s="10" t="n">
        <v>7.37562690065683E-006</v>
      </c>
      <c r="EV39" s="10" t="n">
        <v>1.56643484881313E-006</v>
      </c>
      <c r="EW39" s="10" t="n">
        <v>1.67463827911616E-006</v>
      </c>
      <c r="EX39" s="10" t="n">
        <v>1.50081619750809E-006</v>
      </c>
      <c r="EY39" s="10" t="n">
        <v>1.50617217786637E-006</v>
      </c>
      <c r="EZ39" s="10" t="n">
        <v>3.53031185110876E-006</v>
      </c>
      <c r="FA39" s="10" t="n">
        <v>2.36045104501279E-006</v>
      </c>
      <c r="FB39" s="10" t="n">
        <v>4.84000162575298E-006</v>
      </c>
      <c r="FC39" s="10" t="n">
        <v>2.21600793621481E-006</v>
      </c>
      <c r="FD39" s="10" t="n">
        <v>6.72143967300543E-006</v>
      </c>
      <c r="FE39" s="10" t="n">
        <v>7.33916624851251E-006</v>
      </c>
      <c r="FF39" s="10" t="n">
        <v>2.08752754294436E-006</v>
      </c>
      <c r="FG39" s="10" t="n">
        <v>1.76799438469317E-006</v>
      </c>
      <c r="FH39" s="10" t="n">
        <v>4.46873958844221E-007</v>
      </c>
      <c r="FI39" s="10" t="n">
        <v>1.47947119523544E-006</v>
      </c>
      <c r="FJ39" s="10" t="n">
        <v>2.37325173284355E-006</v>
      </c>
      <c r="FK39" s="10" t="n">
        <v>1.27961631322187E-006</v>
      </c>
      <c r="FL39" s="10" t="n">
        <v>4.62685675711366E-007</v>
      </c>
      <c r="FM39" s="10" t="n">
        <v>6.58443601040254E-007</v>
      </c>
      <c r="FN39" s="10" t="n">
        <v>1.18878035950303E-006</v>
      </c>
      <c r="FO39" s="10" t="n">
        <v>8.2363718776857E-007</v>
      </c>
      <c r="FP39" s="10" t="n">
        <v>2.93851285045985E-006</v>
      </c>
      <c r="FQ39" s="10" t="n">
        <v>1.27141924308611E-006</v>
      </c>
      <c r="FR39" s="10" t="n">
        <v>7.98888139040307E-007</v>
      </c>
      <c r="FS39" s="10" t="n">
        <v>8.30881966701141E-007</v>
      </c>
      <c r="FT39" s="10" t="n">
        <v>2.87035826346454E-006</v>
      </c>
      <c r="FU39" s="10" t="n">
        <v>1.76851525115238E-006</v>
      </c>
      <c r="FV39" s="10" t="n">
        <v>5.89373551783317E-007</v>
      </c>
      <c r="FW39" s="10" t="n">
        <v>6.18799876089689E-007</v>
      </c>
      <c r="FX39" s="10" t="n">
        <v>1.4614986717542E-006</v>
      </c>
      <c r="FY39" s="10" t="n">
        <v>1.62332504096846E-006</v>
      </c>
      <c r="FZ39" s="10" t="n">
        <v>1.52482866740515E-006</v>
      </c>
      <c r="GA39" s="10" t="n">
        <v>1.48929926135457E-006</v>
      </c>
      <c r="GB39" s="10" t="n">
        <v>5.90509987694309E-006</v>
      </c>
      <c r="GC39" s="10" t="n">
        <v>2.37000026343154E-006</v>
      </c>
      <c r="GD39" s="10" t="n">
        <v>1.87978600615961E-006</v>
      </c>
      <c r="GE39" s="10" t="n">
        <v>1.56360954286774E-006</v>
      </c>
      <c r="GF39" s="10" t="n">
        <v>4.21156835080669E-006</v>
      </c>
      <c r="GG39" s="10" t="n">
        <v>0.00011444751428064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433193423557801</v>
      </c>
      <c r="D40" s="10" t="n">
        <v>0.000355978613320979</v>
      </c>
      <c r="E40" s="10" t="n">
        <v>0.000291652000890488</v>
      </c>
      <c r="F40" s="10" t="n">
        <v>0.000488531247074526</v>
      </c>
      <c r="G40" s="10" t="n">
        <v>0.000504019808270168</v>
      </c>
      <c r="H40" s="10" t="n">
        <v>0.000416085410883468</v>
      </c>
      <c r="I40" s="10" t="n">
        <v>0.000487777573444359</v>
      </c>
      <c r="J40" s="10" t="n">
        <v>0.000559583355145476</v>
      </c>
      <c r="K40" s="10" t="n">
        <v>0.00150045436582779</v>
      </c>
      <c r="L40" s="10" t="n">
        <v>0.000428320677363965</v>
      </c>
      <c r="M40" s="10" t="n">
        <v>0.000612491243983229</v>
      </c>
      <c r="N40" s="10" t="n">
        <v>0.00241833037745019</v>
      </c>
      <c r="O40" s="10" t="n">
        <v>0.00227226918538468</v>
      </c>
      <c r="P40" s="10" t="n">
        <v>0.00112875313588231</v>
      </c>
      <c r="Q40" s="10" t="n">
        <v>0.000369975733935918</v>
      </c>
      <c r="R40" s="10" t="n">
        <v>0.000258206313312556</v>
      </c>
      <c r="S40" s="10" t="n">
        <v>0.000661554261115727</v>
      </c>
      <c r="T40" s="10" t="n">
        <v>0.000664671970323535</v>
      </c>
      <c r="U40" s="10" t="n">
        <v>0.000484409902128053</v>
      </c>
      <c r="V40" s="10" t="n">
        <v>0.000590623346794351</v>
      </c>
      <c r="W40" s="10" t="n">
        <v>0.00032988332665475</v>
      </c>
      <c r="X40" s="10" t="n">
        <v>0.000306637608025395</v>
      </c>
      <c r="Y40" s="10" t="n">
        <v>0.000487660924460393</v>
      </c>
      <c r="Z40" s="10" t="n">
        <v>0.000506990570056617</v>
      </c>
      <c r="AA40" s="10" t="n">
        <v>0.00114869708229669</v>
      </c>
      <c r="AB40" s="10" t="n">
        <v>0.000452620781614619</v>
      </c>
      <c r="AC40" s="10" t="n">
        <v>0.000428085107013229</v>
      </c>
      <c r="AD40" s="10" t="n">
        <v>0.000428133584513059</v>
      </c>
      <c r="AE40" s="10" t="n">
        <v>0.000484956031462074</v>
      </c>
      <c r="AF40" s="10" t="n">
        <v>0.00043556503374479</v>
      </c>
      <c r="AG40" s="10" t="n">
        <v>0.000222309482149476</v>
      </c>
      <c r="AH40" s="10" t="n">
        <v>0.00044006283677588</v>
      </c>
      <c r="AI40" s="10" t="n">
        <v>0.000521342182389061</v>
      </c>
      <c r="AJ40" s="10" t="n">
        <v>0.000262793496733957</v>
      </c>
      <c r="AK40" s="10" t="n">
        <v>0.0677988891018986</v>
      </c>
      <c r="AL40" s="10" t="n">
        <v>0.214449310028624</v>
      </c>
      <c r="AM40" s="10" t="n">
        <v>0.0996962507829212</v>
      </c>
      <c r="AN40" s="10" t="n">
        <v>0.758051754370812</v>
      </c>
      <c r="AO40" s="10" t="n">
        <v>0.0965043104034985</v>
      </c>
      <c r="AP40" s="10" t="n">
        <v>0.0875359729349736</v>
      </c>
      <c r="AQ40" s="10" t="n">
        <v>0.0446765608588293</v>
      </c>
      <c r="AR40" s="10" t="n">
        <v>0.0526917094869496</v>
      </c>
      <c r="AS40" s="10" t="n">
        <v>0.000471691375571127</v>
      </c>
      <c r="AT40" s="10" t="n">
        <v>0.000622751809806594</v>
      </c>
      <c r="AU40" s="10" t="n">
        <v>0.00280722597061658</v>
      </c>
      <c r="AV40" s="10" t="n">
        <v>0.000920330185051284</v>
      </c>
      <c r="AW40" s="10" t="n">
        <v>0.000900492283167781</v>
      </c>
      <c r="AX40" s="10" t="n">
        <v>0.0010642326134525</v>
      </c>
      <c r="AY40" s="10" t="n">
        <v>0.000848348672413283</v>
      </c>
      <c r="AZ40" s="10" t="n">
        <v>0.00206942872164344</v>
      </c>
      <c r="BA40" s="10" t="n">
        <v>0.000406417179511149</v>
      </c>
      <c r="BB40" s="10" t="n">
        <v>0.000875344580131039</v>
      </c>
      <c r="BC40" s="10" t="n">
        <v>0.000373735012555537</v>
      </c>
      <c r="BD40" s="10" t="n">
        <v>0.000348714562955848</v>
      </c>
      <c r="BE40" s="10" t="n">
        <v>0.000253215403212884</v>
      </c>
      <c r="BF40" s="10" t="n">
        <v>0.00038266396205545</v>
      </c>
      <c r="BG40" s="10" t="n">
        <v>0.000295356742322799</v>
      </c>
      <c r="BH40" s="10" t="n">
        <v>0.000372558675723728</v>
      </c>
      <c r="BI40" s="10" t="n">
        <v>0.0003508831736123</v>
      </c>
      <c r="BJ40" s="10" t="n">
        <v>0.00637484424989264</v>
      </c>
      <c r="BK40" s="10" t="n">
        <v>0.000401116467889127</v>
      </c>
      <c r="BL40" s="10" t="n">
        <v>0.000392405667138448</v>
      </c>
      <c r="BM40" s="10" t="n">
        <v>0.000447236749289765</v>
      </c>
      <c r="BN40" s="10" t="n">
        <v>0.000412876806363478</v>
      </c>
      <c r="BO40" s="10" t="n">
        <v>0.000346270993980049</v>
      </c>
      <c r="BP40" s="10" t="n">
        <v>0.00040213373792462</v>
      </c>
      <c r="BQ40" s="10" t="n">
        <v>0.000204234949322285</v>
      </c>
      <c r="BR40" s="10" t="n">
        <v>0.000675137050599307</v>
      </c>
      <c r="BS40" s="10" t="n">
        <v>0.000731654998252515</v>
      </c>
      <c r="BT40" s="10" t="n">
        <v>0.0112956361908259</v>
      </c>
      <c r="BU40" s="10" t="n">
        <v>0.00438778940491323</v>
      </c>
      <c r="BV40" s="10" t="n">
        <v>0.00457332188629334</v>
      </c>
      <c r="BW40" s="10" t="n">
        <v>0.00808937979973473</v>
      </c>
      <c r="BX40" s="10" t="n">
        <v>0.00110105278949515</v>
      </c>
      <c r="BY40" s="10" t="n">
        <v>0.000665746807390075</v>
      </c>
      <c r="BZ40" s="10" t="n">
        <v>0.000456187665156788</v>
      </c>
      <c r="CA40" s="10" t="n">
        <v>0.000551486097752019</v>
      </c>
      <c r="CB40" s="10" t="n">
        <v>0.000630109027866711</v>
      </c>
      <c r="CC40" s="10" t="n">
        <v>0.000568051768397005</v>
      </c>
      <c r="CD40" s="10" t="n">
        <v>0.000610483972505899</v>
      </c>
      <c r="CE40" s="10" t="n">
        <v>0.000995000684007972</v>
      </c>
      <c r="CF40" s="10" t="n">
        <v>0.000390462022379645</v>
      </c>
      <c r="CG40" s="10" t="n">
        <v>0</v>
      </c>
      <c r="CH40" s="10" t="n">
        <v>0.000400879382616522</v>
      </c>
      <c r="CI40" s="10" t="n">
        <v>0.000384645479860996</v>
      </c>
      <c r="CJ40" s="10" t="n">
        <v>0.000388322952699652</v>
      </c>
      <c r="CK40" s="10" t="n">
        <v>0.000427749551819094</v>
      </c>
      <c r="CL40" s="10" t="n">
        <v>0.000399662900355166</v>
      </c>
      <c r="CM40" s="10" t="n">
        <v>0.0003373912794409</v>
      </c>
      <c r="CN40" s="10" t="n">
        <v>0</v>
      </c>
      <c r="CO40" s="10" t="n">
        <v>0.00113181327805907</v>
      </c>
      <c r="CP40" s="10" t="n">
        <v>0.000344525803986174</v>
      </c>
      <c r="CQ40" s="10" t="n">
        <v>0.000414180396632341</v>
      </c>
      <c r="CR40" s="10" t="n">
        <v>0.000479432626325208</v>
      </c>
      <c r="CS40" s="10" t="n">
        <v>0.000427748036897224</v>
      </c>
      <c r="CT40" s="10" t="n">
        <v>0.000427178426274223</v>
      </c>
      <c r="CU40" s="10" t="n">
        <v>0.000350200701310007</v>
      </c>
      <c r="CV40" s="10" t="n">
        <v>0.000677761652738533</v>
      </c>
      <c r="CW40" s="10" t="n">
        <v>0.000581701214442852</v>
      </c>
      <c r="CX40" s="10" t="n">
        <v>0.000405964217872114</v>
      </c>
      <c r="CY40" s="10" t="n">
        <v>0.000721988281802066</v>
      </c>
      <c r="CZ40" s="10" t="n">
        <v>0.00035463487762257</v>
      </c>
      <c r="DA40" s="10" t="n">
        <v>0.000381621695809108</v>
      </c>
      <c r="DB40" s="10" t="n">
        <v>0.000370471113387304</v>
      </c>
      <c r="DC40" s="10" t="n">
        <v>0.000440517313336785</v>
      </c>
      <c r="DD40" s="10" t="n">
        <v>0.000436725463896967</v>
      </c>
      <c r="DE40" s="10" t="n">
        <v>0.000462426870877079</v>
      </c>
      <c r="DF40" s="10" t="n">
        <v>0.000481265681787525</v>
      </c>
      <c r="DG40" s="10" t="n">
        <v>0.000629911330562717</v>
      </c>
      <c r="DH40" s="10" t="n">
        <v>0.00134657617691472</v>
      </c>
      <c r="DI40" s="10" t="n">
        <v>0.000456836809177948</v>
      </c>
      <c r="DJ40" s="10" t="n">
        <v>0.000666461093051631</v>
      </c>
      <c r="DK40" s="10" t="n">
        <v>0.000510830139535329</v>
      </c>
      <c r="DL40" s="10" t="n">
        <v>0.000633497908089192</v>
      </c>
      <c r="DM40" s="10" t="n">
        <v>0.000607103424353701</v>
      </c>
      <c r="DN40" s="10" t="n">
        <v>0.000485287041890599</v>
      </c>
      <c r="DO40" s="10" t="n">
        <v>0.000527003445416068</v>
      </c>
      <c r="DP40" s="10" t="n">
        <v>0.000513831199759172</v>
      </c>
      <c r="DQ40" s="10" t="n">
        <v>0.0011964625688478</v>
      </c>
      <c r="DR40" s="10" t="n">
        <v>0.000998772839463483</v>
      </c>
      <c r="DS40" s="10" t="n">
        <v>0.000663157048453851</v>
      </c>
      <c r="DT40" s="10" t="n">
        <v>0.000684979497986639</v>
      </c>
      <c r="DU40" s="10" t="n">
        <v>0.00107053468843038</v>
      </c>
      <c r="DV40" s="10" t="n">
        <v>0.00121754270666444</v>
      </c>
      <c r="DW40" s="10" t="n">
        <v>0.000435834689837594</v>
      </c>
      <c r="DX40" s="10" t="n">
        <v>0.000739063723656201</v>
      </c>
      <c r="DY40" s="10" t="n">
        <v>0.00064541882828173</v>
      </c>
      <c r="DZ40" s="10" t="n">
        <v>0.000815376397919626</v>
      </c>
      <c r="EA40" s="10" t="n">
        <v>0.000582872249048117</v>
      </c>
      <c r="EB40" s="10" t="n">
        <v>0.00361749708183538</v>
      </c>
      <c r="EC40" s="10" t="n">
        <v>0.00323944832925592</v>
      </c>
      <c r="ED40" s="10" t="n">
        <v>0.000784525014043527</v>
      </c>
      <c r="EE40" s="10" t="n">
        <v>0.000627315511939015</v>
      </c>
      <c r="EF40" s="10" t="n">
        <v>0.00125921063269008</v>
      </c>
      <c r="EG40" s="10" t="n">
        <v>0.000459629567644709</v>
      </c>
      <c r="EH40" s="10" t="n">
        <v>0.000532353391998854</v>
      </c>
      <c r="EI40" s="10" t="n">
        <v>0.000247726841279022</v>
      </c>
      <c r="EJ40" s="10" t="n">
        <v>0.000333671388789893</v>
      </c>
      <c r="EK40" s="10" t="n">
        <v>0.000171250555453671</v>
      </c>
      <c r="EL40" s="10" t="n">
        <v>0.00040916146047808</v>
      </c>
      <c r="EM40" s="10" t="n">
        <v>0.000459275075927203</v>
      </c>
      <c r="EN40" s="10" t="n">
        <v>0.000515143879559252</v>
      </c>
      <c r="EO40" s="10" t="n">
        <v>0.000475437777354854</v>
      </c>
      <c r="EP40" s="10" t="n">
        <v>0.000265318114029784</v>
      </c>
      <c r="EQ40" s="10" t="n">
        <v>0.000219815163291043</v>
      </c>
      <c r="ER40" s="10" t="n">
        <v>0.000119926517430672</v>
      </c>
      <c r="ES40" s="10" t="n">
        <v>0.000185429466692972</v>
      </c>
      <c r="ET40" s="10" t="n">
        <v>0.00052749655248465</v>
      </c>
      <c r="EU40" s="10" t="n">
        <v>0.000612622284724957</v>
      </c>
      <c r="EV40" s="10" t="n">
        <v>0.000266404313010347</v>
      </c>
      <c r="EW40" s="10" t="n">
        <v>0.000304731078852399</v>
      </c>
      <c r="EX40" s="10" t="n">
        <v>0.000515710460338514</v>
      </c>
      <c r="EY40" s="10" t="n">
        <v>0.000669664395345076</v>
      </c>
      <c r="EZ40" s="10" t="n">
        <v>0.00075631338152535</v>
      </c>
      <c r="FA40" s="10" t="n">
        <v>0.000997962356263203</v>
      </c>
      <c r="FB40" s="10" t="n">
        <v>0.000748581220302487</v>
      </c>
      <c r="FC40" s="10" t="n">
        <v>0.000498345668407269</v>
      </c>
      <c r="FD40" s="10" t="n">
        <v>0.000412698803043791</v>
      </c>
      <c r="FE40" s="10" t="n">
        <v>0.00120718821568516</v>
      </c>
      <c r="FF40" s="10" t="n">
        <v>0.000493360060534142</v>
      </c>
      <c r="FG40" s="10" t="n">
        <v>0.000341304322630292</v>
      </c>
      <c r="FH40" s="10" t="n">
        <v>0.000212249643473844</v>
      </c>
      <c r="FI40" s="10" t="n">
        <v>0.000197277670635764</v>
      </c>
      <c r="FJ40" s="10" t="n">
        <v>0.000464687891767581</v>
      </c>
      <c r="FK40" s="10" t="n">
        <v>0.000541850437199898</v>
      </c>
      <c r="FL40" s="10" t="n">
        <v>0.000437507163581724</v>
      </c>
      <c r="FM40" s="10" t="n">
        <v>0.00012643765162657</v>
      </c>
      <c r="FN40" s="10" t="n">
        <v>0.000227592772169996</v>
      </c>
      <c r="FO40" s="10" t="n">
        <v>0.000196779261340639</v>
      </c>
      <c r="FP40" s="10" t="n">
        <v>0.000517472314472955</v>
      </c>
      <c r="FQ40" s="10" t="n">
        <v>0.000567801048827573</v>
      </c>
      <c r="FR40" s="10" t="n">
        <v>0.000801931466326187</v>
      </c>
      <c r="FS40" s="10" t="n">
        <v>0.000591314151166927</v>
      </c>
      <c r="FT40" s="10" t="n">
        <v>0.00207775321731735</v>
      </c>
      <c r="FU40" s="10" t="n">
        <v>0.000375508986064936</v>
      </c>
      <c r="FV40" s="10" t="n">
        <v>0.000412776821520079</v>
      </c>
      <c r="FW40" s="10" t="n">
        <v>0.000342791975906321</v>
      </c>
      <c r="FX40" s="10" t="n">
        <v>0.00019519313814308</v>
      </c>
      <c r="FY40" s="10" t="n">
        <v>0.000873738762949174</v>
      </c>
      <c r="FZ40" s="10" t="n">
        <v>0.000461320220451275</v>
      </c>
      <c r="GA40" s="10" t="n">
        <v>0.000435190090582043</v>
      </c>
      <c r="GB40" s="10" t="n">
        <v>0.000692663939170607</v>
      </c>
      <c r="GC40" s="10" t="n">
        <v>0.000369412940461331</v>
      </c>
      <c r="GD40" s="10" t="n">
        <v>0.000821102802587029</v>
      </c>
      <c r="GE40" s="10" t="n">
        <v>0.000415251446394207</v>
      </c>
      <c r="GF40" s="10" t="n">
        <v>0.0036059079295323</v>
      </c>
      <c r="GG40" s="10" t="n">
        <v>0.0061477498870177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227400057739828</v>
      </c>
      <c r="D41" s="10" t="n">
        <v>8.57930828202933E-005</v>
      </c>
      <c r="E41" s="10" t="n">
        <v>7.48153004414619E-005</v>
      </c>
      <c r="F41" s="10" t="n">
        <v>0.000100423184036172</v>
      </c>
      <c r="G41" s="10" t="n">
        <v>0.000110503895706075</v>
      </c>
      <c r="H41" s="10" t="n">
        <v>7.32170921869728E-005</v>
      </c>
      <c r="I41" s="10" t="n">
        <v>0.000157127629906154</v>
      </c>
      <c r="J41" s="10" t="n">
        <v>0.000103117229614344</v>
      </c>
      <c r="K41" s="10" t="n">
        <v>0.000514662442919762</v>
      </c>
      <c r="L41" s="10" t="n">
        <v>0.000370057251415726</v>
      </c>
      <c r="M41" s="10" t="n">
        <v>0.000585077960048449</v>
      </c>
      <c r="N41" s="10" t="n">
        <v>0.00313660235021167</v>
      </c>
      <c r="O41" s="10" t="n">
        <v>0.00225197049286916</v>
      </c>
      <c r="P41" s="10" t="n">
        <v>0.000965130211229639</v>
      </c>
      <c r="Q41" s="10" t="n">
        <v>9.11322969402234E-005</v>
      </c>
      <c r="R41" s="10" t="n">
        <v>6.08047333712159E-005</v>
      </c>
      <c r="S41" s="10" t="n">
        <v>8.63835740892155E-005</v>
      </c>
      <c r="T41" s="10" t="n">
        <v>8.85996164185053E-005</v>
      </c>
      <c r="U41" s="10" t="n">
        <v>7.83765238164369E-005</v>
      </c>
      <c r="V41" s="10" t="n">
        <v>8.71582396982525E-005</v>
      </c>
      <c r="W41" s="10" t="n">
        <v>5.14362097072805E-005</v>
      </c>
      <c r="X41" s="10" t="n">
        <v>4.48318595433306E-005</v>
      </c>
      <c r="Y41" s="10" t="n">
        <v>0.000160459768736539</v>
      </c>
      <c r="Z41" s="10" t="n">
        <v>0.000142074919415996</v>
      </c>
      <c r="AA41" s="10" t="n">
        <v>0.000986800447432693</v>
      </c>
      <c r="AB41" s="10" t="n">
        <v>0.000219266635535217</v>
      </c>
      <c r="AC41" s="10" t="n">
        <v>0.000122681928092178</v>
      </c>
      <c r="AD41" s="10" t="n">
        <v>0.000123862202267175</v>
      </c>
      <c r="AE41" s="10" t="n">
        <v>0.000135109587545421</v>
      </c>
      <c r="AF41" s="10" t="n">
        <v>0.000152383015559656</v>
      </c>
      <c r="AG41" s="10" t="n">
        <v>7.33394972868645E-005</v>
      </c>
      <c r="AH41" s="10" t="n">
        <v>0.00014270252889808</v>
      </c>
      <c r="AI41" s="10" t="n">
        <v>0.000241203216168591</v>
      </c>
      <c r="AJ41" s="10" t="n">
        <v>9.23409056290848E-005</v>
      </c>
      <c r="AK41" s="10" t="n">
        <v>0.0122230559286327</v>
      </c>
      <c r="AL41" s="10" t="n">
        <v>0.00495053542600301</v>
      </c>
      <c r="AM41" s="10" t="n">
        <v>0.00795339887077742</v>
      </c>
      <c r="AN41" s="10" t="n">
        <v>0.000266605107847511</v>
      </c>
      <c r="AO41" s="10" t="n">
        <v>0.1440923368031</v>
      </c>
      <c r="AP41" s="10" t="n">
        <v>0.00317672402184284</v>
      </c>
      <c r="AQ41" s="10" t="n">
        <v>0.00462803198920494</v>
      </c>
      <c r="AR41" s="10" t="n">
        <v>0.0105437967972361</v>
      </c>
      <c r="AS41" s="10" t="n">
        <v>0.00035582199165054</v>
      </c>
      <c r="AT41" s="10" t="n">
        <v>0.000213380140280007</v>
      </c>
      <c r="AU41" s="10" t="n">
        <v>0.000981565645996351</v>
      </c>
      <c r="AV41" s="10" t="n">
        <v>0.000932463350196034</v>
      </c>
      <c r="AW41" s="10" t="n">
        <v>0.000758384597370847</v>
      </c>
      <c r="AX41" s="10" t="n">
        <v>0.000777727153259987</v>
      </c>
      <c r="AY41" s="10" t="n">
        <v>0.000390934121230593</v>
      </c>
      <c r="AZ41" s="10" t="n">
        <v>0.00226078252668081</v>
      </c>
      <c r="BA41" s="10" t="n">
        <v>0.000226259593556809</v>
      </c>
      <c r="BB41" s="10" t="n">
        <v>0.000488487019012359</v>
      </c>
      <c r="BC41" s="10" t="n">
        <v>9.07221548520445E-005</v>
      </c>
      <c r="BD41" s="10" t="n">
        <v>8.97953329035587E-005</v>
      </c>
      <c r="BE41" s="10" t="n">
        <v>5.86778030880278E-005</v>
      </c>
      <c r="BF41" s="10" t="n">
        <v>8.33446974773201E-005</v>
      </c>
      <c r="BG41" s="10" t="n">
        <v>7.36676109574076E-005</v>
      </c>
      <c r="BH41" s="10" t="n">
        <v>9.10573521510535E-005</v>
      </c>
      <c r="BI41" s="10" t="n">
        <v>8.22893785084619E-005</v>
      </c>
      <c r="BJ41" s="10" t="n">
        <v>0.000119165898266815</v>
      </c>
      <c r="BK41" s="10" t="n">
        <v>8.57256466772974E-005</v>
      </c>
      <c r="BL41" s="10" t="n">
        <v>0.000115406333294794</v>
      </c>
      <c r="BM41" s="10" t="n">
        <v>9.93181379954827E-005</v>
      </c>
      <c r="BN41" s="10" t="n">
        <v>0.000127640326345778</v>
      </c>
      <c r="BO41" s="10" t="n">
        <v>9.89985246790987E-005</v>
      </c>
      <c r="BP41" s="10" t="n">
        <v>0.000149004124781395</v>
      </c>
      <c r="BQ41" s="10" t="n">
        <v>4.1141147439998E-005</v>
      </c>
      <c r="BR41" s="10" t="n">
        <v>0.000246592440705491</v>
      </c>
      <c r="BS41" s="10" t="n">
        <v>0.000108204833251164</v>
      </c>
      <c r="BT41" s="10" t="n">
        <v>0.000338862368377347</v>
      </c>
      <c r="BU41" s="10" t="n">
        <v>0.000429014291137882</v>
      </c>
      <c r="BV41" s="10" t="n">
        <v>0.0025082703380244</v>
      </c>
      <c r="BW41" s="10" t="n">
        <v>0.00570305761245543</v>
      </c>
      <c r="BX41" s="10" t="n">
        <v>0.000994242507499027</v>
      </c>
      <c r="BY41" s="10" t="n">
        <v>0.000127719662984597</v>
      </c>
      <c r="BZ41" s="10" t="n">
        <v>0.000100114337835056</v>
      </c>
      <c r="CA41" s="10" t="n">
        <v>0.000107923471528496</v>
      </c>
      <c r="CB41" s="10" t="n">
        <v>0.000111431851035115</v>
      </c>
      <c r="CC41" s="10" t="n">
        <v>0.000108155389524471</v>
      </c>
      <c r="CD41" s="10" t="n">
        <v>0.000116467744184133</v>
      </c>
      <c r="CE41" s="10" t="n">
        <v>0.000211834492548735</v>
      </c>
      <c r="CF41" s="10" t="n">
        <v>0.000109758697991456</v>
      </c>
      <c r="CG41" s="10" t="n">
        <v>0</v>
      </c>
      <c r="CH41" s="10" t="n">
        <v>0.000102523338203759</v>
      </c>
      <c r="CI41" s="10" t="n">
        <v>9.19695818248994E-005</v>
      </c>
      <c r="CJ41" s="10" t="n">
        <v>0.000109977015420777</v>
      </c>
      <c r="CK41" s="10" t="n">
        <v>0.00010024255151029</v>
      </c>
      <c r="CL41" s="10" t="n">
        <v>0.00011470788752805</v>
      </c>
      <c r="CM41" s="10" t="n">
        <v>9.95463725046558E-005</v>
      </c>
      <c r="CN41" s="10" t="n">
        <v>0</v>
      </c>
      <c r="CO41" s="10" t="n">
        <v>0.000123880478028617</v>
      </c>
      <c r="CP41" s="10" t="n">
        <v>8.97460308494357E-005</v>
      </c>
      <c r="CQ41" s="10" t="n">
        <v>9.04718194220576E-005</v>
      </c>
      <c r="CR41" s="10" t="n">
        <v>9.42802614304944E-005</v>
      </c>
      <c r="CS41" s="10" t="n">
        <v>0.000150070919228368</v>
      </c>
      <c r="CT41" s="10" t="n">
        <v>0.000125413800246358</v>
      </c>
      <c r="CU41" s="10" t="n">
        <v>8.83329886430467E-005</v>
      </c>
      <c r="CV41" s="10" t="n">
        <v>0.000396802199051791</v>
      </c>
      <c r="CW41" s="10" t="n">
        <v>0.000108527563364073</v>
      </c>
      <c r="CX41" s="10" t="n">
        <v>8.58260925289447E-005</v>
      </c>
      <c r="CY41" s="10" t="n">
        <v>9.39063875200612E-005</v>
      </c>
      <c r="CZ41" s="10" t="n">
        <v>7.78877534522859E-005</v>
      </c>
      <c r="DA41" s="10" t="n">
        <v>8.87308052176948E-005</v>
      </c>
      <c r="DB41" s="10" t="n">
        <v>7.72571688462464E-005</v>
      </c>
      <c r="DC41" s="10" t="n">
        <v>9.53694401434199E-005</v>
      </c>
      <c r="DD41" s="10" t="n">
        <v>8.37593730877172E-005</v>
      </c>
      <c r="DE41" s="10" t="n">
        <v>0.000113036009537515</v>
      </c>
      <c r="DF41" s="10" t="n">
        <v>0.000102436776263905</v>
      </c>
      <c r="DG41" s="10" t="n">
        <v>0.000268752863998389</v>
      </c>
      <c r="DH41" s="10" t="n">
        <v>0.000361631983718317</v>
      </c>
      <c r="DI41" s="10" t="n">
        <v>9.63760237484323E-005</v>
      </c>
      <c r="DJ41" s="10" t="n">
        <v>0.000118599491334678</v>
      </c>
      <c r="DK41" s="10" t="n">
        <v>0.000100675927899837</v>
      </c>
      <c r="DL41" s="10" t="n">
        <v>0.000103786207486669</v>
      </c>
      <c r="DM41" s="10" t="n">
        <v>0.00011063380945214</v>
      </c>
      <c r="DN41" s="10" t="n">
        <v>0.00011479742459186</v>
      </c>
      <c r="DO41" s="10" t="n">
        <v>0.000101518879687286</v>
      </c>
      <c r="DP41" s="10" t="n">
        <v>0.000165882994690076</v>
      </c>
      <c r="DQ41" s="10" t="n">
        <v>0.000841056208471332</v>
      </c>
      <c r="DR41" s="10" t="n">
        <v>0.00037224325916032</v>
      </c>
      <c r="DS41" s="10" t="n">
        <v>0.000149669985857195</v>
      </c>
      <c r="DT41" s="10" t="n">
        <v>0.000178268010699954</v>
      </c>
      <c r="DU41" s="10" t="n">
        <v>0.00054307345997102</v>
      </c>
      <c r="DV41" s="10" t="n">
        <v>0.000378064585033643</v>
      </c>
      <c r="DW41" s="10" t="n">
        <v>0.00014924638487493</v>
      </c>
      <c r="DX41" s="10" t="n">
        <v>0.000118423959021291</v>
      </c>
      <c r="DY41" s="10" t="n">
        <v>0.000203984415482762</v>
      </c>
      <c r="DZ41" s="10" t="n">
        <v>0.000201961331192885</v>
      </c>
      <c r="EA41" s="10" t="n">
        <v>0.000201961331192885</v>
      </c>
      <c r="EB41" s="10" t="n">
        <v>0.00112076319552948</v>
      </c>
      <c r="EC41" s="10" t="n">
        <v>0.000468001165488813</v>
      </c>
      <c r="ED41" s="10" t="n">
        <v>0.000376897203062453</v>
      </c>
      <c r="EE41" s="10" t="n">
        <v>0.000276760197616306</v>
      </c>
      <c r="EF41" s="10" t="n">
        <v>0.000608741529301823</v>
      </c>
      <c r="EG41" s="10" t="n">
        <v>0.000107828834252191</v>
      </c>
      <c r="EH41" s="10" t="n">
        <v>0.000119225684091068</v>
      </c>
      <c r="EI41" s="10" t="n">
        <v>6.49833658032836E-005</v>
      </c>
      <c r="EJ41" s="10" t="n">
        <v>7.82517102828667E-005</v>
      </c>
      <c r="EK41" s="10" t="n">
        <v>4.37513228571336E-005</v>
      </c>
      <c r="EL41" s="10" t="n">
        <v>0.000125020375521359</v>
      </c>
      <c r="EM41" s="10" t="n">
        <v>5.24447767282634E-005</v>
      </c>
      <c r="EN41" s="10" t="n">
        <v>0.000302337763281182</v>
      </c>
      <c r="EO41" s="10" t="n">
        <v>8.49931994939175E-005</v>
      </c>
      <c r="EP41" s="10" t="n">
        <v>6.37416057332015E-005</v>
      </c>
      <c r="EQ41" s="10" t="n">
        <v>5.78723945314486E-005</v>
      </c>
      <c r="ER41" s="10" t="n">
        <v>3.15195965672586E-005</v>
      </c>
      <c r="ES41" s="10" t="n">
        <v>4.80642608849159E-005</v>
      </c>
      <c r="ET41" s="10" t="n">
        <v>0.00016241768364453</v>
      </c>
      <c r="EU41" s="10" t="n">
        <v>0.000172633692618132</v>
      </c>
      <c r="EV41" s="10" t="n">
        <v>5.40213090796467E-005</v>
      </c>
      <c r="EW41" s="10" t="n">
        <v>8.01700985440171E-005</v>
      </c>
      <c r="EX41" s="10" t="n">
        <v>0.000103449593461967</v>
      </c>
      <c r="EY41" s="10" t="n">
        <v>0.000111293295262321</v>
      </c>
      <c r="EZ41" s="10" t="n">
        <v>0.000628388681215</v>
      </c>
      <c r="FA41" s="10" t="n">
        <v>0.000552884285396369</v>
      </c>
      <c r="FB41" s="10" t="n">
        <v>0.000708100752342408</v>
      </c>
      <c r="FC41" s="10" t="n">
        <v>0.000112813300258546</v>
      </c>
      <c r="FD41" s="10" t="n">
        <v>0.000175492645066992</v>
      </c>
      <c r="FE41" s="10" t="n">
        <v>0.00118566339953457</v>
      </c>
      <c r="FF41" s="10" t="n">
        <v>0.000134416525336312</v>
      </c>
      <c r="FG41" s="10" t="n">
        <v>5.8359606497337E-005</v>
      </c>
      <c r="FH41" s="10" t="n">
        <v>4.1227709379852E-005</v>
      </c>
      <c r="FI41" s="10" t="n">
        <v>6.11774739010945E-005</v>
      </c>
      <c r="FJ41" s="10" t="n">
        <v>0.000147595899442362</v>
      </c>
      <c r="FK41" s="10" t="n">
        <v>0.000155662735539394</v>
      </c>
      <c r="FL41" s="10" t="n">
        <v>7.36255342043199E-005</v>
      </c>
      <c r="FM41" s="10" t="n">
        <v>4.25465393276437E-005</v>
      </c>
      <c r="FN41" s="10" t="n">
        <v>7.13542395729956E-005</v>
      </c>
      <c r="FO41" s="10" t="n">
        <v>6.72940454088786E-005</v>
      </c>
      <c r="FP41" s="10" t="n">
        <v>0.000132676644512504</v>
      </c>
      <c r="FQ41" s="10" t="n">
        <v>0.000397935579606344</v>
      </c>
      <c r="FR41" s="10" t="n">
        <v>0.000652851283759334</v>
      </c>
      <c r="FS41" s="10" t="n">
        <v>0.000257910662268396</v>
      </c>
      <c r="FT41" s="10" t="n">
        <v>0.000185979248647994</v>
      </c>
      <c r="FU41" s="10" t="n">
        <v>0.000144405433181296</v>
      </c>
      <c r="FV41" s="10" t="n">
        <v>0.000136665719046822</v>
      </c>
      <c r="FW41" s="10" t="n">
        <v>9.67548561987917E-005</v>
      </c>
      <c r="FX41" s="10" t="n">
        <v>4.22304678254928E-005</v>
      </c>
      <c r="FY41" s="10" t="n">
        <v>0.000127581390556941</v>
      </c>
      <c r="FZ41" s="10" t="n">
        <v>0.000102559889726643</v>
      </c>
      <c r="GA41" s="10" t="n">
        <v>0.000121155122812625</v>
      </c>
      <c r="GB41" s="10" t="n">
        <v>0.000371036208869721</v>
      </c>
      <c r="GC41" s="10" t="n">
        <v>0.000135597649546725</v>
      </c>
      <c r="GD41" s="10" t="n">
        <v>0.000280914037348743</v>
      </c>
      <c r="GE41" s="10" t="n">
        <v>0.000113959714689476</v>
      </c>
      <c r="GF41" s="10" t="n">
        <v>0.00394531187765605</v>
      </c>
      <c r="GG41" s="10" t="n">
        <v>0.00056580907389535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9.64268032989721E-005</v>
      </c>
      <c r="D42" s="10" t="n">
        <v>0.000128530729621954</v>
      </c>
      <c r="E42" s="10" t="n">
        <v>0.000118092416175072</v>
      </c>
      <c r="F42" s="10" t="n">
        <v>0.000234785466003453</v>
      </c>
      <c r="G42" s="10" t="n">
        <v>0.00021552091376517</v>
      </c>
      <c r="H42" s="10" t="n">
        <v>0.000184364926644408</v>
      </c>
      <c r="I42" s="10" t="n">
        <v>0.000168245336113002</v>
      </c>
      <c r="J42" s="10" t="n">
        <v>0.000234631136877238</v>
      </c>
      <c r="K42" s="10" t="n">
        <v>0.000572165120237392</v>
      </c>
      <c r="L42" s="10" t="n">
        <v>7.06601973498543E-005</v>
      </c>
      <c r="M42" s="10" t="n">
        <v>8.93276634930798E-005</v>
      </c>
      <c r="N42" s="10" t="n">
        <v>0.000110568437763307</v>
      </c>
      <c r="O42" s="10" t="n">
        <v>0.000288431310696879</v>
      </c>
      <c r="P42" s="10" t="n">
        <v>0.00017639876927551</v>
      </c>
      <c r="Q42" s="10" t="n">
        <v>6.94845215344183E-005</v>
      </c>
      <c r="R42" s="10" t="n">
        <v>7.38860806959449E-005</v>
      </c>
      <c r="S42" s="10" t="n">
        <v>0.000269475416711027</v>
      </c>
      <c r="T42" s="10" t="n">
        <v>0.000250812574661471</v>
      </c>
      <c r="U42" s="10" t="n">
        <v>0.000170762577104263</v>
      </c>
      <c r="V42" s="10" t="n">
        <v>0.000232784389468035</v>
      </c>
      <c r="W42" s="10" t="n">
        <v>0.000109636104877221</v>
      </c>
      <c r="X42" s="10" t="n">
        <v>9.84111174948382E-005</v>
      </c>
      <c r="Y42" s="10" t="n">
        <v>0.000169766662930223</v>
      </c>
      <c r="Z42" s="10" t="n">
        <v>0.000197763238051392</v>
      </c>
      <c r="AA42" s="10" t="n">
        <v>0.000195713608532446</v>
      </c>
      <c r="AB42" s="10" t="n">
        <v>0.000116354912978808</v>
      </c>
      <c r="AC42" s="10" t="n">
        <v>0.000173060751657937</v>
      </c>
      <c r="AD42" s="10" t="n">
        <v>0.00015472853230574</v>
      </c>
      <c r="AE42" s="10" t="n">
        <v>0.000175447362003038</v>
      </c>
      <c r="AF42" s="10" t="n">
        <v>0.000158897730760381</v>
      </c>
      <c r="AG42" s="10" t="n">
        <v>6.53436456535022E-005</v>
      </c>
      <c r="AH42" s="10" t="n">
        <v>0.000141684542076171</v>
      </c>
      <c r="AI42" s="10" t="n">
        <v>0.000144020287390909</v>
      </c>
      <c r="AJ42" s="10" t="n">
        <v>5.37750881114854E-005</v>
      </c>
      <c r="AK42" s="10" t="n">
        <v>0.000136321171431417</v>
      </c>
      <c r="AL42" s="10" t="n">
        <v>0.000118236341090531</v>
      </c>
      <c r="AM42" s="10" t="n">
        <v>0.000226093325928464</v>
      </c>
      <c r="AN42" s="10" t="n">
        <v>0.000178877861493998</v>
      </c>
      <c r="AO42" s="10" t="n">
        <v>0.000158459597885209</v>
      </c>
      <c r="AP42" s="10" t="n">
        <v>0.0579549219815659</v>
      </c>
      <c r="AQ42" s="10" t="n">
        <v>0.000831978493226282</v>
      </c>
      <c r="AR42" s="10" t="n">
        <v>0.00015469385160322</v>
      </c>
      <c r="AS42" s="10" t="n">
        <v>9.62805663366784E-005</v>
      </c>
      <c r="AT42" s="10" t="n">
        <v>0.00020895990286005</v>
      </c>
      <c r="AU42" s="10" t="n">
        <v>0.000152766760566512</v>
      </c>
      <c r="AV42" s="10" t="n">
        <v>9.84232557407203E-005</v>
      </c>
      <c r="AW42" s="10" t="n">
        <v>0.00012588459201966</v>
      </c>
      <c r="AX42" s="10" t="n">
        <v>0.000168686359046718</v>
      </c>
      <c r="AY42" s="10" t="n">
        <v>0.000212804836746127</v>
      </c>
      <c r="AZ42" s="10" t="n">
        <v>0.000111735443403113</v>
      </c>
      <c r="BA42" s="10" t="n">
        <v>7.89153605730877E-005</v>
      </c>
      <c r="BB42" s="10" t="n">
        <v>0.000113657910346151</v>
      </c>
      <c r="BC42" s="10" t="n">
        <v>0.000112941753839108</v>
      </c>
      <c r="BD42" s="10" t="n">
        <v>9.9506449682769E-005</v>
      </c>
      <c r="BE42" s="10" t="n">
        <v>7.43970430464097E-005</v>
      </c>
      <c r="BF42" s="10" t="n">
        <v>9.26257983027543E-005</v>
      </c>
      <c r="BG42" s="10" t="n">
        <v>8.60694114913037E-005</v>
      </c>
      <c r="BH42" s="10" t="n">
        <v>0.000109617608502544</v>
      </c>
      <c r="BI42" s="10" t="n">
        <v>0.00010264967735452</v>
      </c>
      <c r="BJ42" s="10" t="n">
        <v>0.000101307534166987</v>
      </c>
      <c r="BK42" s="10" t="n">
        <v>0.000143158471933281</v>
      </c>
      <c r="BL42" s="10" t="n">
        <v>0.000110317580681744</v>
      </c>
      <c r="BM42" s="10" t="n">
        <v>0.000128341719793219</v>
      </c>
      <c r="BN42" s="10" t="n">
        <v>0.000116418494266762</v>
      </c>
      <c r="BO42" s="10" t="n">
        <v>0.000106087112985984</v>
      </c>
      <c r="BP42" s="10" t="n">
        <v>9.99497846633194E-005</v>
      </c>
      <c r="BQ42" s="10" t="n">
        <v>6.68042812413127E-005</v>
      </c>
      <c r="BR42" s="10" t="n">
        <v>0.000245154418045294</v>
      </c>
      <c r="BS42" s="10" t="n">
        <v>8.72179207564322E-005</v>
      </c>
      <c r="BT42" s="10" t="n">
        <v>0.000146928842308939</v>
      </c>
      <c r="BU42" s="10" t="n">
        <v>0.000102052591259463</v>
      </c>
      <c r="BV42" s="10" t="n">
        <v>0.000101126616502173</v>
      </c>
      <c r="BW42" s="10" t="n">
        <v>0.000149013152530406</v>
      </c>
      <c r="BX42" s="10" t="n">
        <v>9.17154298615981E-005</v>
      </c>
      <c r="BY42" s="10" t="n">
        <v>0.00024749131938345</v>
      </c>
      <c r="BZ42" s="10" t="n">
        <v>0.000148921248668727</v>
      </c>
      <c r="CA42" s="10" t="n">
        <v>0.000173286754236027</v>
      </c>
      <c r="CB42" s="10" t="n">
        <v>0.000189836385478684</v>
      </c>
      <c r="CC42" s="10" t="n">
        <v>0.000170938870675407</v>
      </c>
      <c r="CD42" s="10" t="n">
        <v>0.00021448627280665</v>
      </c>
      <c r="CE42" s="10" t="n">
        <v>0.000196754607619762</v>
      </c>
      <c r="CF42" s="10" t="n">
        <v>0.000102422518753012</v>
      </c>
      <c r="CG42" s="10" t="n">
        <v>0</v>
      </c>
      <c r="CH42" s="10" t="n">
        <v>0.000118235185067114</v>
      </c>
      <c r="CI42" s="10" t="n">
        <v>0.000103762349893711</v>
      </c>
      <c r="CJ42" s="10" t="n">
        <v>0.000117709772423932</v>
      </c>
      <c r="CK42" s="10" t="n">
        <v>0.000142726119175195</v>
      </c>
      <c r="CL42" s="10" t="n">
        <v>0.000122373170889486</v>
      </c>
      <c r="CM42" s="10" t="n">
        <v>9.06963952192118E-005</v>
      </c>
      <c r="CN42" s="10" t="n">
        <v>0</v>
      </c>
      <c r="CO42" s="10" t="n">
        <v>9.47124205710551E-005</v>
      </c>
      <c r="CP42" s="10" t="n">
        <v>0.000105041489804999</v>
      </c>
      <c r="CQ42" s="10" t="n">
        <v>0.000155722712444654</v>
      </c>
      <c r="CR42" s="10" t="n">
        <v>0.000116391905728163</v>
      </c>
      <c r="CS42" s="10" t="n">
        <v>0.00013469811455347</v>
      </c>
      <c r="CT42" s="10" t="n">
        <v>0.000120435097630314</v>
      </c>
      <c r="CU42" s="10" t="n">
        <v>0.000110163829567237</v>
      </c>
      <c r="CV42" s="10" t="n">
        <v>0.000154590387507368</v>
      </c>
      <c r="CW42" s="10" t="n">
        <v>0.000204299972464748</v>
      </c>
      <c r="CX42" s="10" t="n">
        <v>0.000144271144472472</v>
      </c>
      <c r="CY42" s="10" t="n">
        <v>0.000122169132756326</v>
      </c>
      <c r="CZ42" s="10" t="n">
        <v>8.49509588350261E-005</v>
      </c>
      <c r="DA42" s="10" t="n">
        <v>0.000113822643683122</v>
      </c>
      <c r="DB42" s="10" t="n">
        <v>0.000106072662693267</v>
      </c>
      <c r="DC42" s="10" t="n">
        <v>0.000115997123731141</v>
      </c>
      <c r="DD42" s="10" t="n">
        <v>0.000165616538861968</v>
      </c>
      <c r="DE42" s="10" t="n">
        <v>0.000135151853744776</v>
      </c>
      <c r="DF42" s="10" t="n">
        <v>0.000140272459471889</v>
      </c>
      <c r="DG42" s="10" t="n">
        <v>0.000148687731938424</v>
      </c>
      <c r="DH42" s="10" t="n">
        <v>0.000120650695997648</v>
      </c>
      <c r="DI42" s="10" t="n">
        <v>0.000158826057308506</v>
      </c>
      <c r="DJ42" s="10" t="n">
        <v>0.000237699223026861</v>
      </c>
      <c r="DK42" s="10" t="n">
        <v>0.000203361281449867</v>
      </c>
      <c r="DL42" s="10" t="n">
        <v>0.000269024567578264</v>
      </c>
      <c r="DM42" s="10" t="n">
        <v>0.000251211402740454</v>
      </c>
      <c r="DN42" s="10" t="n">
        <v>0.000182508931047867</v>
      </c>
      <c r="DO42" s="10" t="n">
        <v>0.000180469127727968</v>
      </c>
      <c r="DP42" s="10" t="n">
        <v>0.00014972006085011</v>
      </c>
      <c r="DQ42" s="10" t="n">
        <v>0.000105139751795473</v>
      </c>
      <c r="DR42" s="10" t="n">
        <v>0.000100328960344207</v>
      </c>
      <c r="DS42" s="10" t="n">
        <v>9.75712664821399E-005</v>
      </c>
      <c r="DT42" s="10" t="n">
        <v>9.88717928266487E-005</v>
      </c>
      <c r="DU42" s="10" t="n">
        <v>0.000155832534669301</v>
      </c>
      <c r="DV42" s="10" t="n">
        <v>0.000128665406350075</v>
      </c>
      <c r="DW42" s="10" t="n">
        <v>8.15528279997517E-005</v>
      </c>
      <c r="DX42" s="10" t="n">
        <v>0.000103865235977854</v>
      </c>
      <c r="DY42" s="10" t="n">
        <v>0.000192556508579687</v>
      </c>
      <c r="DZ42" s="10" t="n">
        <v>0.00022239925309835</v>
      </c>
      <c r="EA42" s="10" t="n">
        <v>0.000167233815622829</v>
      </c>
      <c r="EB42" s="10" t="n">
        <v>0.00015089804871238</v>
      </c>
      <c r="EC42" s="10" t="n">
        <v>0.000211391020106719</v>
      </c>
      <c r="ED42" s="10" t="n">
        <v>0.000101228924574607</v>
      </c>
      <c r="EE42" s="10" t="n">
        <v>0.000105877294735736</v>
      </c>
      <c r="EF42" s="10" t="n">
        <v>0.000209527510357965</v>
      </c>
      <c r="EG42" s="10" t="n">
        <v>0.000117120200481088</v>
      </c>
      <c r="EH42" s="10" t="n">
        <v>0.000114792547330272</v>
      </c>
      <c r="EI42" s="10" t="n">
        <v>7.26867064004534E-005</v>
      </c>
      <c r="EJ42" s="10" t="n">
        <v>8.68884540824899E-005</v>
      </c>
      <c r="EK42" s="10" t="n">
        <v>5.30530936861849E-005</v>
      </c>
      <c r="EL42" s="10" t="n">
        <v>0.000109244212938743</v>
      </c>
      <c r="EM42" s="10" t="n">
        <v>0.000229457932084636</v>
      </c>
      <c r="EN42" s="10" t="n">
        <v>0.000143746309840999</v>
      </c>
      <c r="EO42" s="10" t="n">
        <v>0.000193131630229815</v>
      </c>
      <c r="EP42" s="10" t="n">
        <v>0.000108520542279487</v>
      </c>
      <c r="EQ42" s="10" t="n">
        <v>8.58515010771349E-005</v>
      </c>
      <c r="ER42" s="10" t="n">
        <v>2.65480199780696E-005</v>
      </c>
      <c r="ES42" s="10" t="n">
        <v>3.39554712293667E-005</v>
      </c>
      <c r="ET42" s="10" t="n">
        <v>0.000195447723146458</v>
      </c>
      <c r="EU42" s="10" t="n">
        <v>0.000216081585122581</v>
      </c>
      <c r="EV42" s="10" t="n">
        <v>9.99601888740754E-005</v>
      </c>
      <c r="EW42" s="10" t="n">
        <v>0.000105322981507121</v>
      </c>
      <c r="EX42" s="10" t="n">
        <v>0.00012591522664022</v>
      </c>
      <c r="EY42" s="10" t="n">
        <v>0.000139296775707653</v>
      </c>
      <c r="EZ42" s="10" t="n">
        <v>0.000132468723393127</v>
      </c>
      <c r="FA42" s="10" t="n">
        <v>0.000279406813889405</v>
      </c>
      <c r="FB42" s="10" t="n">
        <v>9.79250096478463E-005</v>
      </c>
      <c r="FC42" s="10" t="n">
        <v>0.00020316880355088</v>
      </c>
      <c r="FD42" s="10" t="n">
        <v>8.81317572678404E-005</v>
      </c>
      <c r="FE42" s="10" t="n">
        <v>0.000101098293928448</v>
      </c>
      <c r="FF42" s="10" t="n">
        <v>0.000185133104205231</v>
      </c>
      <c r="FG42" s="10" t="n">
        <v>0.000125103698201246</v>
      </c>
      <c r="FH42" s="10" t="n">
        <v>9.68048229564427E-005</v>
      </c>
      <c r="FI42" s="10" t="n">
        <v>4.26943724515866E-005</v>
      </c>
      <c r="FJ42" s="10" t="n">
        <v>0.000164452423280706</v>
      </c>
      <c r="FK42" s="10" t="n">
        <v>8.98790866631516E-005</v>
      </c>
      <c r="FL42" s="10" t="n">
        <v>0.000191875032775165</v>
      </c>
      <c r="FM42" s="10" t="n">
        <v>2.88342296893744E-005</v>
      </c>
      <c r="FN42" s="10" t="n">
        <v>5.72573774515423E-005</v>
      </c>
      <c r="FO42" s="10" t="n">
        <v>5.54954243600017E-005</v>
      </c>
      <c r="FP42" s="10" t="n">
        <v>0.000151758130134882</v>
      </c>
      <c r="FQ42" s="10" t="n">
        <v>0.000121725219764067</v>
      </c>
      <c r="FR42" s="10" t="n">
        <v>0.000207995201318279</v>
      </c>
      <c r="FS42" s="10" t="n">
        <v>0.000195702626309982</v>
      </c>
      <c r="FT42" s="10" t="n">
        <v>0.00118169869744034</v>
      </c>
      <c r="FU42" s="10" t="n">
        <v>0.000110154581379899</v>
      </c>
      <c r="FV42" s="10" t="n">
        <v>0.000172222634680365</v>
      </c>
      <c r="FW42" s="10" t="n">
        <v>6.8012903724143E-005</v>
      </c>
      <c r="FX42" s="10" t="n">
        <v>4.62961946129966E-005</v>
      </c>
      <c r="FY42" s="10" t="n">
        <v>0.000118772157944469</v>
      </c>
      <c r="FZ42" s="10" t="n">
        <v>0.000162797575758782</v>
      </c>
      <c r="GA42" s="10" t="n">
        <v>0.000167857490256484</v>
      </c>
      <c r="GB42" s="10" t="n">
        <v>0.000188901162534055</v>
      </c>
      <c r="GC42" s="10" t="n">
        <v>9.53545915793881E-005</v>
      </c>
      <c r="GD42" s="10" t="n">
        <v>9.80209595914856E-005</v>
      </c>
      <c r="GE42" s="10" t="n">
        <v>6.94475287850634E-005</v>
      </c>
      <c r="GF42" s="10" t="n">
        <v>0.000140379969649702</v>
      </c>
      <c r="GG42" s="10" t="n">
        <v>0.000810106530170186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5.45150865801321E-006</v>
      </c>
      <c r="D43" s="10" t="n">
        <v>4.88016986719673E-006</v>
      </c>
      <c r="E43" s="10" t="n">
        <v>4.25103415906971E-006</v>
      </c>
      <c r="F43" s="10" t="n">
        <v>8.18877232986087E-006</v>
      </c>
      <c r="G43" s="10" t="n">
        <v>4.73355084752584E-006</v>
      </c>
      <c r="H43" s="10" t="n">
        <v>3.39111110666893E-006</v>
      </c>
      <c r="I43" s="10" t="n">
        <v>6.77470778007714E-006</v>
      </c>
      <c r="J43" s="10" t="n">
        <v>1.06526891092334E-005</v>
      </c>
      <c r="K43" s="10" t="n">
        <v>5.08325138761686E-005</v>
      </c>
      <c r="L43" s="10" t="n">
        <v>4.90660799531713E-006</v>
      </c>
      <c r="M43" s="10" t="n">
        <v>5.250428762435E-006</v>
      </c>
      <c r="N43" s="10" t="n">
        <v>3.53647911081361E-006</v>
      </c>
      <c r="O43" s="10" t="n">
        <v>8.87157660406196E-006</v>
      </c>
      <c r="P43" s="10" t="n">
        <v>6.00896117648885E-006</v>
      </c>
      <c r="Q43" s="10" t="n">
        <v>3.04050566534729E-006</v>
      </c>
      <c r="R43" s="10" t="n">
        <v>3.24402921125335E-006</v>
      </c>
      <c r="S43" s="10" t="n">
        <v>5.97497525469369E-006</v>
      </c>
      <c r="T43" s="10" t="n">
        <v>9.73982307976374E-006</v>
      </c>
      <c r="U43" s="10" t="n">
        <v>5.85604537866942E-006</v>
      </c>
      <c r="V43" s="10" t="n">
        <v>3.86429938935135E-006</v>
      </c>
      <c r="W43" s="10" t="n">
        <v>5.77593868447495E-006</v>
      </c>
      <c r="X43" s="10" t="n">
        <v>2.6330749287738E-006</v>
      </c>
      <c r="Y43" s="10" t="n">
        <v>6.52296175568774E-006</v>
      </c>
      <c r="Z43" s="10" t="n">
        <v>6.90314537410055E-006</v>
      </c>
      <c r="AA43" s="10" t="n">
        <v>7.23111994455319E-006</v>
      </c>
      <c r="AB43" s="10" t="n">
        <v>6.1960296981736E-006</v>
      </c>
      <c r="AC43" s="10" t="n">
        <v>7.40809694099324E-006</v>
      </c>
      <c r="AD43" s="10" t="n">
        <v>7.35693040597158E-006</v>
      </c>
      <c r="AE43" s="10" t="n">
        <v>9.05147263672982E-006</v>
      </c>
      <c r="AF43" s="10" t="n">
        <v>5.79662214117482E-006</v>
      </c>
      <c r="AG43" s="10" t="n">
        <v>2.61607779782447E-006</v>
      </c>
      <c r="AH43" s="10" t="n">
        <v>4.89463994678313E-006</v>
      </c>
      <c r="AI43" s="10" t="n">
        <v>6.47392194706062E-006</v>
      </c>
      <c r="AJ43" s="10" t="n">
        <v>1.39519506559686E-006</v>
      </c>
      <c r="AK43" s="10" t="n">
        <v>5.34955089262774E-006</v>
      </c>
      <c r="AL43" s="10" t="n">
        <v>6.66161597650847E-006</v>
      </c>
      <c r="AM43" s="10" t="n">
        <v>1.05513985521286E-005</v>
      </c>
      <c r="AN43" s="10" t="n">
        <v>6.96094229141109E-006</v>
      </c>
      <c r="AO43" s="10" t="n">
        <v>8.96761289595674E-006</v>
      </c>
      <c r="AP43" s="10" t="n">
        <v>3.53173359191755E-005</v>
      </c>
      <c r="AQ43" s="10" t="n">
        <v>0.0421041785498568</v>
      </c>
      <c r="AR43" s="10" t="n">
        <v>1.16836510043765E-005</v>
      </c>
      <c r="AS43" s="10" t="n">
        <v>5.93110631024154E-006</v>
      </c>
      <c r="AT43" s="10" t="n">
        <v>1.07465569742161E-005</v>
      </c>
      <c r="AU43" s="10" t="n">
        <v>9.51255525917036E-006</v>
      </c>
      <c r="AV43" s="10" t="n">
        <v>4.52242112722047E-006</v>
      </c>
      <c r="AW43" s="10" t="n">
        <v>5.57052193507257E-006</v>
      </c>
      <c r="AX43" s="10" t="n">
        <v>9.9717613583216E-006</v>
      </c>
      <c r="AY43" s="10" t="n">
        <v>1.04938101374057E-005</v>
      </c>
      <c r="AZ43" s="10" t="n">
        <v>5.15564348606642E-006</v>
      </c>
      <c r="BA43" s="10" t="n">
        <v>2.79111989025066E-006</v>
      </c>
      <c r="BB43" s="10" t="n">
        <v>8.51086712734037E-006</v>
      </c>
      <c r="BC43" s="10" t="n">
        <v>6.89634818974152E-006</v>
      </c>
      <c r="BD43" s="10" t="n">
        <v>6.37267309047333E-006</v>
      </c>
      <c r="BE43" s="10" t="n">
        <v>4.21467130777477E-006</v>
      </c>
      <c r="BF43" s="10" t="n">
        <v>4.31383513848505E-006</v>
      </c>
      <c r="BG43" s="10" t="n">
        <v>3.61564337331168E-006</v>
      </c>
      <c r="BH43" s="10" t="n">
        <v>8.56249236805497E-006</v>
      </c>
      <c r="BI43" s="10" t="n">
        <v>4.0557923359471E-006</v>
      </c>
      <c r="BJ43" s="10" t="n">
        <v>4.72742087144745E-006</v>
      </c>
      <c r="BK43" s="10" t="n">
        <v>4.45265616137594E-006</v>
      </c>
      <c r="BL43" s="10" t="n">
        <v>5.73365435968932E-006</v>
      </c>
      <c r="BM43" s="10" t="n">
        <v>1.60644154735134E-005</v>
      </c>
      <c r="BN43" s="10" t="n">
        <v>5.34917558796988E-006</v>
      </c>
      <c r="BO43" s="10" t="n">
        <v>5.46764675830122E-006</v>
      </c>
      <c r="BP43" s="10" t="n">
        <v>6.52842452348549E-006</v>
      </c>
      <c r="BQ43" s="10" t="n">
        <v>3.44862446046019E-006</v>
      </c>
      <c r="BR43" s="10" t="n">
        <v>4.86553298554016E-006</v>
      </c>
      <c r="BS43" s="10" t="n">
        <v>7.72627188982397E-006</v>
      </c>
      <c r="BT43" s="10" t="n">
        <v>5.80959100212978E-006</v>
      </c>
      <c r="BU43" s="10" t="n">
        <v>7.02878903344878E-006</v>
      </c>
      <c r="BV43" s="10" t="n">
        <v>0.000296088686720804</v>
      </c>
      <c r="BW43" s="10" t="n">
        <v>5.5544255353021E-005</v>
      </c>
      <c r="BX43" s="10" t="n">
        <v>4.23798189707966E-006</v>
      </c>
      <c r="BY43" s="10" t="n">
        <v>1.19050807525143E-005</v>
      </c>
      <c r="BZ43" s="10" t="n">
        <v>4.61628899220317E-006</v>
      </c>
      <c r="CA43" s="10" t="n">
        <v>1.01838501905304E-005</v>
      </c>
      <c r="CB43" s="10" t="n">
        <v>7.73661361817391E-006</v>
      </c>
      <c r="CC43" s="10" t="n">
        <v>6.21854797764524E-006</v>
      </c>
      <c r="CD43" s="10" t="n">
        <v>2.1673552087828E-005</v>
      </c>
      <c r="CE43" s="10" t="n">
        <v>2.61170758358627E-005</v>
      </c>
      <c r="CF43" s="10" t="n">
        <v>5.05614605121582E-006</v>
      </c>
      <c r="CG43" s="10" t="n">
        <v>0</v>
      </c>
      <c r="CH43" s="10" t="n">
        <v>5.01461233574591E-006</v>
      </c>
      <c r="CI43" s="10" t="n">
        <v>4.40711919622218E-006</v>
      </c>
      <c r="CJ43" s="10" t="n">
        <v>4.81244822671165E-006</v>
      </c>
      <c r="CK43" s="10" t="n">
        <v>5.37256957830986E-006</v>
      </c>
      <c r="CL43" s="10" t="n">
        <v>5.67168739062477E-006</v>
      </c>
      <c r="CM43" s="10" t="n">
        <v>5.39396194380791E-006</v>
      </c>
      <c r="CN43" s="10" t="n">
        <v>0</v>
      </c>
      <c r="CO43" s="10" t="n">
        <v>4.07080452226153E-006</v>
      </c>
      <c r="CP43" s="10" t="n">
        <v>5.0471804399447E-006</v>
      </c>
      <c r="CQ43" s="10" t="n">
        <v>7.77343517516179E-006</v>
      </c>
      <c r="CR43" s="10" t="n">
        <v>5.58520051724667E-006</v>
      </c>
      <c r="CS43" s="10" t="n">
        <v>6.27943073325374E-006</v>
      </c>
      <c r="CT43" s="10" t="n">
        <v>3.92623716805362E-006</v>
      </c>
      <c r="CU43" s="10" t="n">
        <v>4.4288868663781E-006</v>
      </c>
      <c r="CV43" s="10" t="n">
        <v>6.76103001032399E-006</v>
      </c>
      <c r="CW43" s="10" t="n">
        <v>1.04884724711606E-005</v>
      </c>
      <c r="CX43" s="10" t="n">
        <v>5.38887448066803E-006</v>
      </c>
      <c r="CY43" s="10" t="n">
        <v>5.15063942396161E-006</v>
      </c>
      <c r="CZ43" s="10" t="n">
        <v>3.21692804490406E-006</v>
      </c>
      <c r="DA43" s="10" t="n">
        <v>1.03739628499956E-005</v>
      </c>
      <c r="DB43" s="10" t="n">
        <v>3.88987431675868E-006</v>
      </c>
      <c r="DC43" s="10" t="n">
        <v>4.42396620530837E-006</v>
      </c>
      <c r="DD43" s="10" t="n">
        <v>1.04026528060631E-005</v>
      </c>
      <c r="DE43" s="10" t="n">
        <v>4.95689881947045E-006</v>
      </c>
      <c r="DF43" s="10" t="n">
        <v>3.765068837813E-006</v>
      </c>
      <c r="DG43" s="10" t="n">
        <v>7.66326240782093E-006</v>
      </c>
      <c r="DH43" s="10" t="n">
        <v>7.06206604644575E-006</v>
      </c>
      <c r="DI43" s="10" t="n">
        <v>7.35305225784035E-006</v>
      </c>
      <c r="DJ43" s="10" t="n">
        <v>9.92851792163255E-006</v>
      </c>
      <c r="DK43" s="10" t="n">
        <v>5.87601992657111E-006</v>
      </c>
      <c r="DL43" s="10" t="n">
        <v>6.48689080801558E-006</v>
      </c>
      <c r="DM43" s="10" t="n">
        <v>8.11692233813934E-006</v>
      </c>
      <c r="DN43" s="10" t="n">
        <v>9.45450813875459E-006</v>
      </c>
      <c r="DO43" s="10" t="n">
        <v>5.81889021754122E-006</v>
      </c>
      <c r="DP43" s="10" t="n">
        <v>5.55196520476724E-006</v>
      </c>
      <c r="DQ43" s="10" t="n">
        <v>5.90796252300681E-006</v>
      </c>
      <c r="DR43" s="10" t="n">
        <v>6.50578114246123E-006</v>
      </c>
      <c r="DS43" s="10" t="n">
        <v>5.27136242224011E-006</v>
      </c>
      <c r="DT43" s="10" t="n">
        <v>4.99776532665972E-006</v>
      </c>
      <c r="DU43" s="10" t="n">
        <v>7.4912060724506E-006</v>
      </c>
      <c r="DV43" s="10" t="n">
        <v>1.02976509028972E-005</v>
      </c>
      <c r="DW43" s="10" t="n">
        <v>4.24824022439452E-006</v>
      </c>
      <c r="DX43" s="10" t="n">
        <v>5.47556985663383E-006</v>
      </c>
      <c r="DY43" s="10" t="n">
        <v>8.56011543855519E-006</v>
      </c>
      <c r="DZ43" s="10" t="n">
        <v>3.97799585042435E-005</v>
      </c>
      <c r="EA43" s="10" t="n">
        <v>6.88308742516378E-006</v>
      </c>
      <c r="EB43" s="10" t="n">
        <v>2.10037166745819E-005</v>
      </c>
      <c r="EC43" s="10" t="n">
        <v>3.83279881840158E-005</v>
      </c>
      <c r="ED43" s="10" t="n">
        <v>4.0236328968202E-006</v>
      </c>
      <c r="EE43" s="10" t="n">
        <v>3.772866834593E-006</v>
      </c>
      <c r="EF43" s="10" t="n">
        <v>5.20847804178969E-006</v>
      </c>
      <c r="EG43" s="10" t="n">
        <v>6.2096657674092E-006</v>
      </c>
      <c r="EH43" s="10" t="n">
        <v>6.30616076499692E-006</v>
      </c>
      <c r="EI43" s="10" t="n">
        <v>3.20263310749133E-006</v>
      </c>
      <c r="EJ43" s="10" t="n">
        <v>6.16421220329053E-006</v>
      </c>
      <c r="EK43" s="10" t="n">
        <v>1.96692584127822E-006</v>
      </c>
      <c r="EL43" s="10" t="n">
        <v>5.36030962615308E-006</v>
      </c>
      <c r="EM43" s="10" t="n">
        <v>4.85573336391825E-006</v>
      </c>
      <c r="EN43" s="10" t="n">
        <v>6.52838282296795E-006</v>
      </c>
      <c r="EO43" s="10" t="n">
        <v>9.56805864801619E-006</v>
      </c>
      <c r="EP43" s="10" t="n">
        <v>3.13720499547096E-006</v>
      </c>
      <c r="EQ43" s="10" t="n">
        <v>5.55158990010938E-006</v>
      </c>
      <c r="ER43" s="10" t="n">
        <v>6.46137009128106E-007</v>
      </c>
      <c r="ES43" s="10" t="n">
        <v>8.70952839290125E-007</v>
      </c>
      <c r="ET43" s="10" t="n">
        <v>6.83154558548425E-006</v>
      </c>
      <c r="EU43" s="10" t="n">
        <v>8.21416794504278E-006</v>
      </c>
      <c r="EV43" s="10" t="n">
        <v>1.9209593607938E-006</v>
      </c>
      <c r="EW43" s="10" t="n">
        <v>3.24503002367431E-006</v>
      </c>
      <c r="EX43" s="10" t="n">
        <v>4.98625598381866E-006</v>
      </c>
      <c r="EY43" s="10" t="n">
        <v>4.9955551992301E-006</v>
      </c>
      <c r="EZ43" s="10" t="n">
        <v>6.24748813681805E-006</v>
      </c>
      <c r="FA43" s="10" t="n">
        <v>2.77760892256768E-005</v>
      </c>
      <c r="FB43" s="10" t="n">
        <v>5.77985853312371E-006</v>
      </c>
      <c r="FC43" s="10" t="n">
        <v>3.76249591588078E-006</v>
      </c>
      <c r="FD43" s="10" t="n">
        <v>3.66213111026534E-006</v>
      </c>
      <c r="FE43" s="10" t="n">
        <v>5.47686257267757E-006</v>
      </c>
      <c r="FF43" s="10" t="n">
        <v>7.29905008762596E-006</v>
      </c>
      <c r="FG43" s="10" t="n">
        <v>3.59446785050483E-006</v>
      </c>
      <c r="FH43" s="10" t="n">
        <v>2.17955261016327E-006</v>
      </c>
      <c r="FI43" s="10" t="n">
        <v>5.03875693540161E-006</v>
      </c>
      <c r="FJ43" s="10" t="n">
        <v>9.25630557888664E-006</v>
      </c>
      <c r="FK43" s="10" t="n">
        <v>8.43272035747028E-006</v>
      </c>
      <c r="FL43" s="10" t="n">
        <v>8.24014736747024E-006</v>
      </c>
      <c r="FM43" s="10" t="n">
        <v>2.14870673733889E-006</v>
      </c>
      <c r="FN43" s="10" t="n">
        <v>1.97388982770741E-006</v>
      </c>
      <c r="FO43" s="10" t="n">
        <v>3.58892585172375E-006</v>
      </c>
      <c r="FP43" s="10" t="n">
        <v>8.96640358094808E-006</v>
      </c>
      <c r="FQ43" s="10" t="n">
        <v>4.9224958924999E-006</v>
      </c>
      <c r="FR43" s="10" t="n">
        <v>3.63152710044269E-006</v>
      </c>
      <c r="FS43" s="10" t="n">
        <v>3.84502124009258E-006</v>
      </c>
      <c r="FT43" s="10" t="n">
        <v>1.78710486954193E-005</v>
      </c>
      <c r="FU43" s="10" t="n">
        <v>4.59731525672244E-006</v>
      </c>
      <c r="FV43" s="10" t="n">
        <v>1.46208686578288E-006</v>
      </c>
      <c r="FW43" s="10" t="n">
        <v>2.77152064700683E-006</v>
      </c>
      <c r="FX43" s="10" t="n">
        <v>1.86217831126932E-006</v>
      </c>
      <c r="FY43" s="10" t="n">
        <v>3.73911443569607E-006</v>
      </c>
      <c r="FZ43" s="10" t="n">
        <v>6.41854365976741E-006</v>
      </c>
      <c r="GA43" s="10" t="n">
        <v>2.80096538244187E-006</v>
      </c>
      <c r="GB43" s="10" t="n">
        <v>5.07378537013527E-006</v>
      </c>
      <c r="GC43" s="10" t="n">
        <v>3.80090626258694E-006</v>
      </c>
      <c r="GD43" s="10" t="n">
        <v>5.59687666215789E-006</v>
      </c>
      <c r="GE43" s="10" t="n">
        <v>1.08447616930229E-005</v>
      </c>
      <c r="GF43" s="10" t="n">
        <v>9.75625308367452E-006</v>
      </c>
      <c r="GG43" s="10" t="n">
        <v>1.87722802804953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42029557382381</v>
      </c>
      <c r="D44" s="10" t="n">
        <v>3.65927860420753E-005</v>
      </c>
      <c r="E44" s="10" t="n">
        <v>1.95206682377187E-005</v>
      </c>
      <c r="F44" s="10" t="n">
        <v>2.18220330001314E-005</v>
      </c>
      <c r="G44" s="10" t="n">
        <v>4.10776534280797E-005</v>
      </c>
      <c r="H44" s="10" t="n">
        <v>4.39485905264093E-005</v>
      </c>
      <c r="I44" s="10" t="n">
        <v>4.15335527011939E-005</v>
      </c>
      <c r="J44" s="10" t="n">
        <v>3.40283615059687E-005</v>
      </c>
      <c r="K44" s="10" t="n">
        <v>0.000127230758831501</v>
      </c>
      <c r="L44" s="10" t="n">
        <v>1.33479582227668E-005</v>
      </c>
      <c r="M44" s="10" t="n">
        <v>1.28624514123704E-005</v>
      </c>
      <c r="N44" s="10" t="n">
        <v>1.76876989751868E-005</v>
      </c>
      <c r="O44" s="10" t="n">
        <v>0.000210602601763901</v>
      </c>
      <c r="P44" s="10" t="n">
        <v>0.000198616874261267</v>
      </c>
      <c r="Q44" s="10" t="n">
        <v>1.39337898537379E-005</v>
      </c>
      <c r="R44" s="10" t="n">
        <v>8.48543498351603E-006</v>
      </c>
      <c r="S44" s="10" t="n">
        <v>1.44269648032865E-005</v>
      </c>
      <c r="T44" s="10" t="n">
        <v>1.80130978801366E-005</v>
      </c>
      <c r="U44" s="10" t="n">
        <v>1.4460122404991E-005</v>
      </c>
      <c r="V44" s="10" t="n">
        <v>1.57752082695949E-005</v>
      </c>
      <c r="W44" s="10" t="n">
        <v>1.17271408101127E-005</v>
      </c>
      <c r="X44" s="10" t="n">
        <v>1.25138350860986E-005</v>
      </c>
      <c r="Y44" s="10" t="n">
        <v>3.99003100630617E-005</v>
      </c>
      <c r="Z44" s="10" t="n">
        <v>2.80989019052341E-005</v>
      </c>
      <c r="AA44" s="10" t="n">
        <v>9.94110339924383E-005</v>
      </c>
      <c r="AB44" s="10" t="n">
        <v>0.000113659572557859</v>
      </c>
      <c r="AC44" s="10" t="n">
        <v>2.79590293669947E-005</v>
      </c>
      <c r="AD44" s="10" t="n">
        <v>2.05163193056023E-005</v>
      </c>
      <c r="AE44" s="10" t="n">
        <v>3.00128126365949E-005</v>
      </c>
      <c r="AF44" s="10" t="n">
        <v>2.86270804899868E-005</v>
      </c>
      <c r="AG44" s="10" t="n">
        <v>1.59470313876352E-005</v>
      </c>
      <c r="AH44" s="10" t="n">
        <v>3.1848195942934E-005</v>
      </c>
      <c r="AI44" s="10" t="n">
        <v>6.75461527467194E-005</v>
      </c>
      <c r="AJ44" s="10" t="n">
        <v>8.97676389956502E-006</v>
      </c>
      <c r="AK44" s="10" t="n">
        <v>2.1305995635703E-005</v>
      </c>
      <c r="AL44" s="10" t="n">
        <v>1.76265668658344E-005</v>
      </c>
      <c r="AM44" s="10" t="n">
        <v>0.000393437309629305</v>
      </c>
      <c r="AN44" s="10" t="n">
        <v>1.50881288012992E-005</v>
      </c>
      <c r="AO44" s="10" t="n">
        <v>2.20410719749885E-005</v>
      </c>
      <c r="AP44" s="10" t="n">
        <v>0.000240589285926348</v>
      </c>
      <c r="AQ44" s="10" t="n">
        <v>0.000165987522142845</v>
      </c>
      <c r="AR44" s="10" t="n">
        <v>0.0731249369838173</v>
      </c>
      <c r="AS44" s="10" t="n">
        <v>1.51742533641847E-005</v>
      </c>
      <c r="AT44" s="10" t="n">
        <v>1.747093204156E-005</v>
      </c>
      <c r="AU44" s="10" t="n">
        <v>4.42629132303614E-005</v>
      </c>
      <c r="AV44" s="10" t="n">
        <v>1.7097465264332E-005</v>
      </c>
      <c r="AW44" s="10" t="n">
        <v>1.75214139576453E-005</v>
      </c>
      <c r="AX44" s="10" t="n">
        <v>2.2743558722877E-005</v>
      </c>
      <c r="AY44" s="10" t="n">
        <v>3.4397426203313E-005</v>
      </c>
      <c r="AZ44" s="10" t="n">
        <v>1.66250936922982E-005</v>
      </c>
      <c r="BA44" s="10" t="n">
        <v>1.2090170397939E-005</v>
      </c>
      <c r="BB44" s="10" t="n">
        <v>0.000321637256687897</v>
      </c>
      <c r="BC44" s="10" t="n">
        <v>1.67122122732219E-005</v>
      </c>
      <c r="BD44" s="10" t="n">
        <v>1.75248220194908E-005</v>
      </c>
      <c r="BE44" s="10" t="n">
        <v>1.20159740515126E-005</v>
      </c>
      <c r="BF44" s="10" t="n">
        <v>2.13271540196601E-005</v>
      </c>
      <c r="BG44" s="10" t="n">
        <v>1.32033285982015E-005</v>
      </c>
      <c r="BH44" s="10" t="n">
        <v>1.81433852444357E-005</v>
      </c>
      <c r="BI44" s="10" t="n">
        <v>1.76643395512879E-005</v>
      </c>
      <c r="BJ44" s="10" t="n">
        <v>1.73106821335365E-005</v>
      </c>
      <c r="BK44" s="10" t="n">
        <v>1.34654653551455E-005</v>
      </c>
      <c r="BL44" s="10" t="n">
        <v>1.56765874799429E-005</v>
      </c>
      <c r="BM44" s="10" t="n">
        <v>1.92723057307332E-005</v>
      </c>
      <c r="BN44" s="10" t="n">
        <v>1.44770207116412E-005</v>
      </c>
      <c r="BO44" s="10" t="n">
        <v>1.45524240799713E-005</v>
      </c>
      <c r="BP44" s="10" t="n">
        <v>1.77862487635504E-005</v>
      </c>
      <c r="BQ44" s="10" t="n">
        <v>8.47592081086421E-006</v>
      </c>
      <c r="BR44" s="10" t="n">
        <v>1.66779186509023E-005</v>
      </c>
      <c r="BS44" s="10" t="n">
        <v>1.66838827591318E-005</v>
      </c>
      <c r="BT44" s="10" t="n">
        <v>1.61972399281202E-005</v>
      </c>
      <c r="BU44" s="10" t="n">
        <v>3.78606560498624E-005</v>
      </c>
      <c r="BV44" s="10" t="n">
        <v>2.13476023907326E-005</v>
      </c>
      <c r="BW44" s="10" t="n">
        <v>3.12627903196935E-005</v>
      </c>
      <c r="BX44" s="10" t="n">
        <v>0.000279449001105939</v>
      </c>
      <c r="BY44" s="10" t="n">
        <v>1.81013524816754E-005</v>
      </c>
      <c r="BZ44" s="10" t="n">
        <v>1.57934556007256E-005</v>
      </c>
      <c r="CA44" s="10" t="n">
        <v>1.94417858062547E-005</v>
      </c>
      <c r="CB44" s="10" t="n">
        <v>2.49646210280569E-005</v>
      </c>
      <c r="CC44" s="10" t="n">
        <v>2.19797978630592E-005</v>
      </c>
      <c r="CD44" s="10" t="n">
        <v>1.68995136721434E-005</v>
      </c>
      <c r="CE44" s="10" t="n">
        <v>2.58806796515921E-005</v>
      </c>
      <c r="CF44" s="10" t="n">
        <v>1.55276267767824E-005</v>
      </c>
      <c r="CG44" s="10" t="n">
        <v>0</v>
      </c>
      <c r="CH44" s="10" t="n">
        <v>1.52649220095307E-005</v>
      </c>
      <c r="CI44" s="10" t="n">
        <v>1.5550631194239E-005</v>
      </c>
      <c r="CJ44" s="10" t="n">
        <v>1.72422368914741E-005</v>
      </c>
      <c r="CK44" s="10" t="n">
        <v>1.51678632482245E-005</v>
      </c>
      <c r="CL44" s="10" t="n">
        <v>1.88440969601131E-005</v>
      </c>
      <c r="CM44" s="10" t="n">
        <v>1.52032928911593E-005</v>
      </c>
      <c r="CN44" s="10" t="n">
        <v>0</v>
      </c>
      <c r="CO44" s="10" t="n">
        <v>1.78888456253554E-005</v>
      </c>
      <c r="CP44" s="10" t="n">
        <v>1.48218739696253E-005</v>
      </c>
      <c r="CQ44" s="10" t="n">
        <v>1.35752333470836E-005</v>
      </c>
      <c r="CR44" s="10" t="n">
        <v>1.6369773059045E-005</v>
      </c>
      <c r="CS44" s="10" t="n">
        <v>1.46491988361237E-005</v>
      </c>
      <c r="CT44" s="10" t="n">
        <v>1.50994180061622E-005</v>
      </c>
      <c r="CU44" s="10" t="n">
        <v>1.4973887728189E-005</v>
      </c>
      <c r="CV44" s="10" t="n">
        <v>1.95904625042615E-005</v>
      </c>
      <c r="CW44" s="10" t="n">
        <v>1.82244687158414E-005</v>
      </c>
      <c r="CX44" s="10" t="n">
        <v>1.37768770062714E-005</v>
      </c>
      <c r="CY44" s="10" t="n">
        <v>1.46690081956002E-005</v>
      </c>
      <c r="CZ44" s="10" t="n">
        <v>1.57238743380482E-005</v>
      </c>
      <c r="DA44" s="10" t="n">
        <v>1.90599408769901E-005</v>
      </c>
      <c r="DB44" s="10" t="n">
        <v>1.51094291878332E-005</v>
      </c>
      <c r="DC44" s="10" t="n">
        <v>1.42975294544487E-005</v>
      </c>
      <c r="DD44" s="10" t="n">
        <v>1.5005696305413E-005</v>
      </c>
      <c r="DE44" s="10" t="n">
        <v>1.79212222128869E-005</v>
      </c>
      <c r="DF44" s="10" t="n">
        <v>1.63514547266258E-005</v>
      </c>
      <c r="DG44" s="10" t="n">
        <v>4.71205730877516E-005</v>
      </c>
      <c r="DH44" s="10" t="n">
        <v>2.10489709715271E-005</v>
      </c>
      <c r="DI44" s="10" t="n">
        <v>1.74398334772204E-005</v>
      </c>
      <c r="DJ44" s="10" t="n">
        <v>2.18160688919019E-005</v>
      </c>
      <c r="DK44" s="10" t="n">
        <v>1.86570795663453E-005</v>
      </c>
      <c r="DL44" s="10" t="n">
        <v>1.67091592178187E-005</v>
      </c>
      <c r="DM44" s="10" t="n">
        <v>1.74783161755584E-005</v>
      </c>
      <c r="DN44" s="10" t="n">
        <v>1.49002593920701E-005</v>
      </c>
      <c r="DO44" s="10" t="n">
        <v>1.72714894223141E-005</v>
      </c>
      <c r="DP44" s="10" t="n">
        <v>1.71641354741831E-005</v>
      </c>
      <c r="DQ44" s="10" t="n">
        <v>3.67291085158923E-005</v>
      </c>
      <c r="DR44" s="10" t="n">
        <v>3.80496614797067E-005</v>
      </c>
      <c r="DS44" s="10" t="n">
        <v>2.27100461147303E-005</v>
      </c>
      <c r="DT44" s="10" t="n">
        <v>2.53902027510045E-005</v>
      </c>
      <c r="DU44" s="10" t="n">
        <v>3.23464119839623E-005</v>
      </c>
      <c r="DV44" s="10" t="n">
        <v>2.22496027591555E-005</v>
      </c>
      <c r="DW44" s="10" t="n">
        <v>2.26895977436578E-005</v>
      </c>
      <c r="DX44" s="10" t="n">
        <v>2.54796643744469E-005</v>
      </c>
      <c r="DY44" s="10" t="n">
        <v>1.57234483303175E-005</v>
      </c>
      <c r="DZ44" s="10" t="n">
        <v>1.97713737872229E-005</v>
      </c>
      <c r="EA44" s="10" t="n">
        <v>1.58448605335608E-005</v>
      </c>
      <c r="EB44" s="10" t="n">
        <v>0.000523689883297084</v>
      </c>
      <c r="EC44" s="10" t="n">
        <v>5.59522103537322E-005</v>
      </c>
      <c r="ED44" s="10" t="n">
        <v>8.8317792685575E-005</v>
      </c>
      <c r="EE44" s="10" t="n">
        <v>0.000134372778436323</v>
      </c>
      <c r="EF44" s="10" t="n">
        <v>2.99782350091215E-005</v>
      </c>
      <c r="EG44" s="10" t="n">
        <v>4.73513272752023E-005</v>
      </c>
      <c r="EH44" s="10" t="n">
        <v>7.65351288678972E-005</v>
      </c>
      <c r="EI44" s="10" t="n">
        <v>1.12561892638478E-005</v>
      </c>
      <c r="EJ44" s="10" t="n">
        <v>1.29749174532695E-005</v>
      </c>
      <c r="EK44" s="10" t="n">
        <v>8.15705402445149E-006</v>
      </c>
      <c r="EL44" s="10" t="n">
        <v>1.90164170871724E-005</v>
      </c>
      <c r="EM44" s="10" t="n">
        <v>7.97841478272039E-006</v>
      </c>
      <c r="EN44" s="10" t="n">
        <v>4.52351338730578E-005</v>
      </c>
      <c r="EO44" s="10" t="n">
        <v>1.94796294929967E-005</v>
      </c>
      <c r="EP44" s="10" t="n">
        <v>8.9014315325234E-006</v>
      </c>
      <c r="EQ44" s="10" t="n">
        <v>7.1707041253543E-006</v>
      </c>
      <c r="ER44" s="10" t="n">
        <v>7.09127498396933E-006</v>
      </c>
      <c r="ES44" s="10" t="n">
        <v>6.47540980798538E-006</v>
      </c>
      <c r="ET44" s="10" t="n">
        <v>2.04881317940891E-005</v>
      </c>
      <c r="EU44" s="10" t="n">
        <v>1.34708614530675E-005</v>
      </c>
      <c r="EV44" s="10" t="n">
        <v>9.11841147001556E-006</v>
      </c>
      <c r="EW44" s="10" t="n">
        <v>3.39837726968244E-005</v>
      </c>
      <c r="EX44" s="10" t="n">
        <v>1.94944687622819E-005</v>
      </c>
      <c r="EY44" s="10" t="n">
        <v>2.07275481387303E-005</v>
      </c>
      <c r="EZ44" s="10" t="n">
        <v>5.17610752980305E-005</v>
      </c>
      <c r="FA44" s="10" t="n">
        <v>0.000107503760849557</v>
      </c>
      <c r="FB44" s="10" t="n">
        <v>6.31777984750556E-005</v>
      </c>
      <c r="FC44" s="10" t="n">
        <v>3.62460157493031E-005</v>
      </c>
      <c r="FD44" s="10" t="n">
        <v>4.80333656520183E-005</v>
      </c>
      <c r="FE44" s="10" t="n">
        <v>0.000145956638646351</v>
      </c>
      <c r="FF44" s="10" t="n">
        <v>3.78436157406353E-005</v>
      </c>
      <c r="FG44" s="10" t="n">
        <v>5.68711090288053E-005</v>
      </c>
      <c r="FH44" s="10" t="n">
        <v>6.59231342941235E-006</v>
      </c>
      <c r="FI44" s="10" t="n">
        <v>6.77097397152999E-006</v>
      </c>
      <c r="FJ44" s="10" t="n">
        <v>1.88652553440701E-005</v>
      </c>
      <c r="FK44" s="10" t="n">
        <v>6.25791866121641E-005</v>
      </c>
      <c r="FL44" s="10" t="n">
        <v>7.67694331197703E-005</v>
      </c>
      <c r="FM44" s="10" t="n">
        <v>6.21135601625327E-006</v>
      </c>
      <c r="FN44" s="10" t="n">
        <v>1.83037771550361E-005</v>
      </c>
      <c r="FO44" s="10" t="n">
        <v>9.87287116104685E-006</v>
      </c>
      <c r="FP44" s="10" t="n">
        <v>2.00815074151567E-005</v>
      </c>
      <c r="FQ44" s="10" t="n">
        <v>6.74009551118466E-005</v>
      </c>
      <c r="FR44" s="10" t="n">
        <v>1.25014098606205E-005</v>
      </c>
      <c r="FS44" s="10" t="n">
        <v>9.1126603656514E-005</v>
      </c>
      <c r="FT44" s="10" t="n">
        <v>2.45990353938464E-005</v>
      </c>
      <c r="FU44" s="10" t="n">
        <v>1.36316793713985E-005</v>
      </c>
      <c r="FV44" s="10" t="n">
        <v>1.53089428083675E-005</v>
      </c>
      <c r="FW44" s="10" t="n">
        <v>0.000175981663504559</v>
      </c>
      <c r="FX44" s="10" t="n">
        <v>9.64872009342161E-006</v>
      </c>
      <c r="FY44" s="10" t="n">
        <v>1.99184174555953E-005</v>
      </c>
      <c r="FZ44" s="10" t="n">
        <v>1.53398993701301E-005</v>
      </c>
      <c r="GA44" s="10" t="n">
        <v>1.36651209782568E-005</v>
      </c>
      <c r="GB44" s="10" t="n">
        <v>4.20230355837433E-005</v>
      </c>
      <c r="GC44" s="10" t="n">
        <v>3.53029056348698E-005</v>
      </c>
      <c r="GD44" s="10" t="n">
        <v>0.00060710716705409</v>
      </c>
      <c r="GE44" s="10" t="n">
        <v>0.000179940695348329</v>
      </c>
      <c r="GF44" s="10" t="n">
        <v>0.000237644862494476</v>
      </c>
      <c r="GG44" s="10" t="n">
        <v>0.00026047390676864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4.10109409931924E-005</v>
      </c>
      <c r="D45" s="10" t="n">
        <v>4.09026325944183E-005</v>
      </c>
      <c r="E45" s="10" t="n">
        <v>9.18204402155285E-005</v>
      </c>
      <c r="F45" s="10" t="n">
        <v>6.70326380455464E-005</v>
      </c>
      <c r="G45" s="10" t="n">
        <v>5.82685504344211E-005</v>
      </c>
      <c r="H45" s="10" t="n">
        <v>4.95906535069518E-005</v>
      </c>
      <c r="I45" s="10" t="n">
        <v>0.000108360842840959</v>
      </c>
      <c r="J45" s="10" t="n">
        <v>0.000127692637924901</v>
      </c>
      <c r="K45" s="10" t="n">
        <v>0.000166005992933804</v>
      </c>
      <c r="L45" s="10" t="n">
        <v>4.01530016642919E-005</v>
      </c>
      <c r="M45" s="10" t="n">
        <v>5.47155789192646E-005</v>
      </c>
      <c r="N45" s="10" t="n">
        <v>0.0009687103186363</v>
      </c>
      <c r="O45" s="10" t="n">
        <v>9.42210103677277E-005</v>
      </c>
      <c r="P45" s="10" t="n">
        <v>6.47054895868321E-005</v>
      </c>
      <c r="Q45" s="10" t="n">
        <v>8.88689793445116E-005</v>
      </c>
      <c r="R45" s="10" t="n">
        <v>6.26223200474617E-005</v>
      </c>
      <c r="S45" s="10" t="n">
        <v>7.05678241815358E-005</v>
      </c>
      <c r="T45" s="10" t="n">
        <v>0.000131155770473496</v>
      </c>
      <c r="U45" s="10" t="n">
        <v>7.6538239157332E-005</v>
      </c>
      <c r="V45" s="10" t="n">
        <v>0.000206035409014652</v>
      </c>
      <c r="W45" s="10" t="n">
        <v>5.38203815011858E-005</v>
      </c>
      <c r="X45" s="10" t="n">
        <v>4.74326941680068E-005</v>
      </c>
      <c r="Y45" s="10" t="n">
        <v>0.000109734421355097</v>
      </c>
      <c r="Z45" s="10" t="n">
        <v>0.000190966632506461</v>
      </c>
      <c r="AA45" s="10" t="n">
        <v>0.000175507945762683</v>
      </c>
      <c r="AB45" s="10" t="n">
        <v>7.5939464725372E-005</v>
      </c>
      <c r="AC45" s="10" t="n">
        <v>0.000149206562222042</v>
      </c>
      <c r="AD45" s="10" t="n">
        <v>0.000125028479332738</v>
      </c>
      <c r="AE45" s="10" t="n">
        <v>0.000145094947386892</v>
      </c>
      <c r="AF45" s="10" t="n">
        <v>0.000130804167208423</v>
      </c>
      <c r="AG45" s="10" t="n">
        <v>0.000142779655847623</v>
      </c>
      <c r="AH45" s="10" t="n">
        <v>0.000171522652723157</v>
      </c>
      <c r="AI45" s="10" t="n">
        <v>0.000115782362342647</v>
      </c>
      <c r="AJ45" s="10" t="n">
        <v>9.08582055990505E-005</v>
      </c>
      <c r="AK45" s="10" t="n">
        <v>0.000173198126647773</v>
      </c>
      <c r="AL45" s="10" t="n">
        <v>0.000184750870505231</v>
      </c>
      <c r="AM45" s="10" t="n">
        <v>0.000215258268201217</v>
      </c>
      <c r="AN45" s="10" t="n">
        <v>0.000109318061068441</v>
      </c>
      <c r="AO45" s="10" t="n">
        <v>0.000216508717167275</v>
      </c>
      <c r="AP45" s="10" t="n">
        <v>0.000164756912073835</v>
      </c>
      <c r="AQ45" s="10" t="n">
        <v>0.000192435066376158</v>
      </c>
      <c r="AR45" s="10" t="n">
        <v>0.000157860745310622</v>
      </c>
      <c r="AS45" s="10" t="n">
        <v>0.0515110184216385</v>
      </c>
      <c r="AT45" s="10" t="n">
        <v>0.0138593251212899</v>
      </c>
      <c r="AU45" s="10" t="n">
        <v>0.00630984209667048</v>
      </c>
      <c r="AV45" s="10" t="n">
        <v>0.0210338558702371</v>
      </c>
      <c r="AW45" s="10" t="n">
        <v>0.00811419161494389</v>
      </c>
      <c r="AX45" s="10" t="n">
        <v>0.00311082698906166</v>
      </c>
      <c r="AY45" s="10" t="n">
        <v>0.00142864478425189</v>
      </c>
      <c r="AZ45" s="10" t="n">
        <v>0.00201275311892947</v>
      </c>
      <c r="BA45" s="10" t="n">
        <v>0.00125057209560624</v>
      </c>
      <c r="BB45" s="10" t="n">
        <v>0.000118371731135236</v>
      </c>
      <c r="BC45" s="10" t="n">
        <v>0.000102272770741441</v>
      </c>
      <c r="BD45" s="10" t="n">
        <v>0.000102451536603839</v>
      </c>
      <c r="BE45" s="10" t="n">
        <v>6.34390793830598E-005</v>
      </c>
      <c r="BF45" s="10" t="n">
        <v>8.83217369086E-005</v>
      </c>
      <c r="BG45" s="10" t="n">
        <v>0.000101668979920485</v>
      </c>
      <c r="BH45" s="10" t="n">
        <v>9.38767036684666E-005</v>
      </c>
      <c r="BI45" s="10" t="n">
        <v>0.000125800547202737</v>
      </c>
      <c r="BJ45" s="10" t="n">
        <v>0.00078062309341346</v>
      </c>
      <c r="BK45" s="10" t="n">
        <v>0.000147001175205318</v>
      </c>
      <c r="BL45" s="10" t="n">
        <v>0.000282781144262267</v>
      </c>
      <c r="BM45" s="10" t="n">
        <v>0.000110415738187807</v>
      </c>
      <c r="BN45" s="10" t="n">
        <v>0.000585330509451117</v>
      </c>
      <c r="BO45" s="10" t="n">
        <v>0.00016458133845898</v>
      </c>
      <c r="BP45" s="10" t="n">
        <v>0.000143238883458425</v>
      </c>
      <c r="BQ45" s="10" t="n">
        <v>3.86010221160464E-005</v>
      </c>
      <c r="BR45" s="10" t="n">
        <v>0.000137615055358706</v>
      </c>
      <c r="BS45" s="10" t="n">
        <v>0.000151425174264301</v>
      </c>
      <c r="BT45" s="10" t="n">
        <v>0.000112500275833267</v>
      </c>
      <c r="BU45" s="10" t="n">
        <v>0.000117796670542166</v>
      </c>
      <c r="BV45" s="10" t="n">
        <v>0.000266520747349879</v>
      </c>
      <c r="BW45" s="10" t="n">
        <v>0.000157737159727178</v>
      </c>
      <c r="BX45" s="10" t="n">
        <v>0.000422915795002984</v>
      </c>
      <c r="BY45" s="10" t="n">
        <v>0.000160309199175963</v>
      </c>
      <c r="BZ45" s="10" t="n">
        <v>0.000255438631987304</v>
      </c>
      <c r="CA45" s="10" t="n">
        <v>0.000146717977244734</v>
      </c>
      <c r="CB45" s="10" t="n">
        <v>0.000104421153337758</v>
      </c>
      <c r="CC45" s="10" t="n">
        <v>0.000128600148297788</v>
      </c>
      <c r="CD45" s="10" t="n">
        <v>0.000516437247123471</v>
      </c>
      <c r="CE45" s="10" t="n">
        <v>0.000226602603897666</v>
      </c>
      <c r="CF45" s="10" t="n">
        <v>8.512082469388E-005</v>
      </c>
      <c r="CG45" s="10" t="n">
        <v>0</v>
      </c>
      <c r="CH45" s="10" t="n">
        <v>9.32501110793478E-005</v>
      </c>
      <c r="CI45" s="10" t="n">
        <v>8.21292327108962E-005</v>
      </c>
      <c r="CJ45" s="10" t="n">
        <v>0.000136857124584969</v>
      </c>
      <c r="CK45" s="10" t="n">
        <v>0.000513459336201385</v>
      </c>
      <c r="CL45" s="10" t="n">
        <v>0.000101871915657136</v>
      </c>
      <c r="CM45" s="10" t="n">
        <v>8.17379543692194E-005</v>
      </c>
      <c r="CN45" s="10" t="n">
        <v>0</v>
      </c>
      <c r="CO45" s="10" t="n">
        <v>0.000276782455093949</v>
      </c>
      <c r="CP45" s="10" t="n">
        <v>0.000128846863429312</v>
      </c>
      <c r="CQ45" s="10" t="n">
        <v>9.54637067326105E-005</v>
      </c>
      <c r="CR45" s="10" t="n">
        <v>0.000278878393623491</v>
      </c>
      <c r="CS45" s="10" t="n">
        <v>0.000176539497754377</v>
      </c>
      <c r="CT45" s="10" t="n">
        <v>0.000140927240202062</v>
      </c>
      <c r="CU45" s="10" t="n">
        <v>0.000112311477192878</v>
      </c>
      <c r="CV45" s="10" t="n">
        <v>0.000109111933084247</v>
      </c>
      <c r="CW45" s="10" t="n">
        <v>0.000153833497017675</v>
      </c>
      <c r="CX45" s="10" t="n">
        <v>0.000112701843463828</v>
      </c>
      <c r="CY45" s="10" t="n">
        <v>0.000115734934664868</v>
      </c>
      <c r="CZ45" s="10" t="n">
        <v>8.89948451047713E-005</v>
      </c>
      <c r="DA45" s="10" t="n">
        <v>0.000102104949727762</v>
      </c>
      <c r="DB45" s="10" t="n">
        <v>0.000109792793881594</v>
      </c>
      <c r="DC45" s="10" t="n">
        <v>0.000104337698866281</v>
      </c>
      <c r="DD45" s="10" t="n">
        <v>0.000131806532936867</v>
      </c>
      <c r="DE45" s="10" t="n">
        <v>0.000133806704040125</v>
      </c>
      <c r="DF45" s="10" t="n">
        <v>0.000468152222861532</v>
      </c>
      <c r="DG45" s="10" t="n">
        <v>0.000189924591701413</v>
      </c>
      <c r="DH45" s="10" t="n">
        <v>0.000292809817935712</v>
      </c>
      <c r="DI45" s="10" t="n">
        <v>0.000132776064119158</v>
      </c>
      <c r="DJ45" s="10" t="n">
        <v>0.000147283005059813</v>
      </c>
      <c r="DK45" s="10" t="n">
        <v>0.000131314926815273</v>
      </c>
      <c r="DL45" s="10" t="n">
        <v>0.000121449513801876</v>
      </c>
      <c r="DM45" s="10" t="n">
        <v>0.000126140749583729</v>
      </c>
      <c r="DN45" s="10" t="n">
        <v>0.000134430560417064</v>
      </c>
      <c r="DO45" s="10" t="n">
        <v>0.000151188491910769</v>
      </c>
      <c r="DP45" s="10" t="n">
        <v>0.000154901531838429</v>
      </c>
      <c r="DQ45" s="10" t="n">
        <v>0.000130599863365682</v>
      </c>
      <c r="DR45" s="10" t="n">
        <v>0.000130049884717591</v>
      </c>
      <c r="DS45" s="10" t="n">
        <v>0.000136268382931001</v>
      </c>
      <c r="DT45" s="10" t="n">
        <v>0.000135586154027564</v>
      </c>
      <c r="DU45" s="10" t="n">
        <v>0.000378602382719674</v>
      </c>
      <c r="DV45" s="10" t="n">
        <v>0.000306258300798241</v>
      </c>
      <c r="DW45" s="10" t="n">
        <v>0.000116505634428777</v>
      </c>
      <c r="DX45" s="10" t="n">
        <v>0.000125193108098875</v>
      </c>
      <c r="DY45" s="10" t="n">
        <v>0.00013525826460138</v>
      </c>
      <c r="DZ45" s="10" t="n">
        <v>0.000232396077152517</v>
      </c>
      <c r="EA45" s="10" t="n">
        <v>0.000123026484088028</v>
      </c>
      <c r="EB45" s="10" t="n">
        <v>0.000524641323308514</v>
      </c>
      <c r="EC45" s="10" t="n">
        <v>0.000961801382882915</v>
      </c>
      <c r="ED45" s="10" t="n">
        <v>0.00379633934711367</v>
      </c>
      <c r="EE45" s="10" t="n">
        <v>0.00114453019258745</v>
      </c>
      <c r="EF45" s="10" t="n">
        <v>0.00124292438256437</v>
      </c>
      <c r="EG45" s="10" t="n">
        <v>0.000238906894033776</v>
      </c>
      <c r="EH45" s="10" t="n">
        <v>0.000345775133130786</v>
      </c>
      <c r="EI45" s="10" t="n">
        <v>8.74219791368885E-005</v>
      </c>
      <c r="EJ45" s="10" t="n">
        <v>9.75286348574505E-005</v>
      </c>
      <c r="EK45" s="10" t="n">
        <v>6.12469173918703E-005</v>
      </c>
      <c r="EL45" s="10" t="n">
        <v>0.000132713587274391</v>
      </c>
      <c r="EM45" s="10" t="n">
        <v>4.87510924031907E-005</v>
      </c>
      <c r="EN45" s="10" t="n">
        <v>0.000138532142474222</v>
      </c>
      <c r="EO45" s="10" t="n">
        <v>0.000113348045573567</v>
      </c>
      <c r="EP45" s="10" t="n">
        <v>9.36769601793589E-005</v>
      </c>
      <c r="EQ45" s="10" t="n">
        <v>0.000101183302258614</v>
      </c>
      <c r="ER45" s="10" t="n">
        <v>3.8378385651703E-005</v>
      </c>
      <c r="ES45" s="10" t="n">
        <v>8.42607419987722E-005</v>
      </c>
      <c r="ET45" s="10" t="n">
        <v>0.000111468723841574</v>
      </c>
      <c r="EU45" s="10" t="n">
        <v>0.000106243926684707</v>
      </c>
      <c r="EV45" s="10" t="n">
        <v>3.34619140039363E-005</v>
      </c>
      <c r="EW45" s="10" t="n">
        <v>6.24120877449989E-005</v>
      </c>
      <c r="EX45" s="10" t="n">
        <v>8.66316698523594E-005</v>
      </c>
      <c r="EY45" s="10" t="n">
        <v>8.70074429916855E-005</v>
      </c>
      <c r="EZ45" s="10" t="n">
        <v>8.36838572642486E-005</v>
      </c>
      <c r="FA45" s="10" t="n">
        <v>0.000103575207738911</v>
      </c>
      <c r="FB45" s="10" t="n">
        <v>8.09070579373602E-005</v>
      </c>
      <c r="FC45" s="10" t="n">
        <v>9.48859099273604E-005</v>
      </c>
      <c r="FD45" s="10" t="n">
        <v>0.000179576693273686</v>
      </c>
      <c r="FE45" s="10" t="n">
        <v>0.00378568636102792</v>
      </c>
      <c r="FF45" s="10" t="n">
        <v>0.000113263679031364</v>
      </c>
      <c r="FG45" s="10" t="n">
        <v>4.24773227037541E-005</v>
      </c>
      <c r="FH45" s="10" t="n">
        <v>6.02979078009269E-005</v>
      </c>
      <c r="FI45" s="10" t="n">
        <v>8.95133573127976E-005</v>
      </c>
      <c r="FJ45" s="10" t="n">
        <v>0.000106559047120719</v>
      </c>
      <c r="FK45" s="10" t="n">
        <v>0.000150721967734154</v>
      </c>
      <c r="FL45" s="10" t="n">
        <v>9.53419452906201E-005</v>
      </c>
      <c r="FM45" s="10" t="n">
        <v>7.65040365050876E-005</v>
      </c>
      <c r="FN45" s="10" t="n">
        <v>0.000136912304863923</v>
      </c>
      <c r="FO45" s="10" t="n">
        <v>0.000118547760785454</v>
      </c>
      <c r="FP45" s="10" t="n">
        <v>0.000216172619104553</v>
      </c>
      <c r="FQ45" s="10" t="n">
        <v>9.36546144465592E-005</v>
      </c>
      <c r="FR45" s="10" t="n">
        <v>7.88535306966016E-005</v>
      </c>
      <c r="FS45" s="10" t="n">
        <v>0.000138763808438758</v>
      </c>
      <c r="FT45" s="10" t="n">
        <v>0.000270101993057557</v>
      </c>
      <c r="FU45" s="10" t="n">
        <v>0.000471453918891532</v>
      </c>
      <c r="FV45" s="10" t="n">
        <v>0.00013812763910701</v>
      </c>
      <c r="FW45" s="10" t="n">
        <v>5.49486129898903E-005</v>
      </c>
      <c r="FX45" s="10" t="n">
        <v>4.20533010229952E-005</v>
      </c>
      <c r="FY45" s="10" t="n">
        <v>0.0001084981094853</v>
      </c>
      <c r="FZ45" s="10" t="n">
        <v>8.88721715920545E-005</v>
      </c>
      <c r="GA45" s="10" t="n">
        <v>0.000158092411275158</v>
      </c>
      <c r="GB45" s="10" t="n">
        <v>0.000123795359710484</v>
      </c>
      <c r="GC45" s="10" t="n">
        <v>0.000116834435925688</v>
      </c>
      <c r="GD45" s="10" t="n">
        <v>0.000121081493263725</v>
      </c>
      <c r="GE45" s="10" t="n">
        <v>9.93929074224562E-005</v>
      </c>
      <c r="GF45" s="10" t="n">
        <v>0.00175772446273374</v>
      </c>
      <c r="GG45" s="10" t="n">
        <v>0.00036221064762266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6.29820804939606E-006</v>
      </c>
      <c r="D46" s="10" t="n">
        <v>7.09914653790863E-006</v>
      </c>
      <c r="E46" s="10" t="n">
        <v>7.21960374869195E-006</v>
      </c>
      <c r="F46" s="10" t="n">
        <v>8.80847162823029E-006</v>
      </c>
      <c r="G46" s="10" t="n">
        <v>8.70695378820254E-006</v>
      </c>
      <c r="H46" s="10" t="n">
        <v>8.48237691789412E-006</v>
      </c>
      <c r="I46" s="10" t="n">
        <v>1.49320530537042E-005</v>
      </c>
      <c r="J46" s="10" t="n">
        <v>0.00014364528245865</v>
      </c>
      <c r="K46" s="10" t="n">
        <v>2.1498998585418E-005</v>
      </c>
      <c r="L46" s="10" t="n">
        <v>2.10347496037534E-005</v>
      </c>
      <c r="M46" s="10" t="n">
        <v>2.17973171146337E-005</v>
      </c>
      <c r="N46" s="10" t="n">
        <v>2.38087579842482E-005</v>
      </c>
      <c r="O46" s="10" t="n">
        <v>6.89514982542619E-005</v>
      </c>
      <c r="P46" s="10" t="n">
        <v>1.44712028452569E-005</v>
      </c>
      <c r="Q46" s="10" t="n">
        <v>1.73539719687046E-005</v>
      </c>
      <c r="R46" s="10" t="n">
        <v>1.33978702632411E-005</v>
      </c>
      <c r="S46" s="10" t="n">
        <v>1.35902642671542E-005</v>
      </c>
      <c r="T46" s="10" t="n">
        <v>1.35872405309816E-005</v>
      </c>
      <c r="U46" s="10" t="n">
        <v>1.53407731129431E-005</v>
      </c>
      <c r="V46" s="10" t="n">
        <v>1.31940376294657E-005</v>
      </c>
      <c r="W46" s="10" t="n">
        <v>8.2169444495325E-006</v>
      </c>
      <c r="X46" s="10" t="n">
        <v>6.92932507612128E-006</v>
      </c>
      <c r="Y46" s="10" t="n">
        <v>1.67163386733283E-005</v>
      </c>
      <c r="Z46" s="10" t="n">
        <v>4.17528741825484E-005</v>
      </c>
      <c r="AA46" s="10" t="n">
        <v>0.000108721364063144</v>
      </c>
      <c r="AB46" s="10" t="n">
        <v>1.31290155818469E-005</v>
      </c>
      <c r="AC46" s="10" t="n">
        <v>2.66791977648526E-005</v>
      </c>
      <c r="AD46" s="10" t="n">
        <v>2.71864353677619E-005</v>
      </c>
      <c r="AE46" s="10" t="n">
        <v>2.72644899526828E-005</v>
      </c>
      <c r="AF46" s="10" t="n">
        <v>3.37845089741829E-005</v>
      </c>
      <c r="AG46" s="10" t="n">
        <v>6.50937734535771E-005</v>
      </c>
      <c r="AH46" s="10" t="n">
        <v>3.08437497477039E-005</v>
      </c>
      <c r="AI46" s="10" t="n">
        <v>2.72162039331822E-005</v>
      </c>
      <c r="AJ46" s="10" t="n">
        <v>4.77197135631677E-006</v>
      </c>
      <c r="AK46" s="10" t="n">
        <v>2.03720357060151E-005</v>
      </c>
      <c r="AL46" s="10" t="n">
        <v>1.5364963002324E-005</v>
      </c>
      <c r="AM46" s="10" t="n">
        <v>2.06060822617014E-005</v>
      </c>
      <c r="AN46" s="10" t="n">
        <v>1.34537507828962E-005</v>
      </c>
      <c r="AO46" s="10" t="n">
        <v>1.82415440145347E-005</v>
      </c>
      <c r="AP46" s="10" t="n">
        <v>2.49343379145489E-005</v>
      </c>
      <c r="AQ46" s="10" t="n">
        <v>5.20124813356638E-005</v>
      </c>
      <c r="AR46" s="10" t="n">
        <v>1.76619242620051E-005</v>
      </c>
      <c r="AS46" s="10" t="n">
        <v>1.90547180866295E-005</v>
      </c>
      <c r="AT46" s="10" t="n">
        <v>0.0235825637666847</v>
      </c>
      <c r="AU46" s="10" t="n">
        <v>0.00093443761252412</v>
      </c>
      <c r="AV46" s="10" t="n">
        <v>1.67623510307456E-005</v>
      </c>
      <c r="AW46" s="10" t="n">
        <v>1.66810383114992E-005</v>
      </c>
      <c r="AX46" s="10" t="n">
        <v>2.31661320082149E-005</v>
      </c>
      <c r="AY46" s="10" t="n">
        <v>1.63566781474946E-005</v>
      </c>
      <c r="AZ46" s="10" t="n">
        <v>1.37621953123178E-005</v>
      </c>
      <c r="BA46" s="10" t="n">
        <v>1.10514509932949E-005</v>
      </c>
      <c r="BB46" s="10" t="n">
        <v>1.83308497107956E-005</v>
      </c>
      <c r="BC46" s="10" t="n">
        <v>1.62526053676001E-005</v>
      </c>
      <c r="BD46" s="10" t="n">
        <v>1.71894947848037E-005</v>
      </c>
      <c r="BE46" s="10" t="n">
        <v>9.38642715387426E-006</v>
      </c>
      <c r="BF46" s="10" t="n">
        <v>1.67169246687106E-005</v>
      </c>
      <c r="BG46" s="10" t="n">
        <v>1.33140260439432E-005</v>
      </c>
      <c r="BH46" s="10" t="n">
        <v>1.54225780683107E-005</v>
      </c>
      <c r="BI46" s="10" t="n">
        <v>1.44277923073369E-005</v>
      </c>
      <c r="BJ46" s="10" t="n">
        <v>1.55400349827367E-005</v>
      </c>
      <c r="BK46" s="10" t="n">
        <v>1.40867898744753E-005</v>
      </c>
      <c r="BL46" s="10" t="n">
        <v>1.7323781486609E-005</v>
      </c>
      <c r="BM46" s="10" t="n">
        <v>1.60814947159717E-005</v>
      </c>
      <c r="BN46" s="10" t="n">
        <v>2.06233105259407E-005</v>
      </c>
      <c r="BO46" s="10" t="n">
        <v>2.04640369810345E-005</v>
      </c>
      <c r="BP46" s="10" t="n">
        <v>3.43768331066006E-005</v>
      </c>
      <c r="BQ46" s="10" t="n">
        <v>6.25904011804386E-006</v>
      </c>
      <c r="BR46" s="10" t="n">
        <v>1.56666334251264E-005</v>
      </c>
      <c r="BS46" s="10" t="n">
        <v>2.41666839637503E-005</v>
      </c>
      <c r="BT46" s="10" t="n">
        <v>1.41299660142424E-005</v>
      </c>
      <c r="BU46" s="10" t="n">
        <v>1.47677399485104E-005</v>
      </c>
      <c r="BV46" s="10" t="n">
        <v>0.000264581603066532</v>
      </c>
      <c r="BW46" s="10" t="n">
        <v>5.01661270851477E-005</v>
      </c>
      <c r="BX46" s="10" t="n">
        <v>0.000496853764735178</v>
      </c>
      <c r="BY46" s="10" t="n">
        <v>3.0499184462918E-005</v>
      </c>
      <c r="BZ46" s="10" t="n">
        <v>0.000140964236385601</v>
      </c>
      <c r="CA46" s="10" t="n">
        <v>1.78204477328219E-005</v>
      </c>
      <c r="CB46" s="10" t="n">
        <v>1.57535717000428E-005</v>
      </c>
      <c r="CC46" s="10" t="n">
        <v>3.05387977507607E-005</v>
      </c>
      <c r="CD46" s="10" t="n">
        <v>0.000556953451142736</v>
      </c>
      <c r="CE46" s="10" t="n">
        <v>0.000130257397556723</v>
      </c>
      <c r="CF46" s="10" t="n">
        <v>1.66114454998986E-005</v>
      </c>
      <c r="CG46" s="10" t="n">
        <v>0</v>
      </c>
      <c r="CH46" s="10" t="n">
        <v>1.65000126180025E-005</v>
      </c>
      <c r="CI46" s="10" t="n">
        <v>1.43136169670517E-005</v>
      </c>
      <c r="CJ46" s="10" t="n">
        <v>2.61916496067881E-005</v>
      </c>
      <c r="CK46" s="10" t="n">
        <v>0.000754218248673439</v>
      </c>
      <c r="CL46" s="10" t="n">
        <v>2.02328500828139E-005</v>
      </c>
      <c r="CM46" s="10" t="n">
        <v>1.62757170254776E-005</v>
      </c>
      <c r="CN46" s="10" t="n">
        <v>0</v>
      </c>
      <c r="CO46" s="10" t="n">
        <v>0.000303707342751202</v>
      </c>
      <c r="CP46" s="10" t="n">
        <v>9.08637407832701E-005</v>
      </c>
      <c r="CQ46" s="10" t="n">
        <v>4.00565347498983E-005</v>
      </c>
      <c r="CR46" s="10" t="n">
        <v>3.13036389237243E-005</v>
      </c>
      <c r="CS46" s="10" t="n">
        <v>2.53466442655274E-005</v>
      </c>
      <c r="CT46" s="10" t="n">
        <v>4.54523802300152E-005</v>
      </c>
      <c r="CU46" s="10" t="n">
        <v>6.0062182703091E-005</v>
      </c>
      <c r="CV46" s="10" t="n">
        <v>4.56143493536798E-005</v>
      </c>
      <c r="CW46" s="10" t="n">
        <v>6.67219030237288E-005</v>
      </c>
      <c r="CX46" s="10" t="n">
        <v>6.35310409680889E-005</v>
      </c>
      <c r="CY46" s="10" t="n">
        <v>6.37419993057129E-005</v>
      </c>
      <c r="CZ46" s="10" t="n">
        <v>3.75773054865101E-005</v>
      </c>
      <c r="DA46" s="10" t="n">
        <v>4.04233678592112E-005</v>
      </c>
      <c r="DB46" s="10" t="n">
        <v>6.69084839534496E-005</v>
      </c>
      <c r="DC46" s="10" t="n">
        <v>4.27080466556794E-005</v>
      </c>
      <c r="DD46" s="10" t="n">
        <v>9.7450797676504E-005</v>
      </c>
      <c r="DE46" s="10" t="n">
        <v>3.08864102115345E-005</v>
      </c>
      <c r="DF46" s="10" t="n">
        <v>0.00012418812618328</v>
      </c>
      <c r="DG46" s="10" t="n">
        <v>3.73096227958805E-005</v>
      </c>
      <c r="DH46" s="10" t="n">
        <v>3.71621863576965E-005</v>
      </c>
      <c r="DI46" s="10" t="n">
        <v>2.4439757811897E-005</v>
      </c>
      <c r="DJ46" s="10" t="n">
        <v>2.74963097259163E-005</v>
      </c>
      <c r="DK46" s="10" t="n">
        <v>2.48898022654949E-005</v>
      </c>
      <c r="DL46" s="10" t="n">
        <v>3.40350805996496E-005</v>
      </c>
      <c r="DM46" s="10" t="n">
        <v>2.19843902804756E-005</v>
      </c>
      <c r="DN46" s="10" t="n">
        <v>3.50472118239392E-005</v>
      </c>
      <c r="DO46" s="10" t="n">
        <v>6.28939467884643E-005</v>
      </c>
      <c r="DP46" s="10" t="n">
        <v>4.88028674277906E-005</v>
      </c>
      <c r="DQ46" s="10" t="n">
        <v>5.32273669622253E-005</v>
      </c>
      <c r="DR46" s="10" t="n">
        <v>5.47286871316497E-005</v>
      </c>
      <c r="DS46" s="10" t="n">
        <v>4.70179254933384E-005</v>
      </c>
      <c r="DT46" s="10" t="n">
        <v>6.38373993539496E-005</v>
      </c>
      <c r="DU46" s="10" t="n">
        <v>8.27598934425194E-005</v>
      </c>
      <c r="DV46" s="10" t="n">
        <v>8.39583711983768E-005</v>
      </c>
      <c r="DW46" s="10" t="n">
        <v>3.38555316145163E-005</v>
      </c>
      <c r="DX46" s="10" t="n">
        <v>5.68211594427272E-005</v>
      </c>
      <c r="DY46" s="10" t="n">
        <v>5.95085342659044E-005</v>
      </c>
      <c r="DZ46" s="10" t="n">
        <v>6.80535189304423E-005</v>
      </c>
      <c r="EA46" s="10" t="n">
        <v>2.57455899217898E-005</v>
      </c>
      <c r="EB46" s="10" t="n">
        <v>0.000237693790945584</v>
      </c>
      <c r="EC46" s="10" t="n">
        <v>0.000410035032876773</v>
      </c>
      <c r="ED46" s="10" t="n">
        <v>0.000486310535817035</v>
      </c>
      <c r="EE46" s="10" t="n">
        <v>5.84570241519251E-005</v>
      </c>
      <c r="EF46" s="10" t="n">
        <v>0.000142687531605837</v>
      </c>
      <c r="EG46" s="10" t="n">
        <v>2.12642722750883E-005</v>
      </c>
      <c r="EH46" s="10" t="n">
        <v>5.62864972559267E-005</v>
      </c>
      <c r="EI46" s="10" t="n">
        <v>1.17864532813923E-005</v>
      </c>
      <c r="EJ46" s="10" t="n">
        <v>1.00362022735716E-005</v>
      </c>
      <c r="EK46" s="10" t="n">
        <v>7.47059729083397E-006</v>
      </c>
      <c r="EL46" s="10" t="n">
        <v>1.7448950100266E-005</v>
      </c>
      <c r="EM46" s="10" t="n">
        <v>6.20934770962575E-006</v>
      </c>
      <c r="EN46" s="10" t="n">
        <v>5.55825996027212E-005</v>
      </c>
      <c r="EO46" s="10" t="n">
        <v>2.90416967480888E-005</v>
      </c>
      <c r="EP46" s="10" t="n">
        <v>5.2367360139178E-006</v>
      </c>
      <c r="EQ46" s="10" t="n">
        <v>6.63456939882993E-006</v>
      </c>
      <c r="ER46" s="10" t="n">
        <v>3.7480264651203E-006</v>
      </c>
      <c r="ES46" s="10" t="n">
        <v>9.9430993272335E-006</v>
      </c>
      <c r="ET46" s="10" t="n">
        <v>1.43331423331896E-005</v>
      </c>
      <c r="EU46" s="10" t="n">
        <v>1.70649121665291E-005</v>
      </c>
      <c r="EV46" s="10" t="n">
        <v>4.83828259377659E-006</v>
      </c>
      <c r="EW46" s="10" t="n">
        <v>8.32277521557389E-006</v>
      </c>
      <c r="EX46" s="10" t="n">
        <v>1.8711629510207E-005</v>
      </c>
      <c r="EY46" s="10" t="n">
        <v>1.87745654142648E-005</v>
      </c>
      <c r="EZ46" s="10" t="n">
        <v>1.57971697564851E-005</v>
      </c>
      <c r="FA46" s="10" t="n">
        <v>1.51785695911256E-005</v>
      </c>
      <c r="FB46" s="10" t="n">
        <v>2.13453271563665E-005</v>
      </c>
      <c r="FC46" s="10" t="n">
        <v>1.20033418922851E-005</v>
      </c>
      <c r="FD46" s="10" t="n">
        <v>4.61469019571041E-005</v>
      </c>
      <c r="FE46" s="10" t="n">
        <v>0.000568228002297976</v>
      </c>
      <c r="FF46" s="10" t="n">
        <v>1.14832123909654E-005</v>
      </c>
      <c r="FG46" s="10" t="n">
        <v>3.93050542716509E-006</v>
      </c>
      <c r="FH46" s="10" t="n">
        <v>4.73889777694038E-006</v>
      </c>
      <c r="FI46" s="10" t="n">
        <v>1.03602811597927E-005</v>
      </c>
      <c r="FJ46" s="10" t="n">
        <v>1.62949376740166E-005</v>
      </c>
      <c r="FK46" s="10" t="n">
        <v>4.22924587305601E-005</v>
      </c>
      <c r="FL46" s="10" t="n">
        <v>9.97912632333662E-006</v>
      </c>
      <c r="FM46" s="10" t="n">
        <v>8.41329978222989E-006</v>
      </c>
      <c r="FN46" s="10" t="n">
        <v>1.03220742608674E-005</v>
      </c>
      <c r="FO46" s="10" t="n">
        <v>7.6893376471348E-006</v>
      </c>
      <c r="FP46" s="10" t="n">
        <v>1.80028094957902E-005</v>
      </c>
      <c r="FQ46" s="10" t="n">
        <v>1.3065751520375E-005</v>
      </c>
      <c r="FR46" s="10" t="n">
        <v>1.1535436299435E-005</v>
      </c>
      <c r="FS46" s="10" t="n">
        <v>1.55380191586216E-005</v>
      </c>
      <c r="FT46" s="10" t="n">
        <v>2.67600651276084E-005</v>
      </c>
      <c r="FU46" s="10" t="n">
        <v>1.32554499455296E-005</v>
      </c>
      <c r="FV46" s="10" t="n">
        <v>8.74923921498852E-006</v>
      </c>
      <c r="FW46" s="10" t="n">
        <v>1.03665630302908E-005</v>
      </c>
      <c r="FX46" s="10" t="n">
        <v>5.0862289599307E-006</v>
      </c>
      <c r="FY46" s="10" t="n">
        <v>3.11944093844656E-005</v>
      </c>
      <c r="FZ46" s="10" t="n">
        <v>2.8541256691614E-005</v>
      </c>
      <c r="GA46" s="10" t="n">
        <v>9.42203223330214E-006</v>
      </c>
      <c r="GB46" s="10" t="n">
        <v>3.24435171413528E-005</v>
      </c>
      <c r="GC46" s="10" t="n">
        <v>4.74035104548845E-005</v>
      </c>
      <c r="GD46" s="10" t="n">
        <v>3.1809704535869E-005</v>
      </c>
      <c r="GE46" s="10" t="n">
        <v>2.49983286102949E-005</v>
      </c>
      <c r="GF46" s="10" t="n">
        <v>6.93480999289951E-005</v>
      </c>
      <c r="GG46" s="10" t="n">
        <v>8.97231593711828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89481327918837E-005</v>
      </c>
      <c r="D47" s="10" t="n">
        <v>3.62390509641968E-005</v>
      </c>
      <c r="E47" s="10" t="n">
        <v>2.98980647458475E-005</v>
      </c>
      <c r="F47" s="10" t="n">
        <v>4.74730949418542E-005</v>
      </c>
      <c r="G47" s="10" t="n">
        <v>3.72443393193405E-005</v>
      </c>
      <c r="H47" s="10" t="n">
        <v>3.15790405594037E-005</v>
      </c>
      <c r="I47" s="10" t="n">
        <v>6.20872622454888E-005</v>
      </c>
      <c r="J47" s="10" t="n">
        <v>5.0324740303935E-005</v>
      </c>
      <c r="K47" s="10" t="n">
        <v>0.000241183404841922</v>
      </c>
      <c r="L47" s="10" t="n">
        <v>3.70884748507259E-005</v>
      </c>
      <c r="M47" s="10" t="n">
        <v>6.41704508163953E-005</v>
      </c>
      <c r="N47" s="10" t="n">
        <v>5.06877996070301E-005</v>
      </c>
      <c r="O47" s="10" t="n">
        <v>5.91202172287606E-005</v>
      </c>
      <c r="P47" s="10" t="n">
        <v>6.07047144349411E-005</v>
      </c>
      <c r="Q47" s="10" t="n">
        <v>6.84323698800755E-005</v>
      </c>
      <c r="R47" s="10" t="n">
        <v>7.17714663807803E-005</v>
      </c>
      <c r="S47" s="10" t="n">
        <v>7.7489744073078E-005</v>
      </c>
      <c r="T47" s="10" t="n">
        <v>9.42972541634188E-005</v>
      </c>
      <c r="U47" s="10" t="n">
        <v>6.77744419789043E-005</v>
      </c>
      <c r="V47" s="10" t="n">
        <v>0.000133692747954163</v>
      </c>
      <c r="W47" s="10" t="n">
        <v>5.94634187990755E-005</v>
      </c>
      <c r="X47" s="10" t="n">
        <v>6.95533950966496E-005</v>
      </c>
      <c r="Y47" s="10" t="n">
        <v>6.44896732376925E-005</v>
      </c>
      <c r="Z47" s="10" t="n">
        <v>7.9646368787851E-005</v>
      </c>
      <c r="AA47" s="10" t="n">
        <v>6.36912425102462E-005</v>
      </c>
      <c r="AB47" s="10" t="n">
        <v>5.1463375208069E-005</v>
      </c>
      <c r="AC47" s="10" t="n">
        <v>6.51573426681521E-005</v>
      </c>
      <c r="AD47" s="10" t="n">
        <v>6.43757722798588E-005</v>
      </c>
      <c r="AE47" s="10" t="n">
        <v>7.47328912844574E-005</v>
      </c>
      <c r="AF47" s="10" t="n">
        <v>6.10482906794594E-005</v>
      </c>
      <c r="AG47" s="10" t="n">
        <v>5.36578420173855E-005</v>
      </c>
      <c r="AH47" s="10" t="n">
        <v>7.29659277412209E-005</v>
      </c>
      <c r="AI47" s="10" t="n">
        <v>7.03154824263661E-005</v>
      </c>
      <c r="AJ47" s="10" t="n">
        <v>9.05164167769049E-005</v>
      </c>
      <c r="AK47" s="10" t="n">
        <v>7.49003706533775E-005</v>
      </c>
      <c r="AL47" s="10" t="n">
        <v>9.33661887679687E-005</v>
      </c>
      <c r="AM47" s="10" t="n">
        <v>0.000108975865430038</v>
      </c>
      <c r="AN47" s="10" t="n">
        <v>0.000123941851810666</v>
      </c>
      <c r="AO47" s="10" t="n">
        <v>8.95482586353181E-005</v>
      </c>
      <c r="AP47" s="10" t="n">
        <v>0.000103139190689466</v>
      </c>
      <c r="AQ47" s="10" t="n">
        <v>6.89490456065647E-005</v>
      </c>
      <c r="AR47" s="10" t="n">
        <v>8.49184095038987E-005</v>
      </c>
      <c r="AS47" s="10" t="n">
        <v>6.91187730207051E-005</v>
      </c>
      <c r="AT47" s="10" t="n">
        <v>5.7443924842747E-005</v>
      </c>
      <c r="AU47" s="10" t="n">
        <v>0.0384303330427843</v>
      </c>
      <c r="AV47" s="10" t="n">
        <v>8.06298885717771E-005</v>
      </c>
      <c r="AW47" s="10" t="n">
        <v>9.08423833338633E-005</v>
      </c>
      <c r="AX47" s="10" t="n">
        <v>0.000101091596167883</v>
      </c>
      <c r="AY47" s="10" t="n">
        <v>9.25688820631325E-005</v>
      </c>
      <c r="AZ47" s="10" t="n">
        <v>8.2794756119025E-005</v>
      </c>
      <c r="BA47" s="10" t="n">
        <v>7.37366325776157E-005</v>
      </c>
      <c r="BB47" s="10" t="n">
        <v>9.70188875769197E-005</v>
      </c>
      <c r="BC47" s="10" t="n">
        <v>0.000119516949468507</v>
      </c>
      <c r="BD47" s="10" t="n">
        <v>0.000106633776984582</v>
      </c>
      <c r="BE47" s="10" t="n">
        <v>8.25313601540344E-005</v>
      </c>
      <c r="BF47" s="10" t="n">
        <v>0.000100330258186573</v>
      </c>
      <c r="BG47" s="10" t="n">
        <v>0.000108053042867063</v>
      </c>
      <c r="BH47" s="10" t="n">
        <v>0.000106079633837753</v>
      </c>
      <c r="BI47" s="10" t="n">
        <v>0.000100312648499013</v>
      </c>
      <c r="BJ47" s="10" t="n">
        <v>0.000108673128673691</v>
      </c>
      <c r="BK47" s="10" t="n">
        <v>0.000114699763235387</v>
      </c>
      <c r="BL47" s="10" t="n">
        <v>0.000101401077059891</v>
      </c>
      <c r="BM47" s="10" t="n">
        <v>9.65003384794135E-005</v>
      </c>
      <c r="BN47" s="10" t="n">
        <v>0.000117479096476212</v>
      </c>
      <c r="BO47" s="10" t="n">
        <v>8.30693923101175E-005</v>
      </c>
      <c r="BP47" s="10" t="n">
        <v>0.000110112252288952</v>
      </c>
      <c r="BQ47" s="10" t="n">
        <v>4.15933326678909E-005</v>
      </c>
      <c r="BR47" s="10" t="n">
        <v>0.000110337056810992</v>
      </c>
      <c r="BS47" s="10" t="n">
        <v>0.000118573519824344</v>
      </c>
      <c r="BT47" s="10" t="n">
        <v>0.000100955589432048</v>
      </c>
      <c r="BU47" s="10" t="n">
        <v>8.25868119361377E-005</v>
      </c>
      <c r="BV47" s="10" t="n">
        <v>7.37253923515136E-005</v>
      </c>
      <c r="BW47" s="10" t="n">
        <v>6.19463847450102E-005</v>
      </c>
      <c r="BX47" s="10" t="n">
        <v>0.000131044925358732</v>
      </c>
      <c r="BY47" s="10" t="n">
        <v>6.30381853737192E-005</v>
      </c>
      <c r="BZ47" s="10" t="n">
        <v>6.34068647898652E-005</v>
      </c>
      <c r="CA47" s="10" t="n">
        <v>0.000173214132277249</v>
      </c>
      <c r="CB47" s="10" t="n">
        <v>0.000107380127997756</v>
      </c>
      <c r="CC47" s="10" t="n">
        <v>0.000120360715774564</v>
      </c>
      <c r="CD47" s="10" t="n">
        <v>0.000264067381163011</v>
      </c>
      <c r="CE47" s="10" t="n">
        <v>0.00018573986557113</v>
      </c>
      <c r="CF47" s="10" t="n">
        <v>8.88303828616028E-005</v>
      </c>
      <c r="CG47" s="10" t="n">
        <v>0</v>
      </c>
      <c r="CH47" s="10" t="n">
        <v>9.46558173760731E-005</v>
      </c>
      <c r="CI47" s="10" t="n">
        <v>8.55474874914081E-005</v>
      </c>
      <c r="CJ47" s="10" t="n">
        <v>9.16966405176163E-005</v>
      </c>
      <c r="CK47" s="10" t="n">
        <v>0.000105999828232429</v>
      </c>
      <c r="CL47" s="10" t="n">
        <v>8.1468034764784E-005</v>
      </c>
      <c r="CM47" s="10" t="n">
        <v>7.90393965783422E-005</v>
      </c>
      <c r="CN47" s="10" t="n">
        <v>0</v>
      </c>
      <c r="CO47" s="10" t="n">
        <v>7.96051546254769E-005</v>
      </c>
      <c r="CP47" s="10" t="n">
        <v>8.25853132393241E-005</v>
      </c>
      <c r="CQ47" s="10" t="n">
        <v>0.000108040303944147</v>
      </c>
      <c r="CR47" s="10" t="n">
        <v>8.24286994223027E-005</v>
      </c>
      <c r="CS47" s="10" t="n">
        <v>7.36631964337492E-005</v>
      </c>
      <c r="CT47" s="10" t="n">
        <v>8.98967056444805E-005</v>
      </c>
      <c r="CU47" s="10" t="n">
        <v>6.92768855345401E-005</v>
      </c>
      <c r="CV47" s="10" t="n">
        <v>8.76951200252995E-005</v>
      </c>
      <c r="CW47" s="10" t="n">
        <v>0.000101384216720738</v>
      </c>
      <c r="CX47" s="10" t="n">
        <v>8.27243173687857E-005</v>
      </c>
      <c r="CY47" s="10" t="n">
        <v>8.57411940545661E-005</v>
      </c>
      <c r="CZ47" s="10" t="n">
        <v>6.91588631604689E-005</v>
      </c>
      <c r="DA47" s="10" t="n">
        <v>8.13698701234931E-005</v>
      </c>
      <c r="DB47" s="10" t="n">
        <v>6.72094332801764E-005</v>
      </c>
      <c r="DC47" s="10" t="n">
        <v>8.97636963022734E-005</v>
      </c>
      <c r="DD47" s="10" t="n">
        <v>8.01293238360341E-005</v>
      </c>
      <c r="DE47" s="10" t="n">
        <v>7.65875285912897E-005</v>
      </c>
      <c r="DF47" s="10" t="n">
        <v>7.83747245415098E-005</v>
      </c>
      <c r="DG47" s="10" t="n">
        <v>0.000282007156696028</v>
      </c>
      <c r="DH47" s="10" t="n">
        <v>0.000630505496224314</v>
      </c>
      <c r="DI47" s="10" t="n">
        <v>0.00014739383422411</v>
      </c>
      <c r="DJ47" s="10" t="n">
        <v>0.000143983174950556</v>
      </c>
      <c r="DK47" s="10" t="n">
        <v>0.000162672673564577</v>
      </c>
      <c r="DL47" s="10" t="n">
        <v>0.000132466813960636</v>
      </c>
      <c r="DM47" s="10" t="n">
        <v>0.000138733989360916</v>
      </c>
      <c r="DN47" s="10" t="n">
        <v>0.000113633815126713</v>
      </c>
      <c r="DO47" s="10" t="n">
        <v>0.000106030926191311</v>
      </c>
      <c r="DP47" s="10" t="n">
        <v>8.12379848038961E-005</v>
      </c>
      <c r="DQ47" s="10" t="n">
        <v>0.000101856306217023</v>
      </c>
      <c r="DR47" s="10" t="n">
        <v>9.28764895841243E-005</v>
      </c>
      <c r="DS47" s="10" t="n">
        <v>9.49563060872002E-005</v>
      </c>
      <c r="DT47" s="10" t="n">
        <v>8.73084562473902E-005</v>
      </c>
      <c r="DU47" s="10" t="n">
        <v>0.000312965362100397</v>
      </c>
      <c r="DV47" s="10" t="n">
        <v>0.000169789610058169</v>
      </c>
      <c r="DW47" s="10" t="n">
        <v>9.16835269204973E-005</v>
      </c>
      <c r="DX47" s="10" t="n">
        <v>8.35800732493523E-005</v>
      </c>
      <c r="DY47" s="10" t="n">
        <v>7.21596288555032E-005</v>
      </c>
      <c r="DZ47" s="10" t="n">
        <v>7.72949134873097E-005</v>
      </c>
      <c r="EA47" s="10" t="n">
        <v>0.000107136215091342</v>
      </c>
      <c r="EB47" s="10" t="n">
        <v>0.000113727483677563</v>
      </c>
      <c r="EC47" s="10" t="n">
        <v>0.000194014545353229</v>
      </c>
      <c r="ED47" s="10" t="n">
        <v>0.00120063973805471</v>
      </c>
      <c r="EE47" s="10" t="n">
        <v>0.000250812906543517</v>
      </c>
      <c r="EF47" s="10" t="n">
        <v>0.0015351226396564</v>
      </c>
      <c r="EG47" s="10" t="n">
        <v>6.47054855788512E-005</v>
      </c>
      <c r="EH47" s="10" t="n">
        <v>7.01255226052421E-005</v>
      </c>
      <c r="EI47" s="10" t="n">
        <v>0.000112764570974824</v>
      </c>
      <c r="EJ47" s="10" t="n">
        <v>9.54171553573828E-005</v>
      </c>
      <c r="EK47" s="10" t="n">
        <v>0.000116184597103463</v>
      </c>
      <c r="EL47" s="10" t="n">
        <v>0.000201051301567292</v>
      </c>
      <c r="EM47" s="10" t="n">
        <v>0.000111752950625642</v>
      </c>
      <c r="EN47" s="10" t="n">
        <v>0.000100042133724158</v>
      </c>
      <c r="EO47" s="10" t="n">
        <v>9.36430730042816E-005</v>
      </c>
      <c r="EP47" s="10" t="n">
        <v>9.53669490141271E-005</v>
      </c>
      <c r="EQ47" s="10" t="n">
        <v>0.000160210689374033</v>
      </c>
      <c r="ER47" s="10" t="n">
        <v>4.34337323549939E-005</v>
      </c>
      <c r="ES47" s="10" t="n">
        <v>0.00011894219924049</v>
      </c>
      <c r="ET47" s="10" t="n">
        <v>0.000124036644384126</v>
      </c>
      <c r="EU47" s="10" t="n">
        <v>9.65329351351093E-005</v>
      </c>
      <c r="EV47" s="10" t="n">
        <v>3.27951955562212E-005</v>
      </c>
      <c r="EW47" s="10" t="n">
        <v>5.0253552205289E-005</v>
      </c>
      <c r="EX47" s="10" t="n">
        <v>8.35838199913863E-005</v>
      </c>
      <c r="EY47" s="10" t="n">
        <v>8.33230467458196E-005</v>
      </c>
      <c r="EZ47" s="10" t="n">
        <v>8.75418782761087E-005</v>
      </c>
      <c r="FA47" s="10" t="n">
        <v>0.000119253178829313</v>
      </c>
      <c r="FB47" s="10" t="n">
        <v>6.87193703198802E-005</v>
      </c>
      <c r="FC47" s="10" t="n">
        <v>0.000119731637787055</v>
      </c>
      <c r="FD47" s="10" t="n">
        <v>0.000123561557494214</v>
      </c>
      <c r="FE47" s="10" t="n">
        <v>7.25032051000214E-005</v>
      </c>
      <c r="FF47" s="10" t="n">
        <v>0.000165392808281265</v>
      </c>
      <c r="FG47" s="10" t="n">
        <v>3.2822284501127E-005</v>
      </c>
      <c r="FH47" s="10" t="n">
        <v>9.80582338171525E-005</v>
      </c>
      <c r="FI47" s="10" t="n">
        <v>0.000118565276991869</v>
      </c>
      <c r="FJ47" s="10" t="n">
        <v>0.000129692726158659</v>
      </c>
      <c r="FK47" s="10" t="n">
        <v>0.000104007685492948</v>
      </c>
      <c r="FL47" s="10" t="n">
        <v>0.000160227549713186</v>
      </c>
      <c r="FM47" s="10" t="n">
        <v>0.000120418415601888</v>
      </c>
      <c r="FN47" s="10" t="n">
        <v>0.000144669578091186</v>
      </c>
      <c r="FO47" s="10" t="n">
        <v>8.61544597009168E-005</v>
      </c>
      <c r="FP47" s="10" t="n">
        <v>0.000218340268009003</v>
      </c>
      <c r="FQ47" s="10" t="n">
        <v>0.000144142036812798</v>
      </c>
      <c r="FR47" s="10" t="n">
        <v>5.08560283243569E-005</v>
      </c>
      <c r="FS47" s="10" t="n">
        <v>0.000316947399534137</v>
      </c>
      <c r="FT47" s="10" t="n">
        <v>0.000773117738264628</v>
      </c>
      <c r="FU47" s="10" t="n">
        <v>9.89064962136512E-005</v>
      </c>
      <c r="FV47" s="10" t="n">
        <v>0.000174273336250262</v>
      </c>
      <c r="FW47" s="10" t="n">
        <v>6.45957060372548E-005</v>
      </c>
      <c r="FX47" s="10" t="n">
        <v>5.44371643604584E-005</v>
      </c>
      <c r="FY47" s="10" t="n">
        <v>6.74162534404534E-005</v>
      </c>
      <c r="FZ47" s="10" t="n">
        <v>7.28198048018948E-005</v>
      </c>
      <c r="GA47" s="10" t="n">
        <v>0.000120048986837335</v>
      </c>
      <c r="GB47" s="10" t="n">
        <v>0.000186482844516473</v>
      </c>
      <c r="GC47" s="10" t="n">
        <v>0.00016410093162794</v>
      </c>
      <c r="GD47" s="10" t="n">
        <v>0.000226985875252468</v>
      </c>
      <c r="GE47" s="10" t="n">
        <v>0.000125002929154696</v>
      </c>
      <c r="GF47" s="10" t="n">
        <v>0.000115691900525991</v>
      </c>
      <c r="GG47" s="10" t="n">
        <v>0.00046031348607169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278454063829454</v>
      </c>
      <c r="D48" s="10" t="n">
        <v>0.00270151790543254</v>
      </c>
      <c r="E48" s="10" t="n">
        <v>0.00987210433722395</v>
      </c>
      <c r="F48" s="10" t="n">
        <v>0.00509933704727457</v>
      </c>
      <c r="G48" s="10" t="n">
        <v>0.00401712424333912</v>
      </c>
      <c r="H48" s="10" t="n">
        <v>0.00360628393361334</v>
      </c>
      <c r="I48" s="10" t="n">
        <v>0.00542995224693948</v>
      </c>
      <c r="J48" s="10" t="n">
        <v>0.00330626595277136</v>
      </c>
      <c r="K48" s="10" t="n">
        <v>0.013808234266677</v>
      </c>
      <c r="L48" s="10" t="n">
        <v>0.0015336186442776</v>
      </c>
      <c r="M48" s="10" t="n">
        <v>0.00195442726579681</v>
      </c>
      <c r="N48" s="10" t="n">
        <v>0.00389732786982848</v>
      </c>
      <c r="O48" s="10" t="n">
        <v>0.00347304073767772</v>
      </c>
      <c r="P48" s="10" t="n">
        <v>0.00392459187207573</v>
      </c>
      <c r="Q48" s="10" t="n">
        <v>0.00514674279412872</v>
      </c>
      <c r="R48" s="10" t="n">
        <v>0.00314262496122674</v>
      </c>
      <c r="S48" s="10" t="n">
        <v>0.00385408152143629</v>
      </c>
      <c r="T48" s="10" t="n">
        <v>0.00369944306354908</v>
      </c>
      <c r="U48" s="10" t="n">
        <v>0.00427190164364961</v>
      </c>
      <c r="V48" s="10" t="n">
        <v>0.0052832622285789</v>
      </c>
      <c r="W48" s="10" t="n">
        <v>0.00367494249726628</v>
      </c>
      <c r="X48" s="10" t="n">
        <v>0.00286018471224114</v>
      </c>
      <c r="Y48" s="10" t="n">
        <v>0.00541015237069932</v>
      </c>
      <c r="Z48" s="10" t="n">
        <v>0.014583905101772</v>
      </c>
      <c r="AA48" s="10" t="n">
        <v>0.0085626345365003</v>
      </c>
      <c r="AB48" s="10" t="n">
        <v>0.00541177624544132</v>
      </c>
      <c r="AC48" s="10" t="n">
        <v>0.0135486422202017</v>
      </c>
      <c r="AD48" s="10" t="n">
        <v>0.00998933669798407</v>
      </c>
      <c r="AE48" s="10" t="n">
        <v>0.0123607066238529</v>
      </c>
      <c r="AF48" s="10" t="n">
        <v>0.0104438222025299</v>
      </c>
      <c r="AG48" s="10" t="n">
        <v>0.010160299370383</v>
      </c>
      <c r="AH48" s="10" t="n">
        <v>0.0157532658501947</v>
      </c>
      <c r="AI48" s="10" t="n">
        <v>0.00797464943474381</v>
      </c>
      <c r="AJ48" s="10" t="n">
        <v>0.0095287545408981</v>
      </c>
      <c r="AK48" s="10" t="n">
        <v>0.0170327082127067</v>
      </c>
      <c r="AL48" s="10" t="n">
        <v>0.0184295538701621</v>
      </c>
      <c r="AM48" s="10" t="n">
        <v>0.0212373472552008</v>
      </c>
      <c r="AN48" s="10" t="n">
        <v>0.00767203895212074</v>
      </c>
      <c r="AO48" s="10" t="n">
        <v>0.021250195807984</v>
      </c>
      <c r="AP48" s="10" t="n">
        <v>0.0133885623574772</v>
      </c>
      <c r="AQ48" s="10" t="n">
        <v>0.0112276409003654</v>
      </c>
      <c r="AR48" s="10" t="n">
        <v>0.0142331481575002</v>
      </c>
      <c r="AS48" s="10" t="n">
        <v>0.00631145983056996</v>
      </c>
      <c r="AT48" s="10" t="n">
        <v>0.0124837792358781</v>
      </c>
      <c r="AU48" s="10" t="n">
        <v>0.0137860128228392</v>
      </c>
      <c r="AV48" s="10" t="n">
        <v>2.85383165842595</v>
      </c>
      <c r="AW48" s="10" t="n">
        <v>1.09509839245837</v>
      </c>
      <c r="AX48" s="10" t="n">
        <v>0.412706341227551</v>
      </c>
      <c r="AY48" s="10" t="n">
        <v>0.186711978273838</v>
      </c>
      <c r="AZ48" s="10" t="n">
        <v>0.205393090283857</v>
      </c>
      <c r="BA48" s="10" t="n">
        <v>0.163719336378658</v>
      </c>
      <c r="BB48" s="10" t="n">
        <v>0.00696673602251245</v>
      </c>
      <c r="BC48" s="10" t="n">
        <v>0.00538046680085435</v>
      </c>
      <c r="BD48" s="10" t="n">
        <v>0.00507440914553336</v>
      </c>
      <c r="BE48" s="10" t="n">
        <v>0.00366756383835088</v>
      </c>
      <c r="BF48" s="10" t="n">
        <v>0.00486250773621775</v>
      </c>
      <c r="BG48" s="10" t="n">
        <v>0.0057720770149512</v>
      </c>
      <c r="BH48" s="10" t="n">
        <v>0.00492544000472786</v>
      </c>
      <c r="BI48" s="10" t="n">
        <v>0.00941801767910599</v>
      </c>
      <c r="BJ48" s="10" t="n">
        <v>0.0971646876326709</v>
      </c>
      <c r="BK48" s="10" t="n">
        <v>0.0132557749860306</v>
      </c>
      <c r="BL48" s="10" t="n">
        <v>0.0293647833608454</v>
      </c>
      <c r="BM48" s="10" t="n">
        <v>0.00751660280137781</v>
      </c>
      <c r="BN48" s="10" t="n">
        <v>0.0713012061278202</v>
      </c>
      <c r="BO48" s="10" t="n">
        <v>0.0116609590552041</v>
      </c>
      <c r="BP48" s="10" t="n">
        <v>0.00846853526855604</v>
      </c>
      <c r="BQ48" s="10" t="n">
        <v>0.00247879066450361</v>
      </c>
      <c r="BR48" s="10" t="n">
        <v>0.00436993239781135</v>
      </c>
      <c r="BS48" s="10" t="n">
        <v>0.00842825177934223</v>
      </c>
      <c r="BT48" s="10" t="n">
        <v>0.00838090301054921</v>
      </c>
      <c r="BU48" s="10" t="n">
        <v>0.00948909781035665</v>
      </c>
      <c r="BV48" s="10" t="n">
        <v>0.00922873656005612</v>
      </c>
      <c r="BW48" s="10" t="n">
        <v>0.00867359931053691</v>
      </c>
      <c r="BX48" s="10" t="n">
        <v>0.00583933961610663</v>
      </c>
      <c r="BY48" s="10" t="n">
        <v>0.0139212502509141</v>
      </c>
      <c r="BZ48" s="10" t="n">
        <v>0.0173987067883288</v>
      </c>
      <c r="CA48" s="10" t="n">
        <v>0.00910156152763009</v>
      </c>
      <c r="CB48" s="10" t="n">
        <v>0.00585688885893245</v>
      </c>
      <c r="CC48" s="10" t="n">
        <v>0.00487381788135062</v>
      </c>
      <c r="CD48" s="10" t="n">
        <v>0.017131023857174</v>
      </c>
      <c r="CE48" s="10" t="n">
        <v>0.0101120104635814</v>
      </c>
      <c r="CF48" s="10" t="n">
        <v>0.00376436956419848</v>
      </c>
      <c r="CG48" s="10" t="n">
        <v>0</v>
      </c>
      <c r="CH48" s="10" t="n">
        <v>0.00380562168045137</v>
      </c>
      <c r="CI48" s="10" t="n">
        <v>0.00367203661614902</v>
      </c>
      <c r="CJ48" s="10" t="n">
        <v>0.00444012936911461</v>
      </c>
      <c r="CK48" s="10" t="n">
        <v>0.00402493023771294</v>
      </c>
      <c r="CL48" s="10" t="n">
        <v>0.00415777458722069</v>
      </c>
      <c r="CM48" s="10" t="n">
        <v>0.00376291662363985</v>
      </c>
      <c r="CN48" s="10" t="n">
        <v>0</v>
      </c>
      <c r="CO48" s="10" t="n">
        <v>0.00799074573701099</v>
      </c>
      <c r="CP48" s="10" t="n">
        <v>0.00416672014281697</v>
      </c>
      <c r="CQ48" s="10" t="n">
        <v>0.00374115100429095</v>
      </c>
      <c r="CR48" s="10" t="n">
        <v>0.00444363351987366</v>
      </c>
      <c r="CS48" s="10" t="n">
        <v>0.0123285140193185</v>
      </c>
      <c r="CT48" s="10" t="n">
        <v>0.00512161546917358</v>
      </c>
      <c r="CU48" s="10" t="n">
        <v>0.00487433068390073</v>
      </c>
      <c r="CV48" s="10" t="n">
        <v>0.00557339451581607</v>
      </c>
      <c r="CW48" s="10" t="n">
        <v>0.00724376335569139</v>
      </c>
      <c r="CX48" s="10" t="n">
        <v>0.00472467780636176</v>
      </c>
      <c r="CY48" s="10" t="n">
        <v>0.00484142585360233</v>
      </c>
      <c r="CZ48" s="10" t="n">
        <v>0.00452129461718401</v>
      </c>
      <c r="DA48" s="10" t="n">
        <v>0.00614368792959395</v>
      </c>
      <c r="DB48" s="10" t="n">
        <v>0.00509269910315377</v>
      </c>
      <c r="DC48" s="10" t="n">
        <v>0.00468541992224816</v>
      </c>
      <c r="DD48" s="10" t="n">
        <v>0.00535522551977696</v>
      </c>
      <c r="DE48" s="10" t="n">
        <v>0.0105119109855716</v>
      </c>
      <c r="DF48" s="10" t="n">
        <v>0.00592195780473466</v>
      </c>
      <c r="DG48" s="10" t="n">
        <v>0.0113991448643449</v>
      </c>
      <c r="DH48" s="10" t="n">
        <v>0.0179279759980983</v>
      </c>
      <c r="DI48" s="10" t="n">
        <v>0.00897358880234833</v>
      </c>
      <c r="DJ48" s="10" t="n">
        <v>0.011126533330903</v>
      </c>
      <c r="DK48" s="10" t="n">
        <v>0.00890099875247791</v>
      </c>
      <c r="DL48" s="10" t="n">
        <v>0.00797182902071823</v>
      </c>
      <c r="DM48" s="10" t="n">
        <v>0.00900014057883154</v>
      </c>
      <c r="DN48" s="10" t="n">
        <v>0.00908050813404522</v>
      </c>
      <c r="DO48" s="10" t="n">
        <v>0.00938078251616225</v>
      </c>
      <c r="DP48" s="10" t="n">
        <v>0.00782533842557157</v>
      </c>
      <c r="DQ48" s="10" t="n">
        <v>0.00652262052509097</v>
      </c>
      <c r="DR48" s="10" t="n">
        <v>0.00632593225809515</v>
      </c>
      <c r="DS48" s="10" t="n">
        <v>0.00645179679511536</v>
      </c>
      <c r="DT48" s="10" t="n">
        <v>0.00568461569112774</v>
      </c>
      <c r="DU48" s="10" t="n">
        <v>0.00500822912753925</v>
      </c>
      <c r="DV48" s="10" t="n">
        <v>0.00576125118333787</v>
      </c>
      <c r="DW48" s="10" t="n">
        <v>0.00689987226778488</v>
      </c>
      <c r="DX48" s="10" t="n">
        <v>0.00627584854236823</v>
      </c>
      <c r="DY48" s="10" t="n">
        <v>0.00872821278212309</v>
      </c>
      <c r="DZ48" s="10" t="n">
        <v>0.00897290506561485</v>
      </c>
      <c r="EA48" s="10" t="n">
        <v>0.00843124312755118</v>
      </c>
      <c r="EB48" s="10" t="n">
        <v>0.0221943222807884</v>
      </c>
      <c r="EC48" s="10" t="n">
        <v>0.018913326098125</v>
      </c>
      <c r="ED48" s="10" t="n">
        <v>0.00792829778202043</v>
      </c>
      <c r="EE48" s="10" t="n">
        <v>0.00549396709861092</v>
      </c>
      <c r="EF48" s="10" t="n">
        <v>0.00695665090569372</v>
      </c>
      <c r="EG48" s="10" t="n">
        <v>0.00414612257372108</v>
      </c>
      <c r="EH48" s="10" t="n">
        <v>0.00445018599690278</v>
      </c>
      <c r="EI48" s="10" t="n">
        <v>0.00332005464356307</v>
      </c>
      <c r="EJ48" s="10" t="n">
        <v>0.00696363071818126</v>
      </c>
      <c r="EK48" s="10" t="n">
        <v>0.00336335797001638</v>
      </c>
      <c r="EL48" s="10" t="n">
        <v>0.00429164454182866</v>
      </c>
      <c r="EM48" s="10" t="n">
        <v>0.00263671675651761</v>
      </c>
      <c r="EN48" s="10" t="n">
        <v>0.00623966747355526</v>
      </c>
      <c r="EO48" s="10" t="n">
        <v>0.00866938293401382</v>
      </c>
      <c r="EP48" s="10" t="n">
        <v>0.00888550071985252</v>
      </c>
      <c r="EQ48" s="10" t="n">
        <v>0.00838802526818955</v>
      </c>
      <c r="ER48" s="10" t="n">
        <v>0.00235751001250072</v>
      </c>
      <c r="ES48" s="10" t="n">
        <v>0.0017571207868378</v>
      </c>
      <c r="ET48" s="10" t="n">
        <v>0.00476396417950591</v>
      </c>
      <c r="EU48" s="10" t="n">
        <v>0.0048975207547777</v>
      </c>
      <c r="EV48" s="10" t="n">
        <v>0.00229323875955423</v>
      </c>
      <c r="EW48" s="10" t="n">
        <v>0.00345306992725419</v>
      </c>
      <c r="EX48" s="10" t="n">
        <v>0.00478305182998204</v>
      </c>
      <c r="EY48" s="10" t="n">
        <v>0.00479142760496709</v>
      </c>
      <c r="EZ48" s="10" t="n">
        <v>0.00411153689061956</v>
      </c>
      <c r="FA48" s="10" t="n">
        <v>0.00481806484854199</v>
      </c>
      <c r="FB48" s="10" t="n">
        <v>0.00333196305833773</v>
      </c>
      <c r="FC48" s="10" t="n">
        <v>0.00546422455070483</v>
      </c>
      <c r="FD48" s="10" t="n">
        <v>0.00814749238315975</v>
      </c>
      <c r="FE48" s="10" t="n">
        <v>0.0562433290245984</v>
      </c>
      <c r="FF48" s="10" t="n">
        <v>0.00620257475576433</v>
      </c>
      <c r="FG48" s="10" t="n">
        <v>0.00353281072379552</v>
      </c>
      <c r="FH48" s="10" t="n">
        <v>0.00487099746732505</v>
      </c>
      <c r="FI48" s="10" t="n">
        <v>0.00277673179501766</v>
      </c>
      <c r="FJ48" s="10" t="n">
        <v>0.00811390381612787</v>
      </c>
      <c r="FK48" s="10" t="n">
        <v>0.00646421801244013</v>
      </c>
      <c r="FL48" s="10" t="n">
        <v>0.0052208427626189</v>
      </c>
      <c r="FM48" s="10" t="n">
        <v>0.00491370252413657</v>
      </c>
      <c r="FN48" s="10" t="n">
        <v>0.0122017093442898</v>
      </c>
      <c r="FO48" s="10" t="n">
        <v>0.0115361771013452</v>
      </c>
      <c r="FP48" s="10" t="n">
        <v>0.0196930138865291</v>
      </c>
      <c r="FQ48" s="10" t="n">
        <v>0.00649820542589986</v>
      </c>
      <c r="FR48" s="10" t="n">
        <v>0.00763471832208532</v>
      </c>
      <c r="FS48" s="10" t="n">
        <v>0.00830546405762265</v>
      </c>
      <c r="FT48" s="10" t="n">
        <v>0.0170834471761365</v>
      </c>
      <c r="FU48" s="10" t="n">
        <v>0.0557792427167534</v>
      </c>
      <c r="FV48" s="10" t="n">
        <v>0.0125562553296263</v>
      </c>
      <c r="FW48" s="10" t="n">
        <v>0.00332905717722047</v>
      </c>
      <c r="FX48" s="10" t="n">
        <v>0.00300636192805162</v>
      </c>
      <c r="FY48" s="10" t="n">
        <v>0.00460636286244031</v>
      </c>
      <c r="FZ48" s="10" t="n">
        <v>0.00518904900451239</v>
      </c>
      <c r="GA48" s="10" t="n">
        <v>0.0115733552862278</v>
      </c>
      <c r="GB48" s="10" t="n">
        <v>0.00739492615185012</v>
      </c>
      <c r="GC48" s="10" t="n">
        <v>0.00598563078803936</v>
      </c>
      <c r="GD48" s="10" t="n">
        <v>0.00663854239044526</v>
      </c>
      <c r="GE48" s="10" t="n">
        <v>0.00575800343385387</v>
      </c>
      <c r="GF48" s="10" t="n">
        <v>0.195457825765878</v>
      </c>
      <c r="GG48" s="10" t="n">
        <v>0.0284851275642014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344870556391029</v>
      </c>
      <c r="D49" s="10" t="n">
        <v>0.00357458338674798</v>
      </c>
      <c r="E49" s="10" t="n">
        <v>0.00849332508310101</v>
      </c>
      <c r="F49" s="10" t="n">
        <v>0.00605186133179271</v>
      </c>
      <c r="G49" s="10" t="n">
        <v>0.0056407056185024</v>
      </c>
      <c r="H49" s="10" t="n">
        <v>0.00401236556794697</v>
      </c>
      <c r="I49" s="10" t="n">
        <v>0.00642283818332863</v>
      </c>
      <c r="J49" s="10" t="n">
        <v>0.00419863126336196</v>
      </c>
      <c r="K49" s="10" t="n">
        <v>0.0145932974130461</v>
      </c>
      <c r="L49" s="10" t="n">
        <v>0.00214640023529942</v>
      </c>
      <c r="M49" s="10" t="n">
        <v>0.00279707457982206</v>
      </c>
      <c r="N49" s="10" t="n">
        <v>0.00480834947648317</v>
      </c>
      <c r="O49" s="10" t="n">
        <v>0.00467362273766385</v>
      </c>
      <c r="P49" s="10" t="n">
        <v>0.00493171612046122</v>
      </c>
      <c r="Q49" s="10" t="n">
        <v>0.0076724286858778</v>
      </c>
      <c r="R49" s="10" t="n">
        <v>0.00490359490323133</v>
      </c>
      <c r="S49" s="10" t="n">
        <v>0.0056731715737593</v>
      </c>
      <c r="T49" s="10" t="n">
        <v>0.00549547577445264</v>
      </c>
      <c r="U49" s="10" t="n">
        <v>0.00663736460591016</v>
      </c>
      <c r="V49" s="10" t="n">
        <v>0.008202267495273</v>
      </c>
      <c r="W49" s="10" t="n">
        <v>0.00561856339855739</v>
      </c>
      <c r="X49" s="10" t="n">
        <v>0.00422372312196751</v>
      </c>
      <c r="Y49" s="10" t="n">
        <v>0.00656890508699827</v>
      </c>
      <c r="Z49" s="10" t="n">
        <v>0.0170281444073591</v>
      </c>
      <c r="AA49" s="10" t="n">
        <v>0.0106022967953971</v>
      </c>
      <c r="AB49" s="10" t="n">
        <v>0.00720395431861643</v>
      </c>
      <c r="AC49" s="10" t="n">
        <v>0.0175904691020021</v>
      </c>
      <c r="AD49" s="10" t="n">
        <v>0.0113277683959536</v>
      </c>
      <c r="AE49" s="10" t="n">
        <v>0.0145484549334095</v>
      </c>
      <c r="AF49" s="10" t="n">
        <v>0.0133913794488483</v>
      </c>
      <c r="AG49" s="10" t="n">
        <v>0.011440293124855</v>
      </c>
      <c r="AH49" s="10" t="n">
        <v>0.018508384695168</v>
      </c>
      <c r="AI49" s="10" t="n">
        <v>0.00940761341791405</v>
      </c>
      <c r="AJ49" s="10" t="n">
        <v>0.0104040133154395</v>
      </c>
      <c r="AK49" s="10" t="n">
        <v>0.00824724948484626</v>
      </c>
      <c r="AL49" s="10" t="n">
        <v>0.00884720200240216</v>
      </c>
      <c r="AM49" s="10" t="n">
        <v>0.0153373437651676</v>
      </c>
      <c r="AN49" s="10" t="n">
        <v>0.00916915107620205</v>
      </c>
      <c r="AO49" s="10" t="n">
        <v>0.0152214110078138</v>
      </c>
      <c r="AP49" s="10" t="n">
        <v>0.0144541661462269</v>
      </c>
      <c r="AQ49" s="10" t="n">
        <v>0.0109014658895416</v>
      </c>
      <c r="AR49" s="10" t="n">
        <v>0.0116798117560874</v>
      </c>
      <c r="AS49" s="10" t="n">
        <v>0.00564293777748876</v>
      </c>
      <c r="AT49" s="10" t="n">
        <v>0.0199291339599924</v>
      </c>
      <c r="AU49" s="10" t="n">
        <v>0.0140058011398337</v>
      </c>
      <c r="AV49" s="10" t="n">
        <v>0.00570920499739619</v>
      </c>
      <c r="AW49" s="10" t="n">
        <v>1.99949627200989</v>
      </c>
      <c r="AX49" s="10" t="n">
        <v>0.154802617302672</v>
      </c>
      <c r="AY49" s="10" t="n">
        <v>0.137140260723315</v>
      </c>
      <c r="AZ49" s="10" t="n">
        <v>0.315960111519535</v>
      </c>
      <c r="BA49" s="10" t="n">
        <v>0.289933536338448</v>
      </c>
      <c r="BB49" s="10" t="n">
        <v>0.00888889554346873</v>
      </c>
      <c r="BC49" s="10" t="n">
        <v>0.00766043083132614</v>
      </c>
      <c r="BD49" s="10" t="n">
        <v>0.00729120781899379</v>
      </c>
      <c r="BE49" s="10" t="n">
        <v>0.00571044065683506</v>
      </c>
      <c r="BF49" s="10" t="n">
        <v>0.00699899429169071</v>
      </c>
      <c r="BG49" s="10" t="n">
        <v>0.00832075129146839</v>
      </c>
      <c r="BH49" s="10" t="n">
        <v>0.00705501749625004</v>
      </c>
      <c r="BI49" s="10" t="n">
        <v>0.00720124383984728</v>
      </c>
      <c r="BJ49" s="10" t="n">
        <v>0.00814512821122049</v>
      </c>
      <c r="BK49" s="10" t="n">
        <v>0.01769452358475</v>
      </c>
      <c r="BL49" s="10" t="n">
        <v>0.0372084959032712</v>
      </c>
      <c r="BM49" s="10" t="n">
        <v>0.0101427112040992</v>
      </c>
      <c r="BN49" s="10" t="n">
        <v>0.126057591356059</v>
      </c>
      <c r="BO49" s="10" t="n">
        <v>0.0152768961026175</v>
      </c>
      <c r="BP49" s="10" t="n">
        <v>0.0109818435430413</v>
      </c>
      <c r="BQ49" s="10" t="n">
        <v>0.0038122086688401</v>
      </c>
      <c r="BR49" s="10" t="n">
        <v>0.00644771081203373</v>
      </c>
      <c r="BS49" s="10" t="n">
        <v>0.0107187278025247</v>
      </c>
      <c r="BT49" s="10" t="n">
        <v>0.0123501968616592</v>
      </c>
      <c r="BU49" s="10" t="n">
        <v>0.0133347982045424</v>
      </c>
      <c r="BV49" s="10" t="n">
        <v>0.0103409548240749</v>
      </c>
      <c r="BW49" s="10" t="n">
        <v>0.0102633474393172</v>
      </c>
      <c r="BX49" s="10" t="n">
        <v>0.00764343054904613</v>
      </c>
      <c r="BY49" s="10" t="n">
        <v>0.0142083496378545</v>
      </c>
      <c r="BZ49" s="10" t="n">
        <v>0.0151472515114903</v>
      </c>
      <c r="CA49" s="10" t="n">
        <v>0.0101263686115205</v>
      </c>
      <c r="CB49" s="10" t="n">
        <v>0.00759079544294823</v>
      </c>
      <c r="CC49" s="10" t="n">
        <v>0.00653014125460129</v>
      </c>
      <c r="CD49" s="10" t="n">
        <v>0.0189772377322574</v>
      </c>
      <c r="CE49" s="10" t="n">
        <v>0.00999720234017617</v>
      </c>
      <c r="CF49" s="10" t="n">
        <v>0.0053420547041226</v>
      </c>
      <c r="CG49" s="10" t="n">
        <v>0</v>
      </c>
      <c r="CH49" s="10" t="n">
        <v>0.00540599011508892</v>
      </c>
      <c r="CI49" s="10" t="n">
        <v>0.00523000829500393</v>
      </c>
      <c r="CJ49" s="10" t="n">
        <v>0.00614848192791639</v>
      </c>
      <c r="CK49" s="10" t="n">
        <v>0.00589012945523668</v>
      </c>
      <c r="CL49" s="10" t="n">
        <v>0.00566003770972352</v>
      </c>
      <c r="CM49" s="10" t="n">
        <v>0.00554079657387204</v>
      </c>
      <c r="CN49" s="10" t="n">
        <v>0</v>
      </c>
      <c r="CO49" s="10" t="n">
        <v>0.0107558972356457</v>
      </c>
      <c r="CP49" s="10" t="n">
        <v>0.00616139656205173</v>
      </c>
      <c r="CQ49" s="10" t="n">
        <v>0.00558294850473045</v>
      </c>
      <c r="CR49" s="10" t="n">
        <v>0.00634891784689655</v>
      </c>
      <c r="CS49" s="10" t="n">
        <v>0.0180901538350906</v>
      </c>
      <c r="CT49" s="10" t="n">
        <v>0.00696164548865115</v>
      </c>
      <c r="CU49" s="10" t="n">
        <v>0.00735374813059365</v>
      </c>
      <c r="CV49" s="10" t="n">
        <v>0.00809855182237127</v>
      </c>
      <c r="CW49" s="10" t="n">
        <v>0.0101680621525871</v>
      </c>
      <c r="CX49" s="10" t="n">
        <v>0.00675238058368032</v>
      </c>
      <c r="CY49" s="10" t="n">
        <v>0.00752016355502283</v>
      </c>
      <c r="CZ49" s="10" t="n">
        <v>0.0068638290930705</v>
      </c>
      <c r="DA49" s="10" t="n">
        <v>0.00933082316278523</v>
      </c>
      <c r="DB49" s="10" t="n">
        <v>0.00767896572290927</v>
      </c>
      <c r="DC49" s="10" t="n">
        <v>0.00697290593353768</v>
      </c>
      <c r="DD49" s="10" t="n">
        <v>0.00703512736528234</v>
      </c>
      <c r="DE49" s="10" t="n">
        <v>0.016278398077826</v>
      </c>
      <c r="DF49" s="10" t="n">
        <v>0.00889882067896163</v>
      </c>
      <c r="DG49" s="10" t="n">
        <v>0.0163382877006295</v>
      </c>
      <c r="DH49" s="10" t="n">
        <v>0.0200928189756615</v>
      </c>
      <c r="DI49" s="10" t="n">
        <v>0.0136977034097437</v>
      </c>
      <c r="DJ49" s="10" t="n">
        <v>0.0172258897775611</v>
      </c>
      <c r="DK49" s="10" t="n">
        <v>0.0135878094396476</v>
      </c>
      <c r="DL49" s="10" t="n">
        <v>0.0117455607962301</v>
      </c>
      <c r="DM49" s="10" t="n">
        <v>0.0135669028791415</v>
      </c>
      <c r="DN49" s="10" t="n">
        <v>0.0120782322051609</v>
      </c>
      <c r="DO49" s="10" t="n">
        <v>0.0113784902229203</v>
      </c>
      <c r="DP49" s="10" t="n">
        <v>0.00968123226366116</v>
      </c>
      <c r="DQ49" s="10" t="n">
        <v>0.00953454753027208</v>
      </c>
      <c r="DR49" s="10" t="n">
        <v>0.00927934399616241</v>
      </c>
      <c r="DS49" s="10" t="n">
        <v>0.00937116146446723</v>
      </c>
      <c r="DT49" s="10" t="n">
        <v>0.0079312993383222</v>
      </c>
      <c r="DU49" s="10" t="n">
        <v>0.00731544268798851</v>
      </c>
      <c r="DV49" s="10" t="n">
        <v>0.00835642597526818</v>
      </c>
      <c r="DW49" s="10" t="n">
        <v>0.0111174671314534</v>
      </c>
      <c r="DX49" s="10" t="n">
        <v>0.00922621064029077</v>
      </c>
      <c r="DY49" s="10" t="n">
        <v>0.0125309618795721</v>
      </c>
      <c r="DZ49" s="10" t="n">
        <v>0.0126486684061204</v>
      </c>
      <c r="EA49" s="10" t="n">
        <v>0.0117799798906001</v>
      </c>
      <c r="EB49" s="10" t="n">
        <v>0.0272068292451223</v>
      </c>
      <c r="EC49" s="10" t="n">
        <v>0.0201227139620859</v>
      </c>
      <c r="ED49" s="10" t="n">
        <v>0.00767946397268301</v>
      </c>
      <c r="EE49" s="10" t="n">
        <v>0.00660416124098812</v>
      </c>
      <c r="EF49" s="10" t="n">
        <v>0.00781440994140278</v>
      </c>
      <c r="EG49" s="10" t="n">
        <v>0.0059721015080124</v>
      </c>
      <c r="EH49" s="10" t="n">
        <v>0.0061481231880793</v>
      </c>
      <c r="EI49" s="10" t="n">
        <v>0.00516842462296965</v>
      </c>
      <c r="EJ49" s="10" t="n">
        <v>0.0112872905843349</v>
      </c>
      <c r="EK49" s="10" t="n">
        <v>0.00549720968366526</v>
      </c>
      <c r="EL49" s="10" t="n">
        <v>0.00643894161601591</v>
      </c>
      <c r="EM49" s="10" t="n">
        <v>0.00418541767936237</v>
      </c>
      <c r="EN49" s="10" t="n">
        <v>0.00897596967392755</v>
      </c>
      <c r="EO49" s="10" t="n">
        <v>0.0132357262195319</v>
      </c>
      <c r="EP49" s="10" t="n">
        <v>0.0152510469043558</v>
      </c>
      <c r="EQ49" s="10" t="n">
        <v>0.0144014114601833</v>
      </c>
      <c r="ER49" s="10" t="n">
        <v>0.00375995223257024</v>
      </c>
      <c r="ES49" s="10" t="n">
        <v>0.00230560100300485</v>
      </c>
      <c r="ET49" s="10" t="n">
        <v>0.00774443574317872</v>
      </c>
      <c r="EU49" s="10" t="n">
        <v>0.00783994025980921</v>
      </c>
      <c r="EV49" s="10" t="n">
        <v>0.00364997854251033</v>
      </c>
      <c r="EW49" s="10" t="n">
        <v>0.00532407785228605</v>
      </c>
      <c r="EX49" s="10" t="n">
        <v>0.00745457395480769</v>
      </c>
      <c r="EY49" s="10" t="n">
        <v>0.00744931243719699</v>
      </c>
      <c r="EZ49" s="10" t="n">
        <v>0.0062760537999848</v>
      </c>
      <c r="FA49" s="10" t="n">
        <v>0.00747504205551293</v>
      </c>
      <c r="FB49" s="10" t="n">
        <v>0.00497789390949145</v>
      </c>
      <c r="FC49" s="10" t="n">
        <v>0.0086695859230593</v>
      </c>
      <c r="FD49" s="10" t="n">
        <v>0.0107495594985237</v>
      </c>
      <c r="FE49" s="10" t="n">
        <v>0.0496635444473163</v>
      </c>
      <c r="FF49" s="10" t="n">
        <v>0.0101449234330946</v>
      </c>
      <c r="FG49" s="10" t="n">
        <v>0.00560433338501937</v>
      </c>
      <c r="FH49" s="10" t="n">
        <v>0.0081544554469849</v>
      </c>
      <c r="FI49" s="10" t="n">
        <v>0.00424357339295332</v>
      </c>
      <c r="FJ49" s="10" t="n">
        <v>0.0135431662599205</v>
      </c>
      <c r="FK49" s="10" t="n">
        <v>0.0099252152128662</v>
      </c>
      <c r="FL49" s="10" t="n">
        <v>0.00882360489311783</v>
      </c>
      <c r="FM49" s="10" t="n">
        <v>0.00819780317730029</v>
      </c>
      <c r="FN49" s="10" t="n">
        <v>0.0210464690426</v>
      </c>
      <c r="FO49" s="10" t="n">
        <v>0.0198118858232359</v>
      </c>
      <c r="FP49" s="10" t="n">
        <v>0.0334939441900842</v>
      </c>
      <c r="FQ49" s="10" t="n">
        <v>0.00960201054963649</v>
      </c>
      <c r="FR49" s="10" t="n">
        <v>0.0124998312337088</v>
      </c>
      <c r="FS49" s="10" t="n">
        <v>0.0136989789291645</v>
      </c>
      <c r="FT49" s="10" t="n">
        <v>0.0288416864027183</v>
      </c>
      <c r="FU49" s="10" t="n">
        <v>0.0982773762713169</v>
      </c>
      <c r="FV49" s="10" t="n">
        <v>0.0219198012460116</v>
      </c>
      <c r="FW49" s="10" t="n">
        <v>0.00530950902890189</v>
      </c>
      <c r="FX49" s="10" t="n">
        <v>0.0047844135573527</v>
      </c>
      <c r="FY49" s="10" t="n">
        <v>0.00686006232478102</v>
      </c>
      <c r="FZ49" s="10" t="n">
        <v>0.00752737821174659</v>
      </c>
      <c r="GA49" s="10" t="n">
        <v>0.0199584908366612</v>
      </c>
      <c r="GB49" s="10" t="n">
        <v>0.0121452766947154</v>
      </c>
      <c r="GC49" s="10" t="n">
        <v>0.00810508885940274</v>
      </c>
      <c r="GD49" s="10" t="n">
        <v>0.0100412675501657</v>
      </c>
      <c r="GE49" s="10" t="n">
        <v>0.00928422684394506</v>
      </c>
      <c r="GF49" s="10" t="n">
        <v>0.326289825828714</v>
      </c>
      <c r="GG49" s="10" t="n">
        <v>0.022038783291980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36695075439881</v>
      </c>
      <c r="D50" s="10" t="n">
        <v>0.00161591221076598</v>
      </c>
      <c r="E50" s="10" t="n">
        <v>0.0152079389292668</v>
      </c>
      <c r="F50" s="10" t="n">
        <v>0.00491139056476418</v>
      </c>
      <c r="G50" s="10" t="n">
        <v>0.00209323655480956</v>
      </c>
      <c r="H50" s="10" t="n">
        <v>0.00373298750296517</v>
      </c>
      <c r="I50" s="10" t="n">
        <v>0.00496757914815356</v>
      </c>
      <c r="J50" s="10" t="n">
        <v>0.00216210401837959</v>
      </c>
      <c r="K50" s="10" t="n">
        <v>0.016405524426884</v>
      </c>
      <c r="L50" s="10" t="n">
        <v>0.000633114271359016</v>
      </c>
      <c r="M50" s="10" t="n">
        <v>0.000720549691605405</v>
      </c>
      <c r="N50" s="10" t="n">
        <v>0.00189822911834053</v>
      </c>
      <c r="O50" s="10" t="n">
        <v>0.00149099356286933</v>
      </c>
      <c r="P50" s="10" t="n">
        <v>0.00282135998808579</v>
      </c>
      <c r="Q50" s="10" t="n">
        <v>0.00136486885653286</v>
      </c>
      <c r="R50" s="10" t="n">
        <v>0.000856980854305459</v>
      </c>
      <c r="S50" s="10" t="n">
        <v>0.00119415052104807</v>
      </c>
      <c r="T50" s="10" t="n">
        <v>0.00106689608908443</v>
      </c>
      <c r="U50" s="10" t="n">
        <v>0.00106728538642893</v>
      </c>
      <c r="V50" s="10" t="n">
        <v>0.00122906514955276</v>
      </c>
      <c r="W50" s="10" t="n">
        <v>0.000843660778498576</v>
      </c>
      <c r="X50" s="10" t="n">
        <v>0.000682396261860107</v>
      </c>
      <c r="Y50" s="10" t="n">
        <v>0.00468922391355539</v>
      </c>
      <c r="Z50" s="10" t="n">
        <v>0.0149526820037756</v>
      </c>
      <c r="AA50" s="10" t="n">
        <v>0.00732452267081436</v>
      </c>
      <c r="AB50" s="10" t="n">
        <v>0.00396649721013329</v>
      </c>
      <c r="AC50" s="10" t="n">
        <v>0.0111652768386744</v>
      </c>
      <c r="AD50" s="10" t="n">
        <v>0.0105039293499017</v>
      </c>
      <c r="AE50" s="10" t="n">
        <v>0.0122258449375904</v>
      </c>
      <c r="AF50" s="10" t="n">
        <v>0.00868545275421464</v>
      </c>
      <c r="AG50" s="10" t="n">
        <v>0.0111210038073392</v>
      </c>
      <c r="AH50" s="10" t="n">
        <v>0.0158669964336601</v>
      </c>
      <c r="AI50" s="10" t="n">
        <v>0.00765870009130122</v>
      </c>
      <c r="AJ50" s="10" t="n">
        <v>0.0043045752373464</v>
      </c>
      <c r="AK50" s="10" t="n">
        <v>0.00339748189153825</v>
      </c>
      <c r="AL50" s="10" t="n">
        <v>0.00397526785030642</v>
      </c>
      <c r="AM50" s="10" t="n">
        <v>0.00849339939759505</v>
      </c>
      <c r="AN50" s="10" t="n">
        <v>0.00674661457954596</v>
      </c>
      <c r="AO50" s="10" t="n">
        <v>0.00489604003614089</v>
      </c>
      <c r="AP50" s="10" t="n">
        <v>0.0048633314259217</v>
      </c>
      <c r="AQ50" s="10" t="n">
        <v>0.00432495609832312</v>
      </c>
      <c r="AR50" s="10" t="n">
        <v>0.00640989527639797</v>
      </c>
      <c r="AS50" s="10" t="n">
        <v>0.00897780742665226</v>
      </c>
      <c r="AT50" s="10" t="n">
        <v>0.00362061796946767</v>
      </c>
      <c r="AU50" s="10" t="n">
        <v>0.0166829942008554</v>
      </c>
      <c r="AV50" s="10" t="n">
        <v>0.00451975743619801</v>
      </c>
      <c r="AW50" s="10" t="n">
        <v>0.00394778040447227</v>
      </c>
      <c r="AX50" s="10" t="n">
        <v>0.969388554209281</v>
      </c>
      <c r="AY50" s="10" t="n">
        <v>0.330119568166546</v>
      </c>
      <c r="AZ50" s="10" t="n">
        <v>0.0743142677492634</v>
      </c>
      <c r="BA50" s="10" t="n">
        <v>0.0151144312337743</v>
      </c>
      <c r="BB50" s="10" t="n">
        <v>0.00472306988268302</v>
      </c>
      <c r="BC50" s="10" t="n">
        <v>0.00259551409530741</v>
      </c>
      <c r="BD50" s="10" t="n">
        <v>0.00232092970165399</v>
      </c>
      <c r="BE50" s="10" t="n">
        <v>0.000937359306022643</v>
      </c>
      <c r="BF50" s="10" t="n">
        <v>0.00171413727408001</v>
      </c>
      <c r="BG50" s="10" t="n">
        <v>0.00286775507161258</v>
      </c>
      <c r="BH50" s="10" t="n">
        <v>0.00218126355435396</v>
      </c>
      <c r="BI50" s="10" t="n">
        <v>0.00264696241103142</v>
      </c>
      <c r="BJ50" s="10" t="n">
        <v>0.00333620954282659</v>
      </c>
      <c r="BK50" s="10" t="n">
        <v>0.00971915170307894</v>
      </c>
      <c r="BL50" s="10" t="n">
        <v>0.0256982047057047</v>
      </c>
      <c r="BM50" s="10" t="n">
        <v>0.00292949305048139</v>
      </c>
      <c r="BN50" s="10" t="n">
        <v>0.00585155891829223</v>
      </c>
      <c r="BO50" s="10" t="n">
        <v>0.00903146939394303</v>
      </c>
      <c r="BP50" s="10" t="n">
        <v>0.00570459535410316</v>
      </c>
      <c r="BQ50" s="10" t="n">
        <v>0.000630760167416986</v>
      </c>
      <c r="BR50" s="10" t="n">
        <v>0.00154959426313835</v>
      </c>
      <c r="BS50" s="10" t="n">
        <v>0.00291426465435833</v>
      </c>
      <c r="BT50" s="10" t="n">
        <v>0.00238039296270593</v>
      </c>
      <c r="BU50" s="10" t="n">
        <v>0.00461222700543846</v>
      </c>
      <c r="BV50" s="10" t="n">
        <v>0.00730423340921282</v>
      </c>
      <c r="BW50" s="10" t="n">
        <v>0.00570600751113713</v>
      </c>
      <c r="BX50" s="10" t="n">
        <v>0.00373255240593308</v>
      </c>
      <c r="BY50" s="10" t="n">
        <v>0.0154152588484158</v>
      </c>
      <c r="BZ50" s="10" t="n">
        <v>0.0258314054637735</v>
      </c>
      <c r="CA50" s="10" t="n">
        <v>0.0094887792745106</v>
      </c>
      <c r="CB50" s="10" t="n">
        <v>0.00331959952279462</v>
      </c>
      <c r="CC50" s="10" t="n">
        <v>0.0022372231393054</v>
      </c>
      <c r="CD50" s="10" t="n">
        <v>0.0186958141375415</v>
      </c>
      <c r="CE50" s="10" t="n">
        <v>0.0123484354347013</v>
      </c>
      <c r="CF50" s="10" t="n">
        <v>0.00144714036200369</v>
      </c>
      <c r="CG50" s="10" t="n">
        <v>0</v>
      </c>
      <c r="CH50" s="10" t="n">
        <v>0.00150616089274227</v>
      </c>
      <c r="CI50" s="10" t="n">
        <v>0.00132666428380309</v>
      </c>
      <c r="CJ50" s="10" t="n">
        <v>0.0022927170940997</v>
      </c>
      <c r="CK50" s="10" t="n">
        <v>0.00148471137238849</v>
      </c>
      <c r="CL50" s="10" t="n">
        <v>0.00220488092658691</v>
      </c>
      <c r="CM50" s="10" t="n">
        <v>0.00130674905298351</v>
      </c>
      <c r="CN50" s="10" t="n">
        <v>0</v>
      </c>
      <c r="CO50" s="10" t="n">
        <v>0.00461667720841577</v>
      </c>
      <c r="CP50" s="10" t="n">
        <v>0.00155941829612601</v>
      </c>
      <c r="CQ50" s="10" t="n">
        <v>0.00132529792645671</v>
      </c>
      <c r="CR50" s="10" t="n">
        <v>0.00180046205190238</v>
      </c>
      <c r="CS50" s="10" t="n">
        <v>0.00654881336213406</v>
      </c>
      <c r="CT50" s="10" t="n">
        <v>0.00299014710341061</v>
      </c>
      <c r="CU50" s="10" t="n">
        <v>0.00184523887980105</v>
      </c>
      <c r="CV50" s="10" t="n">
        <v>0.00223807806680705</v>
      </c>
      <c r="CW50" s="10" t="n">
        <v>0.00403709742855041</v>
      </c>
      <c r="CX50" s="10" t="n">
        <v>0.00241842960324788</v>
      </c>
      <c r="CY50" s="10" t="n">
        <v>0.00149728338663143</v>
      </c>
      <c r="CZ50" s="10" t="n">
        <v>0.0015724330406823</v>
      </c>
      <c r="DA50" s="10" t="n">
        <v>0.00222405572912381</v>
      </c>
      <c r="DB50" s="10" t="n">
        <v>0.00161050021434931</v>
      </c>
      <c r="DC50" s="10" t="n">
        <v>0.00172860234207659</v>
      </c>
      <c r="DD50" s="10" t="n">
        <v>0.00368247808083671</v>
      </c>
      <c r="DE50" s="10" t="n">
        <v>0.00399245036643324</v>
      </c>
      <c r="DF50" s="10" t="n">
        <v>0.00226723720123816</v>
      </c>
      <c r="DG50" s="10" t="n">
        <v>0.00622768885260982</v>
      </c>
      <c r="DH50" s="10" t="n">
        <v>0.0186061230826814</v>
      </c>
      <c r="DI50" s="10" t="n">
        <v>0.00335587287536443</v>
      </c>
      <c r="DJ50" s="10" t="n">
        <v>0.00399666393769135</v>
      </c>
      <c r="DK50" s="10" t="n">
        <v>0.00353243067101671</v>
      </c>
      <c r="DL50" s="10" t="n">
        <v>0.00351281313816645</v>
      </c>
      <c r="DM50" s="10" t="n">
        <v>0.00372117881684869</v>
      </c>
      <c r="DN50" s="10" t="n">
        <v>0.00645187832335376</v>
      </c>
      <c r="DO50" s="10" t="n">
        <v>0.00829104111126812</v>
      </c>
      <c r="DP50" s="10" t="n">
        <v>0.00645696972195731</v>
      </c>
      <c r="DQ50" s="10" t="n">
        <v>0.00276877431345334</v>
      </c>
      <c r="DR50" s="10" t="n">
        <v>0.00272990564525354</v>
      </c>
      <c r="DS50" s="10" t="n">
        <v>0.0030087417765714</v>
      </c>
      <c r="DT50" s="10" t="n">
        <v>0.00304083209100815</v>
      </c>
      <c r="DU50" s="10" t="n">
        <v>0.00194421963796029</v>
      </c>
      <c r="DV50" s="10" t="n">
        <v>0.00219330123890838</v>
      </c>
      <c r="DW50" s="10" t="n">
        <v>0.0014881463489576</v>
      </c>
      <c r="DX50" s="10" t="n">
        <v>0.00240445306525223</v>
      </c>
      <c r="DY50" s="10" t="n">
        <v>0.00454826010844036</v>
      </c>
      <c r="DZ50" s="10" t="n">
        <v>0.00449975823928452</v>
      </c>
      <c r="EA50" s="10" t="n">
        <v>0.00463837862705129</v>
      </c>
      <c r="EB50" s="10" t="n">
        <v>0.0172036603159199</v>
      </c>
      <c r="EC50" s="10" t="n">
        <v>0.0084171429177608</v>
      </c>
      <c r="ED50" s="10" t="n">
        <v>0.00965220782638761</v>
      </c>
      <c r="EE50" s="10" t="n">
        <v>0.00414481829375771</v>
      </c>
      <c r="EF50" s="10" t="n">
        <v>0.00624472633639261</v>
      </c>
      <c r="EG50" s="10" t="n">
        <v>0.00148662732598593</v>
      </c>
      <c r="EH50" s="10" t="n">
        <v>0.00191865577900484</v>
      </c>
      <c r="EI50" s="10" t="n">
        <v>0.000884422500452019</v>
      </c>
      <c r="EJ50" s="10" t="n">
        <v>0.00125019407209342</v>
      </c>
      <c r="EK50" s="10" t="n">
        <v>0.000677234637068923</v>
      </c>
      <c r="EL50" s="10" t="n">
        <v>0.00123785868956969</v>
      </c>
      <c r="EM50" s="10" t="n">
        <v>0.000617351545547432</v>
      </c>
      <c r="EN50" s="10" t="n">
        <v>0.00337458968102545</v>
      </c>
      <c r="EO50" s="10" t="n">
        <v>0.0037718485378837</v>
      </c>
      <c r="EP50" s="10" t="n">
        <v>0.0011634036641139</v>
      </c>
      <c r="EQ50" s="10" t="n">
        <v>0.00118955528572673</v>
      </c>
      <c r="ER50" s="10" t="n">
        <v>0.000447237002610681</v>
      </c>
      <c r="ES50" s="10" t="n">
        <v>0.000762057948466536</v>
      </c>
      <c r="ET50" s="10" t="n">
        <v>0.00101940944633679</v>
      </c>
      <c r="EU50" s="10" t="n">
        <v>0.00107026999940342</v>
      </c>
      <c r="EV50" s="10" t="n">
        <v>0.000503542375203413</v>
      </c>
      <c r="EW50" s="10" t="n">
        <v>0.00122088990531828</v>
      </c>
      <c r="EX50" s="10" t="n">
        <v>0.00145745292499228</v>
      </c>
      <c r="EY50" s="10" t="n">
        <v>0.0014651014728195</v>
      </c>
      <c r="EZ50" s="10" t="n">
        <v>0.00115619784660003</v>
      </c>
      <c r="FA50" s="10" t="n">
        <v>0.00127389541042029</v>
      </c>
      <c r="FB50" s="10" t="n">
        <v>0.00109874213852071</v>
      </c>
      <c r="FC50" s="10" t="n">
        <v>0.00134749550837443</v>
      </c>
      <c r="FD50" s="10" t="n">
        <v>0.00564929223134048</v>
      </c>
      <c r="FE50" s="10" t="n">
        <v>0.08460118291281</v>
      </c>
      <c r="FF50" s="10" t="n">
        <v>0.00114564865189223</v>
      </c>
      <c r="FG50" s="10" t="n">
        <v>0.000701776399663027</v>
      </c>
      <c r="FH50" s="10" t="n">
        <v>0.00100475354630859</v>
      </c>
      <c r="FI50" s="10" t="n">
        <v>0.000778938186655271</v>
      </c>
      <c r="FJ50" s="10" t="n">
        <v>0.00138768473423302</v>
      </c>
      <c r="FK50" s="10" t="n">
        <v>0.00165697163068874</v>
      </c>
      <c r="FL50" s="10" t="n">
        <v>0.000890323026869624</v>
      </c>
      <c r="FM50" s="10" t="n">
        <v>0.000978082861569763</v>
      </c>
      <c r="FN50" s="10" t="n">
        <v>0.00154592265485004</v>
      </c>
      <c r="FO50" s="10" t="n">
        <v>0.00169465714029252</v>
      </c>
      <c r="FP50" s="10" t="n">
        <v>0.00271932591742068</v>
      </c>
      <c r="FQ50" s="10" t="n">
        <v>0.00306970879403247</v>
      </c>
      <c r="FR50" s="10" t="n">
        <v>0.00185736816373065</v>
      </c>
      <c r="FS50" s="10" t="n">
        <v>0.00189102330082666</v>
      </c>
      <c r="FT50" s="10" t="n">
        <v>0.00253398984831401</v>
      </c>
      <c r="FU50" s="10" t="n">
        <v>0.00551890815405831</v>
      </c>
      <c r="FV50" s="10" t="n">
        <v>0.00128054399840183</v>
      </c>
      <c r="FW50" s="10" t="n">
        <v>0.0008823080815417</v>
      </c>
      <c r="FX50" s="10" t="n">
        <v>0.000590203017401436</v>
      </c>
      <c r="FY50" s="10" t="n">
        <v>0.00174803667617649</v>
      </c>
      <c r="FZ50" s="10" t="n">
        <v>0.00260076579281752</v>
      </c>
      <c r="GA50" s="10" t="n">
        <v>0.00123723276050598</v>
      </c>
      <c r="GB50" s="10" t="n">
        <v>0.00127788761652172</v>
      </c>
      <c r="GC50" s="10" t="n">
        <v>0.00370662978275819</v>
      </c>
      <c r="GD50" s="10" t="n">
        <v>0.00251915074953546</v>
      </c>
      <c r="GE50" s="10" t="n">
        <v>0.0012649644713406</v>
      </c>
      <c r="GF50" s="10" t="n">
        <v>0.0388440127013155</v>
      </c>
      <c r="GG50" s="10" t="n">
        <v>0.0095845006215698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417460013808773</v>
      </c>
      <c r="D51" s="10" t="n">
        <v>0.000248367478714998</v>
      </c>
      <c r="E51" s="10" t="n">
        <v>0.00307667917261423</v>
      </c>
      <c r="F51" s="10" t="n">
        <v>0.000862246973535302</v>
      </c>
      <c r="G51" s="10" t="n">
        <v>0.000252600454879836</v>
      </c>
      <c r="H51" s="10" t="n">
        <v>0.000398058929737825</v>
      </c>
      <c r="I51" s="10" t="n">
        <v>0.000837589190155039</v>
      </c>
      <c r="J51" s="10" t="n">
        <v>0.00034637893663165</v>
      </c>
      <c r="K51" s="10" t="n">
        <v>0.00320238965389716</v>
      </c>
      <c r="L51" s="10" t="n">
        <v>7.74893799971348E-005</v>
      </c>
      <c r="M51" s="10" t="n">
        <v>7.25857121243538E-005</v>
      </c>
      <c r="N51" s="10" t="n">
        <v>0.000233336774181104</v>
      </c>
      <c r="O51" s="10" t="n">
        <v>0.000197725493262293</v>
      </c>
      <c r="P51" s="10" t="n">
        <v>0.000466019181807399</v>
      </c>
      <c r="Q51" s="10" t="n">
        <v>0.000102817855085341</v>
      </c>
      <c r="R51" s="10" t="n">
        <v>6.95988893154508E-005</v>
      </c>
      <c r="S51" s="10" t="n">
        <v>0.000100805099746797</v>
      </c>
      <c r="T51" s="10" t="n">
        <v>8.486018663737E-005</v>
      </c>
      <c r="U51" s="10" t="n">
        <v>7.84858945530544E-005</v>
      </c>
      <c r="V51" s="10" t="n">
        <v>8.12992626099031E-005</v>
      </c>
      <c r="W51" s="10" t="n">
        <v>5.95939511954896E-005</v>
      </c>
      <c r="X51" s="10" t="n">
        <v>4.27672757523842E-005</v>
      </c>
      <c r="Y51" s="10" t="n">
        <v>0.000772683102151049</v>
      </c>
      <c r="Z51" s="10" t="n">
        <v>0.00282093204446772</v>
      </c>
      <c r="AA51" s="10" t="n">
        <v>0.00129603350090802</v>
      </c>
      <c r="AB51" s="10" t="n">
        <v>0.000675011751591365</v>
      </c>
      <c r="AC51" s="10" t="n">
        <v>0.00187778713500373</v>
      </c>
      <c r="AD51" s="10" t="n">
        <v>0.00197742498630141</v>
      </c>
      <c r="AE51" s="10" t="n">
        <v>0.00205298323672568</v>
      </c>
      <c r="AF51" s="10" t="n">
        <v>0.00158872989231566</v>
      </c>
      <c r="AG51" s="10" t="n">
        <v>0.00207330125023101</v>
      </c>
      <c r="AH51" s="10" t="n">
        <v>0.003032648874181</v>
      </c>
      <c r="AI51" s="10" t="n">
        <v>0.00133260864607648</v>
      </c>
      <c r="AJ51" s="10" t="n">
        <v>0.000706566231956248</v>
      </c>
      <c r="AK51" s="10" t="n">
        <v>0.000445454930575617</v>
      </c>
      <c r="AL51" s="10" t="n">
        <v>0.000511879938035831</v>
      </c>
      <c r="AM51" s="10" t="n">
        <v>0.00143394703415901</v>
      </c>
      <c r="AN51" s="10" t="n">
        <v>0.000832902510776005</v>
      </c>
      <c r="AO51" s="10" t="n">
        <v>0.000609226145962252</v>
      </c>
      <c r="AP51" s="10" t="n">
        <v>0.000679977999217829</v>
      </c>
      <c r="AQ51" s="10" t="n">
        <v>0.000586802867917277</v>
      </c>
      <c r="AR51" s="10" t="n">
        <v>0.000983488444147661</v>
      </c>
      <c r="AS51" s="10" t="n">
        <v>0.000118571627860151</v>
      </c>
      <c r="AT51" s="10" t="n">
        <v>0.000126768215163107</v>
      </c>
      <c r="AU51" s="10" t="n">
        <v>0.00108539141044275</v>
      </c>
      <c r="AV51" s="10" t="n">
        <v>0.000126840998137499</v>
      </c>
      <c r="AW51" s="10" t="n">
        <v>0.000372052960794537</v>
      </c>
      <c r="AX51" s="10" t="n">
        <v>0.000221705782787473</v>
      </c>
      <c r="AY51" s="10" t="n">
        <v>0.0682901562058335</v>
      </c>
      <c r="AZ51" s="10" t="n">
        <v>0.000910134089396557</v>
      </c>
      <c r="BA51" s="10" t="n">
        <v>0.000260089618880296</v>
      </c>
      <c r="BB51" s="10" t="n">
        <v>0.000740583769800301</v>
      </c>
      <c r="BC51" s="10" t="n">
        <v>0.000322167374103731</v>
      </c>
      <c r="BD51" s="10" t="n">
        <v>0.00025391394949245</v>
      </c>
      <c r="BE51" s="10" t="n">
        <v>7.14103010986684E-005</v>
      </c>
      <c r="BF51" s="10" t="n">
        <v>0.000173602358647186</v>
      </c>
      <c r="BG51" s="10" t="n">
        <v>0.00040678200322937</v>
      </c>
      <c r="BH51" s="10" t="n">
        <v>0.000275152293505745</v>
      </c>
      <c r="BI51" s="10" t="n">
        <v>0.00036782882742098</v>
      </c>
      <c r="BJ51" s="10" t="n">
        <v>0.000473828726938124</v>
      </c>
      <c r="BK51" s="10" t="n">
        <v>0.00144401421192529</v>
      </c>
      <c r="BL51" s="10" t="n">
        <v>0.00485086960668516</v>
      </c>
      <c r="BM51" s="10" t="n">
        <v>0.000392387979667722</v>
      </c>
      <c r="BN51" s="10" t="n">
        <v>0.000899413905504889</v>
      </c>
      <c r="BO51" s="10" t="n">
        <v>0.00152278987794649</v>
      </c>
      <c r="BP51" s="10" t="n">
        <v>0.00082920214273218</v>
      </c>
      <c r="BQ51" s="10" t="n">
        <v>4.65378419546869E-005</v>
      </c>
      <c r="BR51" s="10" t="n">
        <v>0.000127803501957721</v>
      </c>
      <c r="BS51" s="10" t="n">
        <v>0.000309571158031022</v>
      </c>
      <c r="BT51" s="10" t="n">
        <v>0.000296082500253626</v>
      </c>
      <c r="BU51" s="10" t="n">
        <v>0.000512300990943759</v>
      </c>
      <c r="BV51" s="10" t="n">
        <v>0.00114010788203195</v>
      </c>
      <c r="BW51" s="10" t="n">
        <v>0.000753562266542244</v>
      </c>
      <c r="BX51" s="10" t="n">
        <v>0.000388454978191731</v>
      </c>
      <c r="BY51" s="10" t="n">
        <v>0.00210533256111037</v>
      </c>
      <c r="BZ51" s="10" t="n">
        <v>0.0027474892618038</v>
      </c>
      <c r="CA51" s="10" t="n">
        <v>0.00175593347114883</v>
      </c>
      <c r="CB51" s="10" t="n">
        <v>0.000494743968962298</v>
      </c>
      <c r="CC51" s="10" t="n">
        <v>0.000218208798943116</v>
      </c>
      <c r="CD51" s="10" t="n">
        <v>0.00318429594250641</v>
      </c>
      <c r="CE51" s="10" t="n">
        <v>0.000489965460596882</v>
      </c>
      <c r="CF51" s="10" t="n">
        <v>0.000102804250791062</v>
      </c>
      <c r="CG51" s="10" t="n">
        <v>0</v>
      </c>
      <c r="CH51" s="10" t="n">
        <v>0.000109314585818165</v>
      </c>
      <c r="CI51" s="10" t="n">
        <v>9.60830492026377E-005</v>
      </c>
      <c r="CJ51" s="10" t="n">
        <v>0.000174628122435805</v>
      </c>
      <c r="CK51" s="10" t="n">
        <v>0.000110113838107043</v>
      </c>
      <c r="CL51" s="10" t="n">
        <v>0.000185707459696431</v>
      </c>
      <c r="CM51" s="10" t="n">
        <v>0.000101015286093404</v>
      </c>
      <c r="CN51" s="10" t="n">
        <v>0</v>
      </c>
      <c r="CO51" s="10" t="n">
        <v>0.000128578946731611</v>
      </c>
      <c r="CP51" s="10" t="n">
        <v>0.000125960800297663</v>
      </c>
      <c r="CQ51" s="10" t="n">
        <v>0.000104922439410266</v>
      </c>
      <c r="CR51" s="10" t="n">
        <v>0.000115344009042514</v>
      </c>
      <c r="CS51" s="10" t="n">
        <v>0.000928792378999884</v>
      </c>
      <c r="CT51" s="10" t="n">
        <v>0.000362468735475147</v>
      </c>
      <c r="CU51" s="10" t="n">
        <v>0.000148908523887084</v>
      </c>
      <c r="CV51" s="10" t="n">
        <v>0.000163036583495582</v>
      </c>
      <c r="CW51" s="10" t="n">
        <v>0.000202754320642439</v>
      </c>
      <c r="CX51" s="10" t="n">
        <v>0.000204974541468733</v>
      </c>
      <c r="CY51" s="10" t="n">
        <v>0.000129175495035735</v>
      </c>
      <c r="CZ51" s="10" t="n">
        <v>0.00011904641773048</v>
      </c>
      <c r="DA51" s="10" t="n">
        <v>0.000137403372215532</v>
      </c>
      <c r="DB51" s="10" t="n">
        <v>0.000116761576506361</v>
      </c>
      <c r="DC51" s="10" t="n">
        <v>0.000132440525662639</v>
      </c>
      <c r="DD51" s="10" t="n">
        <v>0.000223570251318378</v>
      </c>
      <c r="DE51" s="10" t="n">
        <v>0.000469399168720958</v>
      </c>
      <c r="DF51" s="10" t="n">
        <v>0.000188682718855197</v>
      </c>
      <c r="DG51" s="10" t="n">
        <v>0.000605251651388711</v>
      </c>
      <c r="DH51" s="10" t="n">
        <v>0.00151105617413105</v>
      </c>
      <c r="DI51" s="10" t="n">
        <v>0.00022420965314948</v>
      </c>
      <c r="DJ51" s="10" t="n">
        <v>0.000277841182269943</v>
      </c>
      <c r="DK51" s="10" t="n">
        <v>0.000288094058653135</v>
      </c>
      <c r="DL51" s="10" t="n">
        <v>0.000297855820012863</v>
      </c>
      <c r="DM51" s="10" t="n">
        <v>0.00024913476091232</v>
      </c>
      <c r="DN51" s="10" t="n">
        <v>0.000406035807688179</v>
      </c>
      <c r="DO51" s="10" t="n">
        <v>0.00031682496774046</v>
      </c>
      <c r="DP51" s="10" t="n">
        <v>0.000627610309035862</v>
      </c>
      <c r="DQ51" s="10" t="n">
        <v>0.000226373416154517</v>
      </c>
      <c r="DR51" s="10" t="n">
        <v>0.000220005246002627</v>
      </c>
      <c r="DS51" s="10" t="n">
        <v>0.000246494847607526</v>
      </c>
      <c r="DT51" s="10" t="n">
        <v>0.000230628159190201</v>
      </c>
      <c r="DU51" s="10" t="n">
        <v>0.000158071016083833</v>
      </c>
      <c r="DV51" s="10" t="n">
        <v>0.000167487908583595</v>
      </c>
      <c r="DW51" s="10" t="n">
        <v>0.000102070979329436</v>
      </c>
      <c r="DX51" s="10" t="n">
        <v>0.000221196982181447</v>
      </c>
      <c r="DY51" s="10" t="n">
        <v>0.00055970039285512</v>
      </c>
      <c r="DZ51" s="10" t="n">
        <v>0.000609030244124638</v>
      </c>
      <c r="EA51" s="10" t="n">
        <v>0.000726285656513319</v>
      </c>
      <c r="EB51" s="10" t="n">
        <v>0.00234390426772994</v>
      </c>
      <c r="EC51" s="10" t="n">
        <v>0.00100299019999627</v>
      </c>
      <c r="ED51" s="10" t="n">
        <v>0.000178899190624623</v>
      </c>
      <c r="EE51" s="10" t="n">
        <v>0.000149250671888195</v>
      </c>
      <c r="EF51" s="10" t="n">
        <v>0.000229040538047869</v>
      </c>
      <c r="EG51" s="10" t="n">
        <v>0.000129393843958909</v>
      </c>
      <c r="EH51" s="10" t="n">
        <v>0.000145982920402436</v>
      </c>
      <c r="EI51" s="10" t="n">
        <v>4.97949820909089E-005</v>
      </c>
      <c r="EJ51" s="10" t="n">
        <v>5.72553730089698E-005</v>
      </c>
      <c r="EK51" s="10" t="n">
        <v>3.60939612798213E-005</v>
      </c>
      <c r="EL51" s="10" t="n">
        <v>7.01267359334669E-005</v>
      </c>
      <c r="EM51" s="10" t="n">
        <v>4.20852924801897E-005</v>
      </c>
      <c r="EN51" s="10" t="n">
        <v>0.000435723098663302</v>
      </c>
      <c r="EO51" s="10" t="n">
        <v>0.000580432657121245</v>
      </c>
      <c r="EP51" s="10" t="n">
        <v>4.1663559357548E-005</v>
      </c>
      <c r="EQ51" s="10" t="n">
        <v>5.43645965176749E-005</v>
      </c>
      <c r="ER51" s="10" t="n">
        <v>2.06575766905344E-005</v>
      </c>
      <c r="ES51" s="10" t="n">
        <v>2.7060029664007E-005</v>
      </c>
      <c r="ET51" s="10" t="n">
        <v>4.81518554279196E-005</v>
      </c>
      <c r="EU51" s="10" t="n">
        <v>5.86619890159228E-005</v>
      </c>
      <c r="EV51" s="10" t="n">
        <v>3.00725645890969E-005</v>
      </c>
      <c r="EW51" s="10" t="n">
        <v>0.000103688529919182</v>
      </c>
      <c r="EX51" s="10" t="n">
        <v>0.000133371059391306</v>
      </c>
      <c r="EY51" s="10" t="n">
        <v>0.000134479809375026</v>
      </c>
      <c r="EZ51" s="10" t="n">
        <v>7.30298923325554E-005</v>
      </c>
      <c r="FA51" s="10" t="n">
        <v>7.82729873475917E-005</v>
      </c>
      <c r="FB51" s="10" t="n">
        <v>6.87744690821576E-005</v>
      </c>
      <c r="FC51" s="10" t="n">
        <v>7.89137496081216E-005</v>
      </c>
      <c r="FD51" s="10" t="n">
        <v>0.000292367847700809</v>
      </c>
      <c r="FE51" s="10" t="n">
        <v>0.00641031625556578</v>
      </c>
      <c r="FF51" s="10" t="n">
        <v>4.91632666860745E-005</v>
      </c>
      <c r="FG51" s="10" t="n">
        <v>4.09887863613212E-005</v>
      </c>
      <c r="FH51" s="10" t="n">
        <v>5.11718046933914E-005</v>
      </c>
      <c r="FI51" s="10" t="n">
        <v>3.3395685552571E-005</v>
      </c>
      <c r="FJ51" s="10" t="n">
        <v>8.39004036760031E-005</v>
      </c>
      <c r="FK51" s="10" t="n">
        <v>0.000138708024036866</v>
      </c>
      <c r="FL51" s="10" t="n">
        <v>4.24889318914407E-005</v>
      </c>
      <c r="FM51" s="10" t="n">
        <v>0.00010220294098394</v>
      </c>
      <c r="FN51" s="10" t="n">
        <v>8.03428807221059E-005</v>
      </c>
      <c r="FO51" s="10" t="n">
        <v>0.00011569908112319</v>
      </c>
      <c r="FP51" s="10" t="n">
        <v>0.000143147105260027</v>
      </c>
      <c r="FQ51" s="10" t="n">
        <v>0.000408703609796245</v>
      </c>
      <c r="FR51" s="10" t="n">
        <v>0.000250204058442631</v>
      </c>
      <c r="FS51" s="10" t="n">
        <v>0.000164775212304409</v>
      </c>
      <c r="FT51" s="10" t="n">
        <v>0.000133886662144471</v>
      </c>
      <c r="FU51" s="10" t="n">
        <v>0.000128403451335415</v>
      </c>
      <c r="FV51" s="10" t="n">
        <v>5.60030977206094E-005</v>
      </c>
      <c r="FW51" s="10" t="n">
        <v>6.46152281923106E-005</v>
      </c>
      <c r="FX51" s="10" t="n">
        <v>2.90646904474545E-005</v>
      </c>
      <c r="FY51" s="10" t="n">
        <v>0.000141292839949831</v>
      </c>
      <c r="FZ51" s="10" t="n">
        <v>0.000179290994299852</v>
      </c>
      <c r="GA51" s="10" t="n">
        <v>5.35478627106492E-005</v>
      </c>
      <c r="GB51" s="10" t="n">
        <v>8.19903607592644E-005</v>
      </c>
      <c r="GC51" s="10" t="n">
        <v>0.000573865864272885</v>
      </c>
      <c r="GD51" s="10" t="n">
        <v>0.000349768446551205</v>
      </c>
      <c r="GE51" s="10" t="n">
        <v>0.00011492703742287</v>
      </c>
      <c r="GF51" s="10" t="n">
        <v>0.000712150794757681</v>
      </c>
      <c r="GG51" s="10" t="n">
        <v>0.00061140351326156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7.7803600990162E-005</v>
      </c>
      <c r="D52" s="10" t="n">
        <v>9.21282138600742E-005</v>
      </c>
      <c r="E52" s="10" t="n">
        <v>8.39950108967562E-005</v>
      </c>
      <c r="F52" s="10" t="n">
        <v>0.000732947482540249</v>
      </c>
      <c r="G52" s="10" t="n">
        <v>0.000730998907149291</v>
      </c>
      <c r="H52" s="10" t="n">
        <v>0.000114252188130467</v>
      </c>
      <c r="I52" s="10" t="n">
        <v>0.000152174048984875</v>
      </c>
      <c r="J52" s="10" t="n">
        <v>0.000102086618324955</v>
      </c>
      <c r="K52" s="10" t="n">
        <v>0.00023705119395641</v>
      </c>
      <c r="L52" s="10" t="n">
        <v>7.08645194763743E-005</v>
      </c>
      <c r="M52" s="10" t="n">
        <v>0.000104210888469396</v>
      </c>
      <c r="N52" s="10" t="n">
        <v>0.000172636243711907</v>
      </c>
      <c r="O52" s="10" t="n">
        <v>0.000195668189520827</v>
      </c>
      <c r="P52" s="10" t="n">
        <v>0.000145988129539327</v>
      </c>
      <c r="Q52" s="10" t="n">
        <v>0.000328016291323451</v>
      </c>
      <c r="R52" s="10" t="n">
        <v>0.000183459987900132</v>
      </c>
      <c r="S52" s="10" t="n">
        <v>0.000202187842873113</v>
      </c>
      <c r="T52" s="10" t="n">
        <v>0.000202551720487557</v>
      </c>
      <c r="U52" s="10" t="n">
        <v>0.000218522502766482</v>
      </c>
      <c r="V52" s="10" t="n">
        <v>0.000234914220392294</v>
      </c>
      <c r="W52" s="10" t="n">
        <v>0.000148876542674099</v>
      </c>
      <c r="X52" s="10" t="n">
        <v>0.000121009761461428</v>
      </c>
      <c r="Y52" s="10" t="n">
        <v>0.000184603295670959</v>
      </c>
      <c r="Z52" s="10" t="n">
        <v>0.000228440859162555</v>
      </c>
      <c r="AA52" s="10" t="n">
        <v>0.000226482594722692</v>
      </c>
      <c r="AB52" s="10" t="n">
        <v>0.000147623425682346</v>
      </c>
      <c r="AC52" s="10" t="n">
        <v>0.000251950798050803</v>
      </c>
      <c r="AD52" s="10" t="n">
        <v>0.0002959724534716</v>
      </c>
      <c r="AE52" s="10" t="n">
        <v>0.000284713778643626</v>
      </c>
      <c r="AF52" s="10" t="n">
        <v>0.000260843191823902</v>
      </c>
      <c r="AG52" s="10" t="n">
        <v>0.000208137995461965</v>
      </c>
      <c r="AH52" s="10" t="n">
        <v>0.000285207920137797</v>
      </c>
      <c r="AI52" s="10" t="n">
        <v>0.000211381673723266</v>
      </c>
      <c r="AJ52" s="10" t="n">
        <v>5.21524899499382E-005</v>
      </c>
      <c r="AK52" s="10" t="n">
        <v>0.000317821258753082</v>
      </c>
      <c r="AL52" s="10" t="n">
        <v>0.00037709885995579</v>
      </c>
      <c r="AM52" s="10" t="n">
        <v>0.000425982264805076</v>
      </c>
      <c r="AN52" s="10" t="n">
        <v>0.000410687562827543</v>
      </c>
      <c r="AO52" s="10" t="n">
        <v>0.00057983036612859</v>
      </c>
      <c r="AP52" s="10" t="n">
        <v>0.000472245320205968</v>
      </c>
      <c r="AQ52" s="10" t="n">
        <v>0.000457021671253742</v>
      </c>
      <c r="AR52" s="10" t="n">
        <v>0.000605619384631566</v>
      </c>
      <c r="AS52" s="10" t="n">
        <v>0.000235912192429541</v>
      </c>
      <c r="AT52" s="10" t="n">
        <v>0.000259732180882759</v>
      </c>
      <c r="AU52" s="10" t="n">
        <v>0.000269428765714999</v>
      </c>
      <c r="AV52" s="10" t="n">
        <v>0.000207240143596739</v>
      </c>
      <c r="AW52" s="10" t="n">
        <v>0.000218017595662416</v>
      </c>
      <c r="AX52" s="10" t="n">
        <v>0.000238587446488397</v>
      </c>
      <c r="AY52" s="10" t="n">
        <v>0.000267301481199788</v>
      </c>
      <c r="AZ52" s="10" t="n">
        <v>0.108833856670418</v>
      </c>
      <c r="BA52" s="10" t="n">
        <v>0.000333949218936471</v>
      </c>
      <c r="BB52" s="10" t="n">
        <v>0.000214229177540439</v>
      </c>
      <c r="BC52" s="10" t="n">
        <v>0.000192852982533338</v>
      </c>
      <c r="BD52" s="10" t="n">
        <v>0.000195058856000781</v>
      </c>
      <c r="BE52" s="10" t="n">
        <v>0.000150372962449476</v>
      </c>
      <c r="BF52" s="10" t="n">
        <v>0.00018468296118418</v>
      </c>
      <c r="BG52" s="10" t="n">
        <v>0.00018666706308779</v>
      </c>
      <c r="BH52" s="10" t="n">
        <v>0.000188680232138117</v>
      </c>
      <c r="BI52" s="10" t="n">
        <v>0.000180918227403971</v>
      </c>
      <c r="BJ52" s="10" t="n">
        <v>0.000201514992254689</v>
      </c>
      <c r="BK52" s="10" t="n">
        <v>0.000261035896241019</v>
      </c>
      <c r="BL52" s="10" t="n">
        <v>0.000311463089549218</v>
      </c>
      <c r="BM52" s="10" t="n">
        <v>0.000209289915720708</v>
      </c>
      <c r="BN52" s="10" t="n">
        <v>0.000224930193775863</v>
      </c>
      <c r="BO52" s="10" t="n">
        <v>0.000214279775906944</v>
      </c>
      <c r="BP52" s="10" t="n">
        <v>0.000289163205213144</v>
      </c>
      <c r="BQ52" s="10" t="n">
        <v>0.000105196695367462</v>
      </c>
      <c r="BR52" s="10" t="n">
        <v>0.000206206645046839</v>
      </c>
      <c r="BS52" s="10" t="n">
        <v>0.000310063560262894</v>
      </c>
      <c r="BT52" s="10" t="n">
        <v>0.000222531615891303</v>
      </c>
      <c r="BU52" s="10" t="n">
        <v>0.000216205743517123</v>
      </c>
      <c r="BV52" s="10" t="n">
        <v>0.000362847345577063</v>
      </c>
      <c r="BW52" s="10" t="n">
        <v>0.000395823485245803</v>
      </c>
      <c r="BX52" s="10" t="n">
        <v>0.000160759622875972</v>
      </c>
      <c r="BY52" s="10" t="n">
        <v>0.000398679601550892</v>
      </c>
      <c r="BZ52" s="10" t="n">
        <v>0.000203709023551247</v>
      </c>
      <c r="CA52" s="10" t="n">
        <v>0.000209337284404245</v>
      </c>
      <c r="CB52" s="10" t="n">
        <v>0.000229409764053086</v>
      </c>
      <c r="CC52" s="10" t="n">
        <v>0.000218227525055365</v>
      </c>
      <c r="CD52" s="10" t="n">
        <v>0.000294130457618601</v>
      </c>
      <c r="CE52" s="10" t="n">
        <v>0.000214730854961536</v>
      </c>
      <c r="CF52" s="10" t="n">
        <v>0.00017723961850292</v>
      </c>
      <c r="CG52" s="10" t="n">
        <v>0</v>
      </c>
      <c r="CH52" s="10" t="n">
        <v>0.000173118543035194</v>
      </c>
      <c r="CI52" s="10" t="n">
        <v>0.000171034320959562</v>
      </c>
      <c r="CJ52" s="10" t="n">
        <v>0.000169561585525954</v>
      </c>
      <c r="CK52" s="10" t="n">
        <v>0.000180433774958706</v>
      </c>
      <c r="CL52" s="10" t="n">
        <v>0.000207046362618633</v>
      </c>
      <c r="CM52" s="10" t="n">
        <v>0.000188049367398282</v>
      </c>
      <c r="CN52" s="10" t="n">
        <v>0</v>
      </c>
      <c r="CO52" s="10" t="n">
        <v>0.000202376241046272</v>
      </c>
      <c r="CP52" s="10" t="n">
        <v>0.000179309845285689</v>
      </c>
      <c r="CQ52" s="10" t="n">
        <v>0.000207302584134129</v>
      </c>
      <c r="CR52" s="10" t="n">
        <v>0.000200439507826199</v>
      </c>
      <c r="CS52" s="10" t="n">
        <v>0.000236046762553226</v>
      </c>
      <c r="CT52" s="10" t="n">
        <v>0.000252633337718133</v>
      </c>
      <c r="CU52" s="10" t="n">
        <v>0.00019938340149552</v>
      </c>
      <c r="CV52" s="10" t="n">
        <v>0.000287071447210586</v>
      </c>
      <c r="CW52" s="10" t="n">
        <v>0.000241022627446599</v>
      </c>
      <c r="CX52" s="10" t="n">
        <v>0.00020142994393652</v>
      </c>
      <c r="CY52" s="10" t="n">
        <v>0.000201109128761655</v>
      </c>
      <c r="CZ52" s="10" t="n">
        <v>0.000176363297857484</v>
      </c>
      <c r="DA52" s="10" t="n">
        <v>0.000289908185417864</v>
      </c>
      <c r="DB52" s="10" t="n">
        <v>0.000204508908366431</v>
      </c>
      <c r="DC52" s="10" t="n">
        <v>0.000248658674544976</v>
      </c>
      <c r="DD52" s="10" t="n">
        <v>0.000215730980120762</v>
      </c>
      <c r="DE52" s="10" t="n">
        <v>0.000277149861131545</v>
      </c>
      <c r="DF52" s="10" t="n">
        <v>0.000239625251282255</v>
      </c>
      <c r="DG52" s="10" t="n">
        <v>0.000288750882354173</v>
      </c>
      <c r="DH52" s="10" t="n">
        <v>0.000558145198117509</v>
      </c>
      <c r="DI52" s="10" t="n">
        <v>0.000266372409065868</v>
      </c>
      <c r="DJ52" s="10" t="n">
        <v>0.000309701835770429</v>
      </c>
      <c r="DK52" s="10" t="n">
        <v>0.000327034467701046</v>
      </c>
      <c r="DL52" s="10" t="n">
        <v>0.000272270886727225</v>
      </c>
      <c r="DM52" s="10" t="n">
        <v>0.000292515616134382</v>
      </c>
      <c r="DN52" s="10" t="n">
        <v>0.000248878292986829</v>
      </c>
      <c r="DO52" s="10" t="n">
        <v>0.000247948144291919</v>
      </c>
      <c r="DP52" s="10" t="n">
        <v>0.000242299428780122</v>
      </c>
      <c r="DQ52" s="10" t="n">
        <v>0.000250746126303576</v>
      </c>
      <c r="DR52" s="10" t="n">
        <v>0.000253188843188704</v>
      </c>
      <c r="DS52" s="10" t="n">
        <v>0.000249018245915462</v>
      </c>
      <c r="DT52" s="10" t="n">
        <v>0.000246134139024647</v>
      </c>
      <c r="DU52" s="10" t="n">
        <v>0.000224685814431251</v>
      </c>
      <c r="DV52" s="10" t="n">
        <v>0.000312621469173897</v>
      </c>
      <c r="DW52" s="10" t="n">
        <v>0.000233353206957549</v>
      </c>
      <c r="DX52" s="10" t="n">
        <v>0.000229377467223402</v>
      </c>
      <c r="DY52" s="10" t="n">
        <v>0.00029911493499989</v>
      </c>
      <c r="DZ52" s="10" t="n">
        <v>0.000247712377435223</v>
      </c>
      <c r="EA52" s="10" t="n">
        <v>0.000287181256431513</v>
      </c>
      <c r="EB52" s="10" t="n">
        <v>0.000297879042983968</v>
      </c>
      <c r="EC52" s="10" t="n">
        <v>0.000327644877782081</v>
      </c>
      <c r="ED52" s="10" t="n">
        <v>0.00021526052296836</v>
      </c>
      <c r="EE52" s="10" t="n">
        <v>0.000227785233519962</v>
      </c>
      <c r="EF52" s="10" t="n">
        <v>0.00044418798769816</v>
      </c>
      <c r="EG52" s="10" t="n">
        <v>0.000188313124840704</v>
      </c>
      <c r="EH52" s="10" t="n">
        <v>0.000175030515352509</v>
      </c>
      <c r="EI52" s="10" t="n">
        <v>0.000134120121191307</v>
      </c>
      <c r="EJ52" s="10" t="n">
        <v>0.000311115360349616</v>
      </c>
      <c r="EK52" s="10" t="n">
        <v>0.000138679356981752</v>
      </c>
      <c r="EL52" s="10" t="n">
        <v>0.000194446292797768</v>
      </c>
      <c r="EM52" s="10" t="n">
        <v>0.000172314351976053</v>
      </c>
      <c r="EN52" s="10" t="n">
        <v>0.000441712973983347</v>
      </c>
      <c r="EO52" s="10" t="n">
        <v>0.000533645899679929</v>
      </c>
      <c r="EP52" s="10" t="n">
        <v>0.000401744570687939</v>
      </c>
      <c r="EQ52" s="10" t="n">
        <v>0.000361270183727476</v>
      </c>
      <c r="ER52" s="10" t="n">
        <v>0.000141855211900716</v>
      </c>
      <c r="ES52" s="10" t="n">
        <v>7.6838033438698E-005</v>
      </c>
      <c r="ET52" s="10" t="n">
        <v>0.000270685112389722</v>
      </c>
      <c r="EU52" s="10" t="n">
        <v>0.000241512462696812</v>
      </c>
      <c r="EV52" s="10" t="n">
        <v>0.00016876385383275</v>
      </c>
      <c r="EW52" s="10" t="n">
        <v>0.000183906760710766</v>
      </c>
      <c r="EX52" s="10" t="n">
        <v>0.000272161077506298</v>
      </c>
      <c r="EY52" s="10" t="n">
        <v>0.000271776745233054</v>
      </c>
      <c r="EZ52" s="10" t="n">
        <v>0.000304199532553201</v>
      </c>
      <c r="FA52" s="10" t="n">
        <v>0.000387969972827552</v>
      </c>
      <c r="FB52" s="10" t="n">
        <v>0.000221845846541005</v>
      </c>
      <c r="FC52" s="10" t="n">
        <v>0.000311780675041114</v>
      </c>
      <c r="FD52" s="10" t="n">
        <v>0.000555955473064908</v>
      </c>
      <c r="FE52" s="10" t="n">
        <v>0.000468783100063803</v>
      </c>
      <c r="FF52" s="10" t="n">
        <v>0.000386498313954934</v>
      </c>
      <c r="FG52" s="10" t="n">
        <v>0.000233966846721552</v>
      </c>
      <c r="FH52" s="10" t="n">
        <v>0.000165016345028373</v>
      </c>
      <c r="FI52" s="10" t="n">
        <v>0.00018193450097804</v>
      </c>
      <c r="FJ52" s="10" t="n">
        <v>0.000301388631809671</v>
      </c>
      <c r="FK52" s="10" t="n">
        <v>0.000228143728329459</v>
      </c>
      <c r="FL52" s="10" t="n">
        <v>0.000188113961057651</v>
      </c>
      <c r="FM52" s="10" t="n">
        <v>0.000151731582418199</v>
      </c>
      <c r="FN52" s="10" t="n">
        <v>0.000299163380244417</v>
      </c>
      <c r="FO52" s="10" t="n">
        <v>0.000315913592679725</v>
      </c>
      <c r="FP52" s="10" t="n">
        <v>0.000669924525655142</v>
      </c>
      <c r="FQ52" s="10" t="n">
        <v>0.000292947317091164</v>
      </c>
      <c r="FR52" s="10" t="n">
        <v>0.000252592428400533</v>
      </c>
      <c r="FS52" s="10" t="n">
        <v>0.000606799295476036</v>
      </c>
      <c r="FT52" s="10" t="n">
        <v>0.000484021820869882</v>
      </c>
      <c r="FU52" s="10" t="n">
        <v>0.000321635514338807</v>
      </c>
      <c r="FV52" s="10" t="n">
        <v>0.000474931339874719</v>
      </c>
      <c r="FW52" s="10" t="n">
        <v>0.000134068446263812</v>
      </c>
      <c r="FX52" s="10" t="n">
        <v>0.00021631555273805</v>
      </c>
      <c r="FY52" s="10" t="n">
        <v>0.000275883825407917</v>
      </c>
      <c r="FZ52" s="10" t="n">
        <v>0.000204844795395148</v>
      </c>
      <c r="GA52" s="10" t="n">
        <v>0.000438383170842887</v>
      </c>
      <c r="GB52" s="10" t="n">
        <v>0.000207782730335437</v>
      </c>
      <c r="GC52" s="10" t="n">
        <v>0.000432199404519318</v>
      </c>
      <c r="GD52" s="10" t="n">
        <v>0.00034854738595381</v>
      </c>
      <c r="GE52" s="10" t="n">
        <v>0.000362465166425798</v>
      </c>
      <c r="GF52" s="10" t="n">
        <v>0.0407846518376308</v>
      </c>
      <c r="GG52" s="10" t="n">
        <v>0.000699753877551634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76367894313346</v>
      </c>
      <c r="D53" s="10" t="n">
        <v>0.000201930061710169</v>
      </c>
      <c r="E53" s="10" t="n">
        <v>0.000179737490585094</v>
      </c>
      <c r="F53" s="10" t="n">
        <v>0.000178487271892145</v>
      </c>
      <c r="G53" s="10" t="n">
        <v>0.000230648936160669</v>
      </c>
      <c r="H53" s="10" t="n">
        <v>0.00018681040779111</v>
      </c>
      <c r="I53" s="10" t="n">
        <v>0.000310887239249752</v>
      </c>
      <c r="J53" s="10" t="n">
        <v>0.000220949037363152</v>
      </c>
      <c r="K53" s="10" t="n">
        <v>0.000520139500736374</v>
      </c>
      <c r="L53" s="10" t="n">
        <v>0.000121209368303487</v>
      </c>
      <c r="M53" s="10" t="n">
        <v>0.000157698342416059</v>
      </c>
      <c r="N53" s="10" t="n">
        <v>0.000242986282611802</v>
      </c>
      <c r="O53" s="10" t="n">
        <v>0.000214023358621926</v>
      </c>
      <c r="P53" s="10" t="n">
        <v>0.000249499027629483</v>
      </c>
      <c r="Q53" s="10" t="n">
        <v>0.000405357721763338</v>
      </c>
      <c r="R53" s="10" t="n">
        <v>0.000281406245185058</v>
      </c>
      <c r="S53" s="10" t="n">
        <v>0.000330725184263432</v>
      </c>
      <c r="T53" s="10" t="n">
        <v>0.000321619710221182</v>
      </c>
      <c r="U53" s="10" t="n">
        <v>0.000401173675566808</v>
      </c>
      <c r="V53" s="10" t="n">
        <v>0.000553994833036098</v>
      </c>
      <c r="W53" s="10" t="n">
        <v>0.000365805521561004</v>
      </c>
      <c r="X53" s="10" t="n">
        <v>0.000261475532802609</v>
      </c>
      <c r="Y53" s="10" t="n">
        <v>0.000313734483875816</v>
      </c>
      <c r="Z53" s="10" t="n">
        <v>0.000917007818932107</v>
      </c>
      <c r="AA53" s="10" t="n">
        <v>0.0005728908324592</v>
      </c>
      <c r="AB53" s="10" t="n">
        <v>0.000440454709614278</v>
      </c>
      <c r="AC53" s="10" t="n">
        <v>0.00114308189662217</v>
      </c>
      <c r="AD53" s="10" t="n">
        <v>0.0005003895657905</v>
      </c>
      <c r="AE53" s="10" t="n">
        <v>0.000761425048254077</v>
      </c>
      <c r="AF53" s="10" t="n">
        <v>0.000785989371774014</v>
      </c>
      <c r="AG53" s="10" t="n">
        <v>0.000567193964556591</v>
      </c>
      <c r="AH53" s="10" t="n">
        <v>0.000664273826648115</v>
      </c>
      <c r="AI53" s="10" t="n">
        <v>0.000458135218641459</v>
      </c>
      <c r="AJ53" s="10" t="n">
        <v>0.000174130535670676</v>
      </c>
      <c r="AK53" s="10" t="n">
        <v>0.000409068416514098</v>
      </c>
      <c r="AL53" s="10" t="n">
        <v>0.000449284260200703</v>
      </c>
      <c r="AM53" s="10" t="n">
        <v>0.000737562426626111</v>
      </c>
      <c r="AN53" s="10" t="n">
        <v>0.000402018096487654</v>
      </c>
      <c r="AO53" s="10" t="n">
        <v>0.00049877921941469</v>
      </c>
      <c r="AP53" s="10" t="n">
        <v>0.000899022842643326</v>
      </c>
      <c r="AQ53" s="10" t="n">
        <v>0.000556949116933819</v>
      </c>
      <c r="AR53" s="10" t="n">
        <v>0.000500263497314994</v>
      </c>
      <c r="AS53" s="10" t="n">
        <v>0.000234887215588172</v>
      </c>
      <c r="AT53" s="10" t="n">
        <v>0.00027894909923792</v>
      </c>
      <c r="AU53" s="10" t="n">
        <v>0.000546923105155322</v>
      </c>
      <c r="AV53" s="10" t="n">
        <v>0.000293368478455297</v>
      </c>
      <c r="AW53" s="10" t="n">
        <v>0.000345489467800591</v>
      </c>
      <c r="AX53" s="10" t="n">
        <v>0.0004325076383564</v>
      </c>
      <c r="AY53" s="10" t="n">
        <v>0.00065839618130893</v>
      </c>
      <c r="AZ53" s="10" t="n">
        <v>0.00190635039899923</v>
      </c>
      <c r="BA53" s="10" t="n">
        <v>0.02854237858479</v>
      </c>
      <c r="BB53" s="10" t="n">
        <v>0.000463373007001186</v>
      </c>
      <c r="BC53" s="10" t="n">
        <v>0.000462478634420233</v>
      </c>
      <c r="BD53" s="10" t="n">
        <v>0.000431004331252246</v>
      </c>
      <c r="BE53" s="10" t="n">
        <v>0.000368081890071566</v>
      </c>
      <c r="BF53" s="10" t="n">
        <v>0.00041174201965503</v>
      </c>
      <c r="BG53" s="10" t="n">
        <v>0.000484338432342981</v>
      </c>
      <c r="BH53" s="10" t="n">
        <v>0.000416235290414124</v>
      </c>
      <c r="BI53" s="10" t="n">
        <v>0.000406877679420861</v>
      </c>
      <c r="BJ53" s="10" t="n">
        <v>0.000475518396358482</v>
      </c>
      <c r="BK53" s="10" t="n">
        <v>0.0010960345687534</v>
      </c>
      <c r="BL53" s="10" t="n">
        <v>0.00203800394583581</v>
      </c>
      <c r="BM53" s="10" t="n">
        <v>0.000680148939960021</v>
      </c>
      <c r="BN53" s="10" t="n">
        <v>0.00157032558146355</v>
      </c>
      <c r="BO53" s="10" t="n">
        <v>0.000952616216636517</v>
      </c>
      <c r="BP53" s="10" t="n">
        <v>0.000647411573386487</v>
      </c>
      <c r="BQ53" s="10" t="n">
        <v>0.000245393476898834</v>
      </c>
      <c r="BR53" s="10" t="n">
        <v>0.00039156154897205</v>
      </c>
      <c r="BS53" s="10" t="n">
        <v>0.000360056323347807</v>
      </c>
      <c r="BT53" s="10" t="n">
        <v>0.000473275328954657</v>
      </c>
      <c r="BU53" s="10" t="n">
        <v>0.000433537594014784</v>
      </c>
      <c r="BV53" s="10" t="n">
        <v>0.000439348637140494</v>
      </c>
      <c r="BW53" s="10" t="n">
        <v>0.000479852297535331</v>
      </c>
      <c r="BX53" s="10" t="n">
        <v>0.000421572982094064</v>
      </c>
      <c r="BY53" s="10" t="n">
        <v>0.000472043188005366</v>
      </c>
      <c r="BZ53" s="10" t="n">
        <v>0.000561482824751094</v>
      </c>
      <c r="CA53" s="10" t="n">
        <v>0.000428511505547889</v>
      </c>
      <c r="CB53" s="10" t="n">
        <v>0.000412840956177371</v>
      </c>
      <c r="CC53" s="10" t="n">
        <v>0.00036117904637496</v>
      </c>
      <c r="CD53" s="10" t="n">
        <v>0.000464843012998602</v>
      </c>
      <c r="CE53" s="10" t="n">
        <v>0.000409672593736337</v>
      </c>
      <c r="CF53" s="10" t="n">
        <v>0.000306187025898789</v>
      </c>
      <c r="CG53" s="10" t="n">
        <v>0</v>
      </c>
      <c r="CH53" s="10" t="n">
        <v>0.000310335392338101</v>
      </c>
      <c r="CI53" s="10" t="n">
        <v>0.000297690486379741</v>
      </c>
      <c r="CJ53" s="10" t="n">
        <v>0.000292490756427714</v>
      </c>
      <c r="CK53" s="10" t="n">
        <v>0.000322064517861177</v>
      </c>
      <c r="CL53" s="10" t="n">
        <v>0.000276644186921583</v>
      </c>
      <c r="CM53" s="10" t="n">
        <v>0.000319942761631896</v>
      </c>
      <c r="CN53" s="10" t="n">
        <v>0</v>
      </c>
      <c r="CO53" s="10" t="n">
        <v>0.000355734315423363</v>
      </c>
      <c r="CP53" s="10" t="n">
        <v>0.000334647578907024</v>
      </c>
      <c r="CQ53" s="10" t="n">
        <v>0.000310818258385796</v>
      </c>
      <c r="CR53" s="10" t="n">
        <v>0.000366338339268805</v>
      </c>
      <c r="CS53" s="10" t="n">
        <v>0.00134155411412774</v>
      </c>
      <c r="CT53" s="10" t="n">
        <v>0.000352894206748743</v>
      </c>
      <c r="CU53" s="10" t="n">
        <v>0.000452597720321093</v>
      </c>
      <c r="CV53" s="10" t="n">
        <v>0.00044000276602284</v>
      </c>
      <c r="CW53" s="10" t="n">
        <v>0.000609721856510977</v>
      </c>
      <c r="CX53" s="10" t="n">
        <v>0.00038980134761592</v>
      </c>
      <c r="CY53" s="10" t="n">
        <v>0.000456674727245967</v>
      </c>
      <c r="CZ53" s="10" t="n">
        <v>0.000434098955528361</v>
      </c>
      <c r="DA53" s="10" t="n">
        <v>0.000526840159142073</v>
      </c>
      <c r="DB53" s="10" t="n">
        <v>0.000493255992997212</v>
      </c>
      <c r="DC53" s="10" t="n">
        <v>0.000379979899778812</v>
      </c>
      <c r="DD53" s="10" t="n">
        <v>0.000395933508556599</v>
      </c>
      <c r="DE53" s="10" t="n">
        <v>0.00116713481028864</v>
      </c>
      <c r="DF53" s="10" t="n">
        <v>0.000531609353356993</v>
      </c>
      <c r="DG53" s="10" t="n">
        <v>0.00108878682073701</v>
      </c>
      <c r="DH53" s="10" t="n">
        <v>0.000973193921949868</v>
      </c>
      <c r="DI53" s="10" t="n">
        <v>0.000877731542185598</v>
      </c>
      <c r="DJ53" s="10" t="n">
        <v>0.000961724069329249</v>
      </c>
      <c r="DK53" s="10" t="n">
        <v>0.000796208054241492</v>
      </c>
      <c r="DL53" s="10" t="n">
        <v>0.000705036759945409</v>
      </c>
      <c r="DM53" s="10" t="n">
        <v>0.000825425018102766</v>
      </c>
      <c r="DN53" s="10" t="n">
        <v>0.000490972488535206</v>
      </c>
      <c r="DO53" s="10" t="n">
        <v>0.000499816311024517</v>
      </c>
      <c r="DP53" s="10" t="n">
        <v>0.000462076642488901</v>
      </c>
      <c r="DQ53" s="10" t="n">
        <v>0.000559824905365658</v>
      </c>
      <c r="DR53" s="10" t="n">
        <v>0.000530191677670164</v>
      </c>
      <c r="DS53" s="10" t="n">
        <v>0.000530703087523634</v>
      </c>
      <c r="DT53" s="10" t="n">
        <v>0.0004073296230123</v>
      </c>
      <c r="DU53" s="10" t="n">
        <v>0.000425990136037757</v>
      </c>
      <c r="DV53" s="10" t="n">
        <v>0.00045628224991656</v>
      </c>
      <c r="DW53" s="10" t="n">
        <v>0.000776296371062893</v>
      </c>
      <c r="DX53" s="10" t="n">
        <v>0.000567807656380755</v>
      </c>
      <c r="DY53" s="10" t="n">
        <v>0.000788955548924141</v>
      </c>
      <c r="DZ53" s="10" t="n">
        <v>0.00079684791122095</v>
      </c>
      <c r="EA53" s="10" t="n">
        <v>0.000655406217653991</v>
      </c>
      <c r="EB53" s="10" t="n">
        <v>0.000689968009146649</v>
      </c>
      <c r="EC53" s="10" t="n">
        <v>0.000770953922081991</v>
      </c>
      <c r="ED53" s="10" t="n">
        <v>0.000312150302655299</v>
      </c>
      <c r="EE53" s="10" t="n">
        <v>0.000339431045024831</v>
      </c>
      <c r="EF53" s="10" t="n">
        <v>0.000359675739270806</v>
      </c>
      <c r="EG53" s="10" t="n">
        <v>0.000335156610110013</v>
      </c>
      <c r="EH53" s="10" t="n">
        <v>0.000330715669661507</v>
      </c>
      <c r="EI53" s="10" t="n">
        <v>0.000341571830457962</v>
      </c>
      <c r="EJ53" s="10" t="n">
        <v>0.000791165315221228</v>
      </c>
      <c r="EK53" s="10" t="n">
        <v>0.000372494286714297</v>
      </c>
      <c r="EL53" s="10" t="n">
        <v>0.000378619311703533</v>
      </c>
      <c r="EM53" s="10" t="n">
        <v>0.000232864411218911</v>
      </c>
      <c r="EN53" s="10" t="n">
        <v>0.00046186732124655</v>
      </c>
      <c r="EO53" s="10" t="n">
        <v>0.000770035762996226</v>
      </c>
      <c r="EP53" s="10" t="n">
        <v>0.0010987129291953</v>
      </c>
      <c r="EQ53" s="10" t="n">
        <v>0.00109116547121827</v>
      </c>
      <c r="ER53" s="10" t="n">
        <v>0.000221665962618203</v>
      </c>
      <c r="ES53" s="10" t="n">
        <v>0.000136738625835419</v>
      </c>
      <c r="ET53" s="10" t="n">
        <v>0.000503289140727152</v>
      </c>
      <c r="EU53" s="10" t="n">
        <v>0.000521459651753471</v>
      </c>
      <c r="EV53" s="10" t="n">
        <v>0.000203413388150281</v>
      </c>
      <c r="EW53" s="10" t="n">
        <v>0.000328082503578756</v>
      </c>
      <c r="EX53" s="10" t="n">
        <v>0.000445411817217217</v>
      </c>
      <c r="EY53" s="10" t="n">
        <v>0.000440181164808934</v>
      </c>
      <c r="EZ53" s="10" t="n">
        <v>0.000313253996478602</v>
      </c>
      <c r="FA53" s="10" t="n">
        <v>0.000428894468275372</v>
      </c>
      <c r="FB53" s="10" t="n">
        <v>0.000258078819915375</v>
      </c>
      <c r="FC53" s="10" t="n">
        <v>0.0005231056778865</v>
      </c>
      <c r="FD53" s="10" t="n">
        <v>0.000268601969644454</v>
      </c>
      <c r="FE53" s="10" t="n">
        <v>0.000278547107306588</v>
      </c>
      <c r="FF53" s="10" t="n">
        <v>0.000617031449439878</v>
      </c>
      <c r="FG53" s="10" t="n">
        <v>0.000347656418389016</v>
      </c>
      <c r="FH53" s="10" t="n">
        <v>0.0006271430926357</v>
      </c>
      <c r="FI53" s="10" t="n">
        <v>0.000242627106389132</v>
      </c>
      <c r="FJ53" s="10" t="n">
        <v>0.000800891617039086</v>
      </c>
      <c r="FK53" s="10" t="n">
        <v>0.000631843305986663</v>
      </c>
      <c r="FL53" s="10" t="n">
        <v>0.000664625866919341</v>
      </c>
      <c r="FM53" s="10" t="n">
        <v>0.000375712600815437</v>
      </c>
      <c r="FN53" s="10" t="n">
        <v>0.00145108621148864</v>
      </c>
      <c r="FO53" s="10" t="n">
        <v>0.0014589476513292</v>
      </c>
      <c r="FP53" s="10" t="n">
        <v>0.0021047583929418</v>
      </c>
      <c r="FQ53" s="10" t="n">
        <v>0.000569134943349296</v>
      </c>
      <c r="FR53" s="10" t="n">
        <v>0.000516778467606358</v>
      </c>
      <c r="FS53" s="10" t="n">
        <v>0.000737909709596375</v>
      </c>
      <c r="FT53" s="10" t="n">
        <v>0.00220863643810875</v>
      </c>
      <c r="FU53" s="10" t="n">
        <v>0.00937556980439682</v>
      </c>
      <c r="FV53" s="10" t="n">
        <v>0.000861004872001402</v>
      </c>
      <c r="FW53" s="10" t="n">
        <v>0.000346538452662825</v>
      </c>
      <c r="FX53" s="10" t="n">
        <v>0.000269222797420062</v>
      </c>
      <c r="FY53" s="10" t="n">
        <v>0.000351010315567588</v>
      </c>
      <c r="FZ53" s="10" t="n">
        <v>0.000449186735530971</v>
      </c>
      <c r="GA53" s="10" t="n">
        <v>0.000894170395661562</v>
      </c>
      <c r="GB53" s="10" t="n">
        <v>0.000769959646180826</v>
      </c>
      <c r="GC53" s="10" t="n">
        <v>0.000422600559101967</v>
      </c>
      <c r="GD53" s="10" t="n">
        <v>0.00039693729905969</v>
      </c>
      <c r="GE53" s="10" t="n">
        <v>0.000397855458145455</v>
      </c>
      <c r="GF53" s="10" t="n">
        <v>0.00112344851554988</v>
      </c>
      <c r="GG53" s="10" t="n">
        <v>0.00085625946429129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109963288460909</v>
      </c>
      <c r="D54" s="10" t="n">
        <v>0.252731101355654</v>
      </c>
      <c r="E54" s="10" t="n">
        <v>0.101560014814315</v>
      </c>
      <c r="F54" s="10" t="n">
        <v>0.0732417596634628</v>
      </c>
      <c r="G54" s="10" t="n">
        <v>0.326057603225215</v>
      </c>
      <c r="H54" s="10" t="n">
        <v>0.127403009247503</v>
      </c>
      <c r="I54" s="10" t="n">
        <v>0.0319661115110413</v>
      </c>
      <c r="J54" s="10" t="n">
        <v>0.173099328895463</v>
      </c>
      <c r="K54" s="10" t="n">
        <v>0.00374098832622654</v>
      </c>
      <c r="L54" s="10" t="n">
        <v>0.00645279522848872</v>
      </c>
      <c r="M54" s="10" t="n">
        <v>0.00410436628440326</v>
      </c>
      <c r="N54" s="10" t="n">
        <v>0.00490705234356313</v>
      </c>
      <c r="O54" s="10" t="n">
        <v>0.00117076003061805</v>
      </c>
      <c r="P54" s="10" t="n">
        <v>0.00605836389711382</v>
      </c>
      <c r="Q54" s="10" t="n">
        <v>0.00109335182607735</v>
      </c>
      <c r="R54" s="10" t="n">
        <v>0.00088954822808856</v>
      </c>
      <c r="S54" s="10" t="n">
        <v>0.00107264488501909</v>
      </c>
      <c r="T54" s="10" t="n">
        <v>0.00049767042431935</v>
      </c>
      <c r="U54" s="10" t="n">
        <v>0.000433919510203339</v>
      </c>
      <c r="V54" s="10" t="n">
        <v>0.00043296510462635</v>
      </c>
      <c r="W54" s="10" t="n">
        <v>0.000236363749549222</v>
      </c>
      <c r="X54" s="10" t="n">
        <v>0.000220802997146351</v>
      </c>
      <c r="Y54" s="10" t="n">
        <v>0.0284753519980381</v>
      </c>
      <c r="Z54" s="10" t="n">
        <v>0.0157776192512349</v>
      </c>
      <c r="AA54" s="10" t="n">
        <v>0.00223522349201847</v>
      </c>
      <c r="AB54" s="10" t="n">
        <v>0.0832227586355563</v>
      </c>
      <c r="AC54" s="10" t="n">
        <v>0.0202454198009286</v>
      </c>
      <c r="AD54" s="10" t="n">
        <v>0.0298118013413905</v>
      </c>
      <c r="AE54" s="10" t="n">
        <v>0.0597576136133552</v>
      </c>
      <c r="AF54" s="10" t="n">
        <v>0.0258801289746642</v>
      </c>
      <c r="AG54" s="10" t="n">
        <v>0.00855820266990264</v>
      </c>
      <c r="AH54" s="10" t="n">
        <v>0.0263099493269911</v>
      </c>
      <c r="AI54" s="10" t="n">
        <v>0.0446920822753583</v>
      </c>
      <c r="AJ54" s="10" t="n">
        <v>0.0141380687149074</v>
      </c>
      <c r="AK54" s="10" t="n">
        <v>0.0331235042328701</v>
      </c>
      <c r="AL54" s="10" t="n">
        <v>0.0108323062239217</v>
      </c>
      <c r="AM54" s="10" t="n">
        <v>0.00833024332014229</v>
      </c>
      <c r="AN54" s="10" t="n">
        <v>0.00526550342929227</v>
      </c>
      <c r="AO54" s="10" t="n">
        <v>0.00987559205527207</v>
      </c>
      <c r="AP54" s="10" t="n">
        <v>0.00380309507262291</v>
      </c>
      <c r="AQ54" s="10" t="n">
        <v>0.00392590088757346</v>
      </c>
      <c r="AR54" s="10" t="n">
        <v>0.00847416430272534</v>
      </c>
      <c r="AS54" s="10" t="n">
        <v>0.00285249022580824</v>
      </c>
      <c r="AT54" s="10" t="n">
        <v>0.00153903670768551</v>
      </c>
      <c r="AU54" s="10" t="n">
        <v>0.00159889680024577</v>
      </c>
      <c r="AV54" s="10" t="n">
        <v>0.00189878285702944</v>
      </c>
      <c r="AW54" s="10" t="n">
        <v>0.00181100851285902</v>
      </c>
      <c r="AX54" s="10" t="n">
        <v>0.00234664400858159</v>
      </c>
      <c r="AY54" s="10" t="n">
        <v>0.00153613970668633</v>
      </c>
      <c r="AZ54" s="10" t="n">
        <v>0.00213900589615074</v>
      </c>
      <c r="BA54" s="10" t="n">
        <v>0.00111120681182738</v>
      </c>
      <c r="BB54" s="10" t="n">
        <v>3.35748057490685</v>
      </c>
      <c r="BC54" s="10" t="n">
        <v>-0.00447461371044975</v>
      </c>
      <c r="BD54" s="10" t="n">
        <v>0.0253543613006152</v>
      </c>
      <c r="BE54" s="10" t="n">
        <v>0.00296212017615612</v>
      </c>
      <c r="BF54" s="10" t="n">
        <v>0.0494275105364046</v>
      </c>
      <c r="BG54" s="10" t="n">
        <v>0.00655665369968372</v>
      </c>
      <c r="BH54" s="10" t="n">
        <v>0.0295254796682939</v>
      </c>
      <c r="BI54" s="10" t="n">
        <v>0.0308013988644332</v>
      </c>
      <c r="BJ54" s="10" t="n">
        <v>0.0165025170328367</v>
      </c>
      <c r="BK54" s="10" t="n">
        <v>0.00631763000208394</v>
      </c>
      <c r="BL54" s="10" t="n">
        <v>0.00507008959124279</v>
      </c>
      <c r="BM54" s="10" t="n">
        <v>0.0137144984521997</v>
      </c>
      <c r="BN54" s="10" t="n">
        <v>0.00422458197212423</v>
      </c>
      <c r="BO54" s="10" t="n">
        <v>0.00856068018290485</v>
      </c>
      <c r="BP54" s="10" t="n">
        <v>0.0261720532055725</v>
      </c>
      <c r="BQ54" s="10" t="n">
        <v>0.00024059213225152</v>
      </c>
      <c r="BR54" s="10" t="n">
        <v>-0.0157110360893005</v>
      </c>
      <c r="BS54" s="10" t="n">
        <v>0.0099549006248997</v>
      </c>
      <c r="BT54" s="10" t="n">
        <v>0.0120034378814901</v>
      </c>
      <c r="BU54" s="10" t="n">
        <v>0.00598705093762969</v>
      </c>
      <c r="BV54" s="10" t="n">
        <v>0.00306603495446481</v>
      </c>
      <c r="BW54" s="10" t="n">
        <v>0.00865941470675437</v>
      </c>
      <c r="BX54" s="10" t="n">
        <v>0.00118710035500991</v>
      </c>
      <c r="BY54" s="10" t="n">
        <v>0.00331910727692941</v>
      </c>
      <c r="BZ54" s="10" t="n">
        <v>0.00119023103053089</v>
      </c>
      <c r="CA54" s="10" t="n">
        <v>0.0005630317218868</v>
      </c>
      <c r="CB54" s="10" t="n">
        <v>0.000514770894745982</v>
      </c>
      <c r="CC54" s="10" t="n">
        <v>0.000405746245870229</v>
      </c>
      <c r="CD54" s="10" t="n">
        <v>0.000685586970181452</v>
      </c>
      <c r="CE54" s="10" t="n">
        <v>0.00204509407658848</v>
      </c>
      <c r="CF54" s="10" t="n">
        <v>-0.00855026336687283</v>
      </c>
      <c r="CG54" s="10" t="n">
        <v>0</v>
      </c>
      <c r="CH54" s="10" t="n">
        <v>-0.00574940676431523</v>
      </c>
      <c r="CI54" s="10" t="n">
        <v>-0.00288196699982319</v>
      </c>
      <c r="CJ54" s="10" t="n">
        <v>-0.000208187951395996</v>
      </c>
      <c r="CK54" s="10" t="n">
        <v>-0.00147166806151513</v>
      </c>
      <c r="CL54" s="10" t="n">
        <v>-0.00152983612530911</v>
      </c>
      <c r="CM54" s="10" t="n">
        <v>0.000732952514214651</v>
      </c>
      <c r="CN54" s="10" t="n">
        <v>0</v>
      </c>
      <c r="CO54" s="10" t="n">
        <v>0.00238430220621521</v>
      </c>
      <c r="CP54" s="10" t="n">
        <v>0.00052198383600924</v>
      </c>
      <c r="CQ54" s="10" t="n">
        <v>-0.000530466502686132</v>
      </c>
      <c r="CR54" s="10" t="n">
        <v>0.000175447335536195</v>
      </c>
      <c r="CS54" s="10" t="n">
        <v>-5.76849487585501E-005</v>
      </c>
      <c r="CT54" s="10" t="n">
        <v>-2.2650634469167E-005</v>
      </c>
      <c r="CU54" s="10" t="n">
        <v>-2.74197062306411E-005</v>
      </c>
      <c r="CV54" s="10" t="n">
        <v>0.000180995838518877</v>
      </c>
      <c r="CW54" s="10" t="n">
        <v>0.000605095951166402</v>
      </c>
      <c r="CX54" s="10" t="n">
        <v>-1.28678365372505E-005</v>
      </c>
      <c r="CY54" s="10" t="n">
        <v>0.000359658873317716</v>
      </c>
      <c r="CZ54" s="10" t="n">
        <v>0.000291935492331112</v>
      </c>
      <c r="DA54" s="10" t="n">
        <v>0.00037436910676835</v>
      </c>
      <c r="DB54" s="10" t="n">
        <v>0.000318081700571502</v>
      </c>
      <c r="DC54" s="10" t="n">
        <v>0.000429096805916078</v>
      </c>
      <c r="DD54" s="10" t="n">
        <v>-0.000133294704088104</v>
      </c>
      <c r="DE54" s="10" t="n">
        <v>0.00159850265044997</v>
      </c>
      <c r="DF54" s="10" t="n">
        <v>0.000704275301214047</v>
      </c>
      <c r="DG54" s="10" t="n">
        <v>0.00136790531241339</v>
      </c>
      <c r="DH54" s="10" t="n">
        <v>0.00326434860886915</v>
      </c>
      <c r="DI54" s="10" t="n">
        <v>0.000975672773827958</v>
      </c>
      <c r="DJ54" s="10" t="n">
        <v>0.00114170555995575</v>
      </c>
      <c r="DK54" s="10" t="n">
        <v>0.000676988873921502</v>
      </c>
      <c r="DL54" s="10" t="n">
        <v>0.000659775789267497</v>
      </c>
      <c r="DM54" s="10" t="n">
        <v>0.00149310136433995</v>
      </c>
      <c r="DN54" s="10" t="n">
        <v>0.000837568316088741</v>
      </c>
      <c r="DO54" s="10" t="n">
        <v>0.000768994697685468</v>
      </c>
      <c r="DP54" s="10" t="n">
        <v>0.00150149112427926</v>
      </c>
      <c r="DQ54" s="10" t="n">
        <v>0.00137021953478591</v>
      </c>
      <c r="DR54" s="10" t="n">
        <v>0.00143071308237515</v>
      </c>
      <c r="DS54" s="10" t="n">
        <v>0.00142786675777829</v>
      </c>
      <c r="DT54" s="10" t="n">
        <v>0.00123823566030444</v>
      </c>
      <c r="DU54" s="10" t="n">
        <v>0.000382941864827141</v>
      </c>
      <c r="DV54" s="10" t="n">
        <v>0.000378972213312233</v>
      </c>
      <c r="DW54" s="10" t="n">
        <v>0.0010203890681622</v>
      </c>
      <c r="DX54" s="10" t="n">
        <v>0.000646042484239326</v>
      </c>
      <c r="DY54" s="10" t="n">
        <v>0.001170858568067</v>
      </c>
      <c r="DZ54" s="10" t="n">
        <v>0.00109191317932265</v>
      </c>
      <c r="EA54" s="10" t="n">
        <v>0.000957930402305298</v>
      </c>
      <c r="EB54" s="10" t="n">
        <v>0.00245409205827412</v>
      </c>
      <c r="EC54" s="10" t="n">
        <v>0.00510919488169816</v>
      </c>
      <c r="ED54" s="10" t="n">
        <v>0.00067625969679926</v>
      </c>
      <c r="EE54" s="10" t="n">
        <v>0.000384949213430069</v>
      </c>
      <c r="EF54" s="10" t="n">
        <v>0.000841639320408285</v>
      </c>
      <c r="EG54" s="10" t="n">
        <v>0.00163733766675964</v>
      </c>
      <c r="EH54" s="10" t="n">
        <v>0.00107968045887423</v>
      </c>
      <c r="EI54" s="10" t="n">
        <v>0.000611084212706976</v>
      </c>
      <c r="EJ54" s="10" t="n">
        <v>0.00104382690423426</v>
      </c>
      <c r="EK54" s="10" t="n">
        <v>0.000277380384978685</v>
      </c>
      <c r="EL54" s="10" t="n">
        <v>0.000792784453218073</v>
      </c>
      <c r="EM54" s="10" t="n">
        <v>0.000363881906844214</v>
      </c>
      <c r="EN54" s="10" t="n">
        <v>0.000195993238249313</v>
      </c>
      <c r="EO54" s="10" t="n">
        <v>0.000269783710735652</v>
      </c>
      <c r="EP54" s="10" t="n">
        <v>0.000161481482128499</v>
      </c>
      <c r="EQ54" s="10" t="n">
        <v>0.00015053650537009</v>
      </c>
      <c r="ER54" s="10" t="n">
        <v>0.000118367688249777</v>
      </c>
      <c r="ES54" s="10" t="n">
        <v>0.000145998152006947</v>
      </c>
      <c r="ET54" s="10" t="n">
        <v>0.000201266399446066</v>
      </c>
      <c r="EU54" s="10" t="n">
        <v>0.000230938559145514</v>
      </c>
      <c r="EV54" s="10" t="n">
        <v>0.000166377948734689</v>
      </c>
      <c r="EW54" s="10" t="n">
        <v>0.000186482403676503</v>
      </c>
      <c r="EX54" s="10" t="n">
        <v>0.000567536290981731</v>
      </c>
      <c r="EY54" s="10" t="n">
        <v>0.000707242686105332</v>
      </c>
      <c r="EZ54" s="10" t="n">
        <v>0.000238676001172763</v>
      </c>
      <c r="FA54" s="10" t="n">
        <v>0.000270576233360791</v>
      </c>
      <c r="FB54" s="10" t="n">
        <v>0.000197912184683753</v>
      </c>
      <c r="FC54" s="10" t="n">
        <v>0.000281246712939978</v>
      </c>
      <c r="FD54" s="10" t="n">
        <v>0.000335446814432462</v>
      </c>
      <c r="FE54" s="10" t="n">
        <v>0.00103439827804744</v>
      </c>
      <c r="FF54" s="10" t="n">
        <v>0.00029539837982284</v>
      </c>
      <c r="FG54" s="10" t="n">
        <v>0.000155568953655833</v>
      </c>
      <c r="FH54" s="10" t="n">
        <v>0.000111104352119769</v>
      </c>
      <c r="FI54" s="10" t="n">
        <v>0.000151283700768712</v>
      </c>
      <c r="FJ54" s="10" t="n">
        <v>0.000619575325450921</v>
      </c>
      <c r="FK54" s="10" t="n">
        <v>0.000650513269066045</v>
      </c>
      <c r="FL54" s="10" t="n">
        <v>0.000175466761490417</v>
      </c>
      <c r="FM54" s="10" t="n">
        <v>0.00104527118170033</v>
      </c>
      <c r="FN54" s="10" t="n">
        <v>0.000440797424140161</v>
      </c>
      <c r="FO54" s="10" t="n">
        <v>0.00031061256194097</v>
      </c>
      <c r="FP54" s="10" t="n">
        <v>0.000947809198620125</v>
      </c>
      <c r="FQ54" s="10" t="n">
        <v>0.00266914863293318</v>
      </c>
      <c r="FR54" s="10" t="n">
        <v>0.000497056676780166</v>
      </c>
      <c r="FS54" s="10" t="n">
        <v>0.00202021477840604</v>
      </c>
      <c r="FT54" s="10" t="n">
        <v>0.000483334633174732</v>
      </c>
      <c r="FU54" s="10" t="n">
        <v>0.000710280454888727</v>
      </c>
      <c r="FV54" s="10" t="n">
        <v>0.000245738039371342</v>
      </c>
      <c r="FW54" s="10" t="n">
        <v>0.000242198011133863</v>
      </c>
      <c r="FX54" s="10" t="n">
        <v>0.000180773425419814</v>
      </c>
      <c r="FY54" s="10" t="n">
        <v>0.00127986632480865</v>
      </c>
      <c r="FZ54" s="10" t="n">
        <v>0.000412852203617483</v>
      </c>
      <c r="GA54" s="10" t="n">
        <v>0.000248256375030976</v>
      </c>
      <c r="GB54" s="10" t="n">
        <v>0.00153089469904642</v>
      </c>
      <c r="GC54" s="10" t="n">
        <v>0.00835876287322457</v>
      </c>
      <c r="GD54" s="10" t="n">
        <v>0.0053509213207549</v>
      </c>
      <c r="GE54" s="10" t="n">
        <v>0.00146693544860977</v>
      </c>
      <c r="GF54" s="10" t="n">
        <v>0.00279333678752474</v>
      </c>
      <c r="GG54" s="10" t="n">
        <v>0.0052955151208872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315325852044003</v>
      </c>
      <c r="D55" s="10" t="n">
        <v>0.00430442023900081</v>
      </c>
      <c r="E55" s="10" t="n">
        <v>0.00332481389772013</v>
      </c>
      <c r="F55" s="10" t="n">
        <v>0.003209901845956</v>
      </c>
      <c r="G55" s="10" t="n">
        <v>0.00540681993559589</v>
      </c>
      <c r="H55" s="10" t="n">
        <v>0.00259389386846452</v>
      </c>
      <c r="I55" s="10" t="n">
        <v>0.00237618467039363</v>
      </c>
      <c r="J55" s="10" t="n">
        <v>0.00287886819683615</v>
      </c>
      <c r="K55" s="10" t="n">
        <v>0.00335849371289179</v>
      </c>
      <c r="L55" s="10" t="n">
        <v>0.00187291335368633</v>
      </c>
      <c r="M55" s="10" t="n">
        <v>0.0014025242717914</v>
      </c>
      <c r="N55" s="10" t="n">
        <v>0.00166618128056028</v>
      </c>
      <c r="O55" s="10" t="n">
        <v>0.00136461841471605</v>
      </c>
      <c r="P55" s="10" t="n">
        <v>0.00149222371219807</v>
      </c>
      <c r="Q55" s="10" t="n">
        <v>0.0018549772456067</v>
      </c>
      <c r="R55" s="10" t="n">
        <v>0.00208166583772251</v>
      </c>
      <c r="S55" s="10" t="n">
        <v>0.00205616972623734</v>
      </c>
      <c r="T55" s="10" t="n">
        <v>0.00111025454013343</v>
      </c>
      <c r="U55" s="10" t="n">
        <v>0.00101682045804442</v>
      </c>
      <c r="V55" s="10" t="n">
        <v>0.00101696598810998</v>
      </c>
      <c r="W55" s="10" t="n">
        <v>0.000686900019426036</v>
      </c>
      <c r="X55" s="10" t="n">
        <v>0.000483751387914209</v>
      </c>
      <c r="Y55" s="10" t="n">
        <v>0.00219001958653234</v>
      </c>
      <c r="Z55" s="10" t="n">
        <v>0.00542434024348821</v>
      </c>
      <c r="AA55" s="10" t="n">
        <v>0.00275981704320749</v>
      </c>
      <c r="AB55" s="10" t="n">
        <v>0.00261938997994968</v>
      </c>
      <c r="AC55" s="10" t="n">
        <v>0.00428414052986546</v>
      </c>
      <c r="AD55" s="10" t="n">
        <v>0.0046434296917135</v>
      </c>
      <c r="AE55" s="10" t="n">
        <v>0.00959642262287514</v>
      </c>
      <c r="AF55" s="10" t="n">
        <v>0.00240640578400725</v>
      </c>
      <c r="AG55" s="10" t="n">
        <v>0.00376401229556467</v>
      </c>
      <c r="AH55" s="10" t="n">
        <v>0.00509914669699914</v>
      </c>
      <c r="AI55" s="10" t="n">
        <v>0.0038494214340387</v>
      </c>
      <c r="AJ55" s="10" t="n">
        <v>0.00123673717710973</v>
      </c>
      <c r="AK55" s="10" t="n">
        <v>0.0131508149240128</v>
      </c>
      <c r="AL55" s="10" t="n">
        <v>0.0307083558331119</v>
      </c>
      <c r="AM55" s="10" t="n">
        <v>0.0171551975278565</v>
      </c>
      <c r="AN55" s="10" t="n">
        <v>0.0928553638283103</v>
      </c>
      <c r="AO55" s="10" t="n">
        <v>0.019237562665894</v>
      </c>
      <c r="AP55" s="10" t="n">
        <v>0.0127348635366403</v>
      </c>
      <c r="AQ55" s="10" t="n">
        <v>0.00766841385437012</v>
      </c>
      <c r="AR55" s="10" t="n">
        <v>0.0102970270384746</v>
      </c>
      <c r="AS55" s="10" t="n">
        <v>0.00253224204069238</v>
      </c>
      <c r="AT55" s="10" t="n">
        <v>0.00244515080146062</v>
      </c>
      <c r="AU55" s="10" t="n">
        <v>0.00420409899380936</v>
      </c>
      <c r="AV55" s="10" t="n">
        <v>0.0794218047769305</v>
      </c>
      <c r="AW55" s="10" t="n">
        <v>0.0451063823189528</v>
      </c>
      <c r="AX55" s="10" t="n">
        <v>0.0166983276220515</v>
      </c>
      <c r="AY55" s="10" t="n">
        <v>0.0085764458634089</v>
      </c>
      <c r="AZ55" s="10" t="n">
        <v>0.0135806389176345</v>
      </c>
      <c r="BA55" s="10" t="n">
        <v>0.00800528760612075</v>
      </c>
      <c r="BB55" s="10" t="n">
        <v>0.0148693359981505</v>
      </c>
      <c r="BC55" s="10" t="n">
        <v>2.0742759343936</v>
      </c>
      <c r="BD55" s="10" t="n">
        <v>0.09331255503426</v>
      </c>
      <c r="BE55" s="10" t="n">
        <v>0.00647312061592954</v>
      </c>
      <c r="BF55" s="10" t="n">
        <v>0.0485410808661724</v>
      </c>
      <c r="BG55" s="10" t="n">
        <v>0.0154808079735987</v>
      </c>
      <c r="BH55" s="10" t="n">
        <v>0.097869158086861</v>
      </c>
      <c r="BI55" s="10" t="n">
        <v>0.0256726375646852</v>
      </c>
      <c r="BJ55" s="10" t="n">
        <v>0.0300512025370858</v>
      </c>
      <c r="BK55" s="10" t="n">
        <v>0.0278582345492253</v>
      </c>
      <c r="BL55" s="10" t="n">
        <v>0.0211513775280051</v>
      </c>
      <c r="BM55" s="10" t="n">
        <v>0.0249495232389458</v>
      </c>
      <c r="BN55" s="10" t="n">
        <v>0.0145232201422366</v>
      </c>
      <c r="BO55" s="10" t="n">
        <v>0.0619200188929473</v>
      </c>
      <c r="BP55" s="10" t="n">
        <v>0.0478463165532038</v>
      </c>
      <c r="BQ55" s="10" t="n">
        <v>0.000625792511899099</v>
      </c>
      <c r="BR55" s="10" t="n">
        <v>0.00129975925549912</v>
      </c>
      <c r="BS55" s="10" t="n">
        <v>0.0108880681047193</v>
      </c>
      <c r="BT55" s="10" t="n">
        <v>0.0183775933785059</v>
      </c>
      <c r="BU55" s="10" t="n">
        <v>0.0101512323727988</v>
      </c>
      <c r="BV55" s="10" t="n">
        <v>0.00286845429214502</v>
      </c>
      <c r="BW55" s="10" t="n">
        <v>0.00470158501791058</v>
      </c>
      <c r="BX55" s="10" t="n">
        <v>0.0563983814056298</v>
      </c>
      <c r="BY55" s="10" t="n">
        <v>0.0236556286560885</v>
      </c>
      <c r="BZ55" s="10" t="n">
        <v>0.0532749659986331</v>
      </c>
      <c r="CA55" s="10" t="n">
        <v>0.00129650656403389</v>
      </c>
      <c r="CB55" s="10" t="n">
        <v>0.00111250931114913</v>
      </c>
      <c r="CC55" s="10" t="n">
        <v>0.00144894647270309</v>
      </c>
      <c r="CD55" s="10" t="n">
        <v>0.0094177041423683</v>
      </c>
      <c r="CE55" s="10" t="n">
        <v>0.00472488872840814</v>
      </c>
      <c r="CF55" s="10" t="n">
        <v>0.00268973581163818</v>
      </c>
      <c r="CG55" s="10" t="n">
        <v>0</v>
      </c>
      <c r="CH55" s="10" t="n">
        <v>0.00215339137003252</v>
      </c>
      <c r="CI55" s="10" t="n">
        <v>0.00166266398897585</v>
      </c>
      <c r="CJ55" s="10" t="n">
        <v>0.00550302097893132</v>
      </c>
      <c r="CK55" s="10" t="n">
        <v>0.00126283241886478</v>
      </c>
      <c r="CL55" s="10" t="n">
        <v>0.00259262756789409</v>
      </c>
      <c r="CM55" s="10" t="n">
        <v>0.0140200452155727</v>
      </c>
      <c r="CN55" s="10" t="n">
        <v>0</v>
      </c>
      <c r="CO55" s="10" t="n">
        <v>0.00683961068102135</v>
      </c>
      <c r="CP55" s="10" t="n">
        <v>0.00710782070184121</v>
      </c>
      <c r="CQ55" s="10" t="n">
        <v>0.00190349545746257</v>
      </c>
      <c r="CR55" s="10" t="n">
        <v>0.00265214369470416</v>
      </c>
      <c r="CS55" s="10" t="n">
        <v>0.00287741289618058</v>
      </c>
      <c r="CT55" s="10" t="n">
        <v>0.00231521324292799</v>
      </c>
      <c r="CU55" s="10" t="n">
        <v>0.00143425171608358</v>
      </c>
      <c r="CV55" s="10" t="n">
        <v>0.00186244085896881</v>
      </c>
      <c r="CW55" s="10" t="n">
        <v>0.00262207378115865</v>
      </c>
      <c r="CX55" s="10" t="n">
        <v>0.00163966645861622</v>
      </c>
      <c r="CY55" s="10" t="n">
        <v>0.00203256361560356</v>
      </c>
      <c r="CZ55" s="10" t="n">
        <v>0.00217684628059819</v>
      </c>
      <c r="DA55" s="10" t="n">
        <v>0.00172198922569994</v>
      </c>
      <c r="DB55" s="10" t="n">
        <v>0.00122506453185158</v>
      </c>
      <c r="DC55" s="10" t="n">
        <v>0.00172652711774411</v>
      </c>
      <c r="DD55" s="10" t="n">
        <v>0.0026474186925757</v>
      </c>
      <c r="DE55" s="10" t="n">
        <v>0.00635284096174748</v>
      </c>
      <c r="DF55" s="10" t="n">
        <v>0.00233347065115236</v>
      </c>
      <c r="DG55" s="10" t="n">
        <v>0.00367442625520908</v>
      </c>
      <c r="DH55" s="10" t="n">
        <v>0.00523316665737075</v>
      </c>
      <c r="DI55" s="10" t="n">
        <v>0.00365452454624401</v>
      </c>
      <c r="DJ55" s="10" t="n">
        <v>0.00551407748391191</v>
      </c>
      <c r="DK55" s="10" t="n">
        <v>0.0038673197421013</v>
      </c>
      <c r="DL55" s="10" t="n">
        <v>0.0034284426444015</v>
      </c>
      <c r="DM55" s="10" t="n">
        <v>0.00422863120486032</v>
      </c>
      <c r="DN55" s="10" t="n">
        <v>0.00595350268185862</v>
      </c>
      <c r="DO55" s="10" t="n">
        <v>0.0026269310833467</v>
      </c>
      <c r="DP55" s="10" t="n">
        <v>0.00431993714599067</v>
      </c>
      <c r="DQ55" s="10" t="n">
        <v>0.00373004898026531</v>
      </c>
      <c r="DR55" s="10" t="n">
        <v>0.00362439793267296</v>
      </c>
      <c r="DS55" s="10" t="n">
        <v>0.00315097161940986</v>
      </c>
      <c r="DT55" s="10" t="n">
        <v>0.0031420130153743</v>
      </c>
      <c r="DU55" s="10" t="n">
        <v>0.0026883939110337</v>
      </c>
      <c r="DV55" s="10" t="n">
        <v>0.00304792877299242</v>
      </c>
      <c r="DW55" s="10" t="n">
        <v>0.00295645273178545</v>
      </c>
      <c r="DX55" s="10" t="n">
        <v>0.0026174999790983</v>
      </c>
      <c r="DY55" s="10" t="n">
        <v>0.00464242799126227</v>
      </c>
      <c r="DZ55" s="10" t="n">
        <v>0.00256316245462102</v>
      </c>
      <c r="EA55" s="10" t="n">
        <v>0.00237718637084486</v>
      </c>
      <c r="EB55" s="10" t="n">
        <v>0.00486448419129134</v>
      </c>
      <c r="EC55" s="10" t="n">
        <v>0.00498098384377063</v>
      </c>
      <c r="ED55" s="10" t="n">
        <v>0.00187569732494042</v>
      </c>
      <c r="EE55" s="10" t="n">
        <v>0.00167778210578607</v>
      </c>
      <c r="EF55" s="10" t="n">
        <v>0.00240190758198096</v>
      </c>
      <c r="EG55" s="10" t="n">
        <v>0.00115793359161128</v>
      </c>
      <c r="EH55" s="10" t="n">
        <v>0.0016817851275893</v>
      </c>
      <c r="EI55" s="10" t="n">
        <v>0.000531050549220937</v>
      </c>
      <c r="EJ55" s="10" t="n">
        <v>0.000878606585783587</v>
      </c>
      <c r="EK55" s="10" t="n">
        <v>0.000684575318378834</v>
      </c>
      <c r="EL55" s="10" t="n">
        <v>0.0136426120455514</v>
      </c>
      <c r="EM55" s="10" t="n">
        <v>0.00112598123721779</v>
      </c>
      <c r="EN55" s="10" t="n">
        <v>0.000569375986485296</v>
      </c>
      <c r="EO55" s="10" t="n">
        <v>0.00073799052244064</v>
      </c>
      <c r="EP55" s="10" t="n">
        <v>0.000594998728027505</v>
      </c>
      <c r="EQ55" s="10" t="n">
        <v>0.0005683572760264</v>
      </c>
      <c r="ER55" s="10" t="n">
        <v>0.000273666453277804</v>
      </c>
      <c r="ES55" s="10" t="n">
        <v>0.000287372739452038</v>
      </c>
      <c r="ET55" s="10" t="n">
        <v>0.00074528403572613</v>
      </c>
      <c r="EU55" s="10" t="n">
        <v>0.000881243136971267</v>
      </c>
      <c r="EV55" s="10" t="n">
        <v>0.000438243947414593</v>
      </c>
      <c r="EW55" s="10" t="n">
        <v>0.000496240513540153</v>
      </c>
      <c r="EX55" s="10" t="n">
        <v>0.00142210468061174</v>
      </c>
      <c r="EY55" s="10" t="n">
        <v>0.00162929224394297</v>
      </c>
      <c r="EZ55" s="10" t="n">
        <v>0.00061412931664521</v>
      </c>
      <c r="FA55" s="10" t="n">
        <v>0.000791194046407091</v>
      </c>
      <c r="FB55" s="10" t="n">
        <v>0.000480128256282107</v>
      </c>
      <c r="FC55" s="10" t="n">
        <v>0.000700602525598568</v>
      </c>
      <c r="FD55" s="10" t="n">
        <v>0.000983771903157129</v>
      </c>
      <c r="FE55" s="10" t="n">
        <v>0.00346074275895164</v>
      </c>
      <c r="FF55" s="10" t="n">
        <v>0.000679466646077544</v>
      </c>
      <c r="FG55" s="10" t="n">
        <v>0.00038580209379125</v>
      </c>
      <c r="FH55" s="10" t="n">
        <v>0.000373605918297271</v>
      </c>
      <c r="FI55" s="10" t="n">
        <v>0.000385320143574147</v>
      </c>
      <c r="FJ55" s="10" t="n">
        <v>0.000981762832252108</v>
      </c>
      <c r="FK55" s="10" t="n">
        <v>0.00127482636426766</v>
      </c>
      <c r="FL55" s="10" t="n">
        <v>0.000579470481032536</v>
      </c>
      <c r="FM55" s="10" t="n">
        <v>0.000576482389686499</v>
      </c>
      <c r="FN55" s="10" t="n">
        <v>0.00101702646813723</v>
      </c>
      <c r="FO55" s="10" t="n">
        <v>0.00107010903204919</v>
      </c>
      <c r="FP55" s="10" t="n">
        <v>0.00259973397109529</v>
      </c>
      <c r="FQ55" s="10" t="n">
        <v>0.00650925743220799</v>
      </c>
      <c r="FR55" s="10" t="n">
        <v>0.0020307114147692</v>
      </c>
      <c r="FS55" s="10" t="n">
        <v>0.00158864021563056</v>
      </c>
      <c r="FT55" s="10" t="n">
        <v>0.00158992352620865</v>
      </c>
      <c r="FU55" s="10" t="n">
        <v>0.00313137231058101</v>
      </c>
      <c r="FV55" s="10" t="n">
        <v>0.000905898198077567</v>
      </c>
      <c r="FW55" s="10" t="n">
        <v>0.000558882701758414</v>
      </c>
      <c r="FX55" s="10" t="n">
        <v>0.000432016394609284</v>
      </c>
      <c r="FY55" s="10" t="n">
        <v>0.00311009090099443</v>
      </c>
      <c r="FZ55" s="10" t="n">
        <v>0.00168510207908348</v>
      </c>
      <c r="GA55" s="10" t="n">
        <v>0.000852628524081318</v>
      </c>
      <c r="GB55" s="10" t="n">
        <v>0.00103270402519945</v>
      </c>
      <c r="GC55" s="10" t="n">
        <v>0.00159788798979638</v>
      </c>
      <c r="GD55" s="10" t="n">
        <v>0.00143419312605719</v>
      </c>
      <c r="GE55" s="10" t="n">
        <v>0.00342360424222195</v>
      </c>
      <c r="GF55" s="10" t="n">
        <v>0.0127129773267813</v>
      </c>
      <c r="GG55" s="10" t="n">
        <v>0.00577389590095163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692719986815542</v>
      </c>
      <c r="D56" s="10" t="n">
        <v>0.0134244419394412</v>
      </c>
      <c r="E56" s="10" t="n">
        <v>0.00654161107799123</v>
      </c>
      <c r="F56" s="10" t="n">
        <v>0.00547417750768797</v>
      </c>
      <c r="G56" s="10" t="n">
        <v>0.0168033525841443</v>
      </c>
      <c r="H56" s="10" t="n">
        <v>0.00737186037679546</v>
      </c>
      <c r="I56" s="10" t="n">
        <v>0.00335157132260329</v>
      </c>
      <c r="J56" s="10" t="n">
        <v>0.00890391633481388</v>
      </c>
      <c r="K56" s="10" t="n">
        <v>0.00350563153309214</v>
      </c>
      <c r="L56" s="10" t="n">
        <v>0.00264859595954361</v>
      </c>
      <c r="M56" s="10" t="n">
        <v>0.00200944017433206</v>
      </c>
      <c r="N56" s="10" t="n">
        <v>0.00194637190609889</v>
      </c>
      <c r="O56" s="10" t="n">
        <v>0.00297918262497963</v>
      </c>
      <c r="P56" s="10" t="n">
        <v>0.00219167449538174</v>
      </c>
      <c r="Q56" s="10" t="n">
        <v>0.00224153223621862</v>
      </c>
      <c r="R56" s="10" t="n">
        <v>0.00235520955490363</v>
      </c>
      <c r="S56" s="10" t="n">
        <v>0.00301243851029716</v>
      </c>
      <c r="T56" s="10" t="n">
        <v>0.00206044574930291</v>
      </c>
      <c r="U56" s="10" t="n">
        <v>0.00279995354238978</v>
      </c>
      <c r="V56" s="10" t="n">
        <v>0.00167786219759854</v>
      </c>
      <c r="W56" s="10" t="n">
        <v>0.000952264067244096</v>
      </c>
      <c r="X56" s="10" t="n">
        <v>0.000747417413755428</v>
      </c>
      <c r="Y56" s="10" t="n">
        <v>0.00307566330136678</v>
      </c>
      <c r="Z56" s="10" t="n">
        <v>0.00705959731807974</v>
      </c>
      <c r="AA56" s="10" t="n">
        <v>0.00539274389331145</v>
      </c>
      <c r="AB56" s="10" t="n">
        <v>0.00550705773819802</v>
      </c>
      <c r="AC56" s="10" t="n">
        <v>0.010058543559875</v>
      </c>
      <c r="AD56" s="10" t="n">
        <v>0.00528527531380557</v>
      </c>
      <c r="AE56" s="10" t="n">
        <v>0.00866611640682482</v>
      </c>
      <c r="AF56" s="10" t="n">
        <v>0.00348190267108648</v>
      </c>
      <c r="AG56" s="10" t="n">
        <v>0.00423943146007651</v>
      </c>
      <c r="AH56" s="10" t="n">
        <v>0.00943933921888281</v>
      </c>
      <c r="AI56" s="10" t="n">
        <v>0.00499686633536467</v>
      </c>
      <c r="AJ56" s="10" t="n">
        <v>0.00158321805582572</v>
      </c>
      <c r="AK56" s="10" t="n">
        <v>0.0111740609455354</v>
      </c>
      <c r="AL56" s="10" t="n">
        <v>0.0243144661111005</v>
      </c>
      <c r="AM56" s="10" t="n">
        <v>0.0130673611752223</v>
      </c>
      <c r="AN56" s="10" t="n">
        <v>0.0749211165461133</v>
      </c>
      <c r="AO56" s="10" t="n">
        <v>0.0157912759236652</v>
      </c>
      <c r="AP56" s="10" t="n">
        <v>0.010430431384422</v>
      </c>
      <c r="AQ56" s="10" t="n">
        <v>0.00649502988186401</v>
      </c>
      <c r="AR56" s="10" t="n">
        <v>0.00889294930140669</v>
      </c>
      <c r="AS56" s="10" t="n">
        <v>0.00283334508083223</v>
      </c>
      <c r="AT56" s="10" t="n">
        <v>0.0032207286661877</v>
      </c>
      <c r="AU56" s="10" t="n">
        <v>0.00543141546877011</v>
      </c>
      <c r="AV56" s="10" t="n">
        <v>0.0179577606772344</v>
      </c>
      <c r="AW56" s="10" t="n">
        <v>0.0150571838207194</v>
      </c>
      <c r="AX56" s="10" t="n">
        <v>0.0106196570588331</v>
      </c>
      <c r="AY56" s="10" t="n">
        <v>0.00736387771213656</v>
      </c>
      <c r="AZ56" s="10" t="n">
        <v>0.00671618621491066</v>
      </c>
      <c r="BA56" s="10" t="n">
        <v>0.00707793135965579</v>
      </c>
      <c r="BB56" s="10" t="n">
        <v>0.136700784441085</v>
      </c>
      <c r="BC56" s="10" t="n">
        <v>0.0150182618087224</v>
      </c>
      <c r="BD56" s="10" t="n">
        <v>1.1382966757916</v>
      </c>
      <c r="BE56" s="10" t="n">
        <v>0.0135021816148776</v>
      </c>
      <c r="BF56" s="10" t="n">
        <v>0.0207256061684406</v>
      </c>
      <c r="BG56" s="10" t="n">
        <v>0.0104273426671161</v>
      </c>
      <c r="BH56" s="10" t="n">
        <v>0.049306154361237</v>
      </c>
      <c r="BI56" s="10" t="n">
        <v>0.0207573281299609</v>
      </c>
      <c r="BJ56" s="10" t="n">
        <v>0.017542557766414</v>
      </c>
      <c r="BK56" s="10" t="n">
        <v>0.0215473510597977</v>
      </c>
      <c r="BL56" s="10" t="n">
        <v>0.0245158588273316</v>
      </c>
      <c r="BM56" s="10" t="n">
        <v>0.140001329319006</v>
      </c>
      <c r="BN56" s="10" t="n">
        <v>0.0944237576190992</v>
      </c>
      <c r="BO56" s="10" t="n">
        <v>0.0457193813897297</v>
      </c>
      <c r="BP56" s="10" t="n">
        <v>0.0419350765986238</v>
      </c>
      <c r="BQ56" s="10" t="n">
        <v>0.000746699495678915</v>
      </c>
      <c r="BR56" s="10" t="n">
        <v>0.00117808478081693</v>
      </c>
      <c r="BS56" s="10" t="n">
        <v>0.0139388803285702</v>
      </c>
      <c r="BT56" s="10" t="n">
        <v>0.0989055281694218</v>
      </c>
      <c r="BU56" s="10" t="n">
        <v>0.0254669959301532</v>
      </c>
      <c r="BV56" s="10" t="n">
        <v>0.00408976432386399</v>
      </c>
      <c r="BW56" s="10" t="n">
        <v>0.00550357249637309</v>
      </c>
      <c r="BX56" s="10" t="n">
        <v>0.00684855236026769</v>
      </c>
      <c r="BY56" s="10" t="n">
        <v>0.00992535306091267</v>
      </c>
      <c r="BZ56" s="10" t="n">
        <v>0.0317405355635862</v>
      </c>
      <c r="CA56" s="10" t="n">
        <v>0.00198574261689369</v>
      </c>
      <c r="CB56" s="10" t="n">
        <v>0.00234392947582354</v>
      </c>
      <c r="CC56" s="10" t="n">
        <v>0.00278223515730375</v>
      </c>
      <c r="CD56" s="10" t="n">
        <v>0.00917579650172577</v>
      </c>
      <c r="CE56" s="10" t="n">
        <v>0.00478117786673797</v>
      </c>
      <c r="CF56" s="10" t="n">
        <v>0.0188234363113549</v>
      </c>
      <c r="CG56" s="10" t="n">
        <v>0</v>
      </c>
      <c r="CH56" s="10" t="n">
        <v>0.0143460484004529</v>
      </c>
      <c r="CI56" s="10" t="n">
        <v>0.00823905949985741</v>
      </c>
      <c r="CJ56" s="10" t="n">
        <v>0.0125516706034017</v>
      </c>
      <c r="CK56" s="10" t="n">
        <v>0.00493565547145736</v>
      </c>
      <c r="CL56" s="10" t="n">
        <v>0.00843346086272705</v>
      </c>
      <c r="CM56" s="10" t="n">
        <v>0.00277403336067383</v>
      </c>
      <c r="CN56" s="10" t="n">
        <v>0</v>
      </c>
      <c r="CO56" s="10" t="n">
        <v>0.00523994630036995</v>
      </c>
      <c r="CP56" s="10" t="n">
        <v>0.00311885316937094</v>
      </c>
      <c r="CQ56" s="10" t="n">
        <v>0.0115662028251189</v>
      </c>
      <c r="CR56" s="10" t="n">
        <v>0.0035564075412362</v>
      </c>
      <c r="CS56" s="10" t="n">
        <v>0.00603883885760556</v>
      </c>
      <c r="CT56" s="10" t="n">
        <v>0.00549124893171667</v>
      </c>
      <c r="CU56" s="10" t="n">
        <v>0.00322880524454847</v>
      </c>
      <c r="CV56" s="10" t="n">
        <v>0.00371889911518177</v>
      </c>
      <c r="CW56" s="10" t="n">
        <v>0.00401107507655321</v>
      </c>
      <c r="CX56" s="10" t="n">
        <v>0.00396577736768487</v>
      </c>
      <c r="CY56" s="10" t="n">
        <v>0.00777003360301015</v>
      </c>
      <c r="CZ56" s="10" t="n">
        <v>0.00496063651615462</v>
      </c>
      <c r="DA56" s="10" t="n">
        <v>0.00446214258663189</v>
      </c>
      <c r="DB56" s="10" t="n">
        <v>0.00286928272408092</v>
      </c>
      <c r="DC56" s="10" t="n">
        <v>0.00394264329245771</v>
      </c>
      <c r="DD56" s="10" t="n">
        <v>0.0041659179012243</v>
      </c>
      <c r="DE56" s="10" t="n">
        <v>0.0046599039730573</v>
      </c>
      <c r="DF56" s="10" t="n">
        <v>0.00484079219771351</v>
      </c>
      <c r="DG56" s="10" t="n">
        <v>0.00627587704112391</v>
      </c>
      <c r="DH56" s="10" t="n">
        <v>0.0124876005890153</v>
      </c>
      <c r="DI56" s="10" t="n">
        <v>0.00421897914278051</v>
      </c>
      <c r="DJ56" s="10" t="n">
        <v>0.00570078083544305</v>
      </c>
      <c r="DK56" s="10" t="n">
        <v>0.00529868410346137</v>
      </c>
      <c r="DL56" s="10" t="n">
        <v>0.00353018474870311</v>
      </c>
      <c r="DM56" s="10" t="n">
        <v>0.00983798201360684</v>
      </c>
      <c r="DN56" s="10" t="n">
        <v>0.00590149528604946</v>
      </c>
      <c r="DO56" s="10" t="n">
        <v>0.00461201841995967</v>
      </c>
      <c r="DP56" s="10" t="n">
        <v>0.00757839747691778</v>
      </c>
      <c r="DQ56" s="10" t="n">
        <v>0.00639853877062109</v>
      </c>
      <c r="DR56" s="10" t="n">
        <v>0.00747397587529478</v>
      </c>
      <c r="DS56" s="10" t="n">
        <v>0.00760636289036333</v>
      </c>
      <c r="DT56" s="10" t="n">
        <v>0.00536370368972228</v>
      </c>
      <c r="DU56" s="10" t="n">
        <v>0.00842445558220335</v>
      </c>
      <c r="DV56" s="10" t="n">
        <v>0.00868713220633204</v>
      </c>
      <c r="DW56" s="10" t="n">
        <v>0.00487935942461454</v>
      </c>
      <c r="DX56" s="10" t="n">
        <v>0.0068337766045069</v>
      </c>
      <c r="DY56" s="10" t="n">
        <v>0.00405832410344927</v>
      </c>
      <c r="DZ56" s="10" t="n">
        <v>0.00337943238749121</v>
      </c>
      <c r="EA56" s="10" t="n">
        <v>0.0035917712674179</v>
      </c>
      <c r="EB56" s="10" t="n">
        <v>0.00825019349095682</v>
      </c>
      <c r="EC56" s="10" t="n">
        <v>0.0086494206376036</v>
      </c>
      <c r="ED56" s="10" t="n">
        <v>0.00346654256340295</v>
      </c>
      <c r="EE56" s="10" t="n">
        <v>0.00335615222428336</v>
      </c>
      <c r="EF56" s="10" t="n">
        <v>0.00469992164490942</v>
      </c>
      <c r="EG56" s="10" t="n">
        <v>0.00258497464395498</v>
      </c>
      <c r="EH56" s="10" t="n">
        <v>0.00360767398760112</v>
      </c>
      <c r="EI56" s="10" t="n">
        <v>0.000794987834209003</v>
      </c>
      <c r="EJ56" s="10" t="n">
        <v>0.00116231771375863</v>
      </c>
      <c r="EK56" s="10" t="n">
        <v>0.000648013934268983</v>
      </c>
      <c r="EL56" s="10" t="n">
        <v>0.00578341445823235</v>
      </c>
      <c r="EM56" s="10" t="n">
        <v>0.0064907724607126</v>
      </c>
      <c r="EN56" s="10" t="n">
        <v>0.000655625118062709</v>
      </c>
      <c r="EO56" s="10" t="n">
        <v>0.000800045608797458</v>
      </c>
      <c r="EP56" s="10" t="n">
        <v>0.000605250851865544</v>
      </c>
      <c r="EQ56" s="10" t="n">
        <v>0.000572092010706615</v>
      </c>
      <c r="ER56" s="10" t="n">
        <v>0.000299175662617436</v>
      </c>
      <c r="ES56" s="10" t="n">
        <v>0.000431217283960224</v>
      </c>
      <c r="ET56" s="10" t="n">
        <v>0.00118632831686991</v>
      </c>
      <c r="EU56" s="10" t="n">
        <v>0.00164048454425452</v>
      </c>
      <c r="EV56" s="10" t="n">
        <v>0.000777529277031484</v>
      </c>
      <c r="EW56" s="10" t="n">
        <v>0.000773678815254838</v>
      </c>
      <c r="EX56" s="10" t="n">
        <v>0.0031762448760689</v>
      </c>
      <c r="EY56" s="10" t="n">
        <v>0.00434882005304282</v>
      </c>
      <c r="EZ56" s="10" t="n">
        <v>0.000854177466554975</v>
      </c>
      <c r="FA56" s="10" t="n">
        <v>0.00129056209108917</v>
      </c>
      <c r="FB56" s="10" t="n">
        <v>0.000650539169363693</v>
      </c>
      <c r="FC56" s="10" t="n">
        <v>0.000891039638024287</v>
      </c>
      <c r="FD56" s="10" t="n">
        <v>0.00135337992278403</v>
      </c>
      <c r="FE56" s="10" t="n">
        <v>0.00405213623398166</v>
      </c>
      <c r="FF56" s="10" t="n">
        <v>0.000774884041095496</v>
      </c>
      <c r="FG56" s="10" t="n">
        <v>0.000425015849180115</v>
      </c>
      <c r="FH56" s="10" t="n">
        <v>0.000392847275833119</v>
      </c>
      <c r="FI56" s="10" t="n">
        <v>0.000546020523582096</v>
      </c>
      <c r="FJ56" s="10" t="n">
        <v>0.00229485434916891</v>
      </c>
      <c r="FK56" s="10" t="n">
        <v>0.00204794479209851</v>
      </c>
      <c r="FL56" s="10" t="n">
        <v>0.000866210942221173</v>
      </c>
      <c r="FM56" s="10" t="n">
        <v>0.00056096115006394</v>
      </c>
      <c r="FN56" s="10" t="n">
        <v>0.000942162083379678</v>
      </c>
      <c r="FO56" s="10" t="n">
        <v>0.000962817880363063</v>
      </c>
      <c r="FP56" s="10" t="n">
        <v>0.00400180892463543</v>
      </c>
      <c r="FQ56" s="10" t="n">
        <v>0.0059044379153747</v>
      </c>
      <c r="FR56" s="10" t="n">
        <v>0.00550438641512263</v>
      </c>
      <c r="FS56" s="10" t="n">
        <v>0.00164764285530812</v>
      </c>
      <c r="FT56" s="10" t="n">
        <v>0.00156363183155807</v>
      </c>
      <c r="FU56" s="10" t="n">
        <v>0.00389087597301615</v>
      </c>
      <c r="FV56" s="10" t="n">
        <v>0.0009180106097156</v>
      </c>
      <c r="FW56" s="10" t="n">
        <v>0.000812151084968423</v>
      </c>
      <c r="FX56" s="10" t="n">
        <v>0.000728280931771175</v>
      </c>
      <c r="FY56" s="10" t="n">
        <v>0.00840523457788742</v>
      </c>
      <c r="FZ56" s="10" t="n">
        <v>0.00284520951183506</v>
      </c>
      <c r="GA56" s="10" t="n">
        <v>0.000878171373897028</v>
      </c>
      <c r="GB56" s="10" t="n">
        <v>0.00129943171848794</v>
      </c>
      <c r="GC56" s="10" t="n">
        <v>0.00213588975647132</v>
      </c>
      <c r="GD56" s="10" t="n">
        <v>0.00177959160643461</v>
      </c>
      <c r="GE56" s="10" t="n">
        <v>0.00225507667899934</v>
      </c>
      <c r="GF56" s="10" t="n">
        <v>0.0110727384960741</v>
      </c>
      <c r="GG56" s="10" t="n">
        <v>0.0068097973059629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66074402751792</v>
      </c>
      <c r="D57" s="10" t="n">
        <v>0.0106319744460195</v>
      </c>
      <c r="E57" s="10" t="n">
        <v>0.00843785910693068</v>
      </c>
      <c r="F57" s="10" t="n">
        <v>0.00649096126159582</v>
      </c>
      <c r="G57" s="10" t="n">
        <v>0.0119058334793731</v>
      </c>
      <c r="H57" s="10" t="n">
        <v>0.0117494199484092</v>
      </c>
      <c r="I57" s="10" t="n">
        <v>0.0059059426120456</v>
      </c>
      <c r="J57" s="10" t="n">
        <v>0.00676793938364846</v>
      </c>
      <c r="K57" s="10" t="n">
        <v>0.00795588112534581</v>
      </c>
      <c r="L57" s="10" t="n">
        <v>0.0039576829075423</v>
      </c>
      <c r="M57" s="10" t="n">
        <v>0.00339625646535129</v>
      </c>
      <c r="N57" s="10" t="n">
        <v>0.00807834831380219</v>
      </c>
      <c r="O57" s="10" t="n">
        <v>0.0066940985784418</v>
      </c>
      <c r="P57" s="10" t="n">
        <v>0.00550759880527575</v>
      </c>
      <c r="Q57" s="10" t="n">
        <v>0.0113080774411298</v>
      </c>
      <c r="R57" s="10" t="n">
        <v>0.00629132872937451</v>
      </c>
      <c r="S57" s="10" t="n">
        <v>0.00830521802939238</v>
      </c>
      <c r="T57" s="10" t="n">
        <v>0.00503030722141758</v>
      </c>
      <c r="U57" s="10" t="n">
        <v>0.00392682077550447</v>
      </c>
      <c r="V57" s="10" t="n">
        <v>0.00399797791705567</v>
      </c>
      <c r="W57" s="10" t="n">
        <v>0.00230412552162212</v>
      </c>
      <c r="X57" s="10" t="n">
        <v>0.00186222224880278</v>
      </c>
      <c r="Y57" s="10" t="n">
        <v>0.00548184364511959</v>
      </c>
      <c r="Z57" s="10" t="n">
        <v>0.00805473607910226</v>
      </c>
      <c r="AA57" s="10" t="n">
        <v>0.00709788982188542</v>
      </c>
      <c r="AB57" s="10" t="n">
        <v>0.00583292292780815</v>
      </c>
      <c r="AC57" s="10" t="n">
        <v>0.0092024829479898</v>
      </c>
      <c r="AD57" s="10" t="n">
        <v>0.00966988102553604</v>
      </c>
      <c r="AE57" s="10" t="n">
        <v>0.0159527582171299</v>
      </c>
      <c r="AF57" s="10" t="n">
        <v>0.00955462367973611</v>
      </c>
      <c r="AG57" s="10" t="n">
        <v>0.0079671765455076</v>
      </c>
      <c r="AH57" s="10" t="n">
        <v>0.0118594501582832</v>
      </c>
      <c r="AI57" s="10" t="n">
        <v>0.00761591701675264</v>
      </c>
      <c r="AJ57" s="10" t="n">
        <v>0.00637544356036664</v>
      </c>
      <c r="AK57" s="10" t="n">
        <v>0.0392762186913297</v>
      </c>
      <c r="AL57" s="10" t="n">
        <v>0.0454628645108004</v>
      </c>
      <c r="AM57" s="10" t="n">
        <v>0.0373125379344779</v>
      </c>
      <c r="AN57" s="10" t="n">
        <v>0.0326243377471097</v>
      </c>
      <c r="AO57" s="10" t="n">
        <v>0.0531103045618344</v>
      </c>
      <c r="AP57" s="10" t="n">
        <v>0.018202429399355</v>
      </c>
      <c r="AQ57" s="10" t="n">
        <v>0.0181936974788044</v>
      </c>
      <c r="AR57" s="10" t="n">
        <v>0.0295905961759937</v>
      </c>
      <c r="AS57" s="10" t="n">
        <v>0.0083982049723201</v>
      </c>
      <c r="AT57" s="10" t="n">
        <v>0.00957519175864776</v>
      </c>
      <c r="AU57" s="10" t="n">
        <v>0.0197610171356169</v>
      </c>
      <c r="AV57" s="10" t="n">
        <v>0.00729656104175254</v>
      </c>
      <c r="AW57" s="10" t="n">
        <v>0.0105627599565174</v>
      </c>
      <c r="AX57" s="10" t="n">
        <v>0.0241473652437677</v>
      </c>
      <c r="AY57" s="10" t="n">
        <v>0.0175552458842334</v>
      </c>
      <c r="AZ57" s="10" t="n">
        <v>0.0297019481903547</v>
      </c>
      <c r="BA57" s="10" t="n">
        <v>0.0161949889030465</v>
      </c>
      <c r="BB57" s="10" t="n">
        <v>0.0469216560082924</v>
      </c>
      <c r="BC57" s="10" t="n">
        <v>0.00499357707855102</v>
      </c>
      <c r="BD57" s="10" t="n">
        <v>0.0404758564000031</v>
      </c>
      <c r="BE57" s="10" t="n">
        <v>2.39939558139106</v>
      </c>
      <c r="BF57" s="10" t="n">
        <v>0.861900640367443</v>
      </c>
      <c r="BG57" s="10" t="n">
        <v>0.653488121977814</v>
      </c>
      <c r="BH57" s="10" t="n">
        <v>0.183257978181434</v>
      </c>
      <c r="BI57" s="10" t="n">
        <v>0.697928791018653</v>
      </c>
      <c r="BJ57" s="10" t="n">
        <v>0.258579004140146</v>
      </c>
      <c r="BK57" s="10" t="n">
        <v>0.0352090663394534</v>
      </c>
      <c r="BL57" s="10" t="n">
        <v>0.0645383057191501</v>
      </c>
      <c r="BM57" s="10" t="n">
        <v>0.277254499354469</v>
      </c>
      <c r="BN57" s="10" t="n">
        <v>0.030175194251389</v>
      </c>
      <c r="BO57" s="10" t="n">
        <v>0.101189941410118</v>
      </c>
      <c r="BP57" s="10" t="n">
        <v>0.170088399475767</v>
      </c>
      <c r="BQ57" s="10" t="n">
        <v>0.00235936092730695</v>
      </c>
      <c r="BR57" s="10" t="n">
        <v>0.00434262842337554</v>
      </c>
      <c r="BS57" s="10" t="n">
        <v>0.20812412468337</v>
      </c>
      <c r="BT57" s="10" t="n">
        <v>0.15096268964223</v>
      </c>
      <c r="BU57" s="10" t="n">
        <v>0.0828112513851535</v>
      </c>
      <c r="BV57" s="10" t="n">
        <v>0.0181131675417998</v>
      </c>
      <c r="BW57" s="10" t="n">
        <v>0.0307998470082091</v>
      </c>
      <c r="BX57" s="10" t="n">
        <v>0.0115643272655451</v>
      </c>
      <c r="BY57" s="10" t="n">
        <v>0.0327529132744833</v>
      </c>
      <c r="BZ57" s="10" t="n">
        <v>0.0103344082177145</v>
      </c>
      <c r="CA57" s="10" t="n">
        <v>0.00509363367275023</v>
      </c>
      <c r="CB57" s="10" t="n">
        <v>0.0042588140024941</v>
      </c>
      <c r="CC57" s="10" t="n">
        <v>0.00488991556302358</v>
      </c>
      <c r="CD57" s="10" t="n">
        <v>0.00463182322326275</v>
      </c>
      <c r="CE57" s="10" t="n">
        <v>0.0137110779438491</v>
      </c>
      <c r="CF57" s="10" t="n">
        <v>0.00435158064467399</v>
      </c>
      <c r="CG57" s="10" t="n">
        <v>0</v>
      </c>
      <c r="CH57" s="10" t="n">
        <v>0.00377963984860897</v>
      </c>
      <c r="CI57" s="10" t="n">
        <v>0.0032639358252644</v>
      </c>
      <c r="CJ57" s="10" t="n">
        <v>0.00382255843975566</v>
      </c>
      <c r="CK57" s="10" t="n">
        <v>0.00349250786481514</v>
      </c>
      <c r="CL57" s="10" t="n">
        <v>0.00295607554383322</v>
      </c>
      <c r="CM57" s="10" t="n">
        <v>0.00399299110921828</v>
      </c>
      <c r="CN57" s="10" t="n">
        <v>0</v>
      </c>
      <c r="CO57" s="10" t="n">
        <v>0.0440785747207586</v>
      </c>
      <c r="CP57" s="10" t="n">
        <v>0.00321709187533807</v>
      </c>
      <c r="CQ57" s="10" t="n">
        <v>0.00498286245126988</v>
      </c>
      <c r="CR57" s="10" t="n">
        <v>0.00445482158604647</v>
      </c>
      <c r="CS57" s="10" t="n">
        <v>0.00928705840781831</v>
      </c>
      <c r="CT57" s="10" t="n">
        <v>0.00543229600419709</v>
      </c>
      <c r="CU57" s="10" t="n">
        <v>0.00428200566303908</v>
      </c>
      <c r="CV57" s="10" t="n">
        <v>0.00656642428140019</v>
      </c>
      <c r="CW57" s="10" t="n">
        <v>0.010660913953349</v>
      </c>
      <c r="CX57" s="10" t="n">
        <v>0.00490004939742407</v>
      </c>
      <c r="CY57" s="10" t="n">
        <v>0.0105060425276199</v>
      </c>
      <c r="CZ57" s="10" t="n">
        <v>0.00873105937496037</v>
      </c>
      <c r="DA57" s="10" t="n">
        <v>0.0065751562019508</v>
      </c>
      <c r="DB57" s="10" t="n">
        <v>0.00461025377731548</v>
      </c>
      <c r="DC57" s="10" t="n">
        <v>0.010085067825845</v>
      </c>
      <c r="DD57" s="10" t="n">
        <v>0.00531537638911804</v>
      </c>
      <c r="DE57" s="10" t="n">
        <v>0.0205418430953124</v>
      </c>
      <c r="DF57" s="10" t="n">
        <v>0.0117917978013566</v>
      </c>
      <c r="DG57" s="10" t="n">
        <v>0.0231972682003709</v>
      </c>
      <c r="DH57" s="10" t="n">
        <v>0.059943833486316</v>
      </c>
      <c r="DI57" s="10" t="n">
        <v>0.0145222052700424</v>
      </c>
      <c r="DJ57" s="10" t="n">
        <v>0.0174217035763631</v>
      </c>
      <c r="DK57" s="10" t="n">
        <v>0.00821102944602191</v>
      </c>
      <c r="DL57" s="10" t="n">
        <v>0.00868177208946712</v>
      </c>
      <c r="DM57" s="10" t="n">
        <v>0.0180808834685714</v>
      </c>
      <c r="DN57" s="10" t="n">
        <v>0.0101633947553713</v>
      </c>
      <c r="DO57" s="10" t="n">
        <v>0.0132041458957366</v>
      </c>
      <c r="DP57" s="10" t="n">
        <v>0.0195397751027669</v>
      </c>
      <c r="DQ57" s="10" t="n">
        <v>0.0221374213298701</v>
      </c>
      <c r="DR57" s="10" t="n">
        <v>0.0229971950666539</v>
      </c>
      <c r="DS57" s="10" t="n">
        <v>0.025253274997907</v>
      </c>
      <c r="DT57" s="10" t="n">
        <v>0.0219647856529292</v>
      </c>
      <c r="DU57" s="10" t="n">
        <v>0.0147832015742066</v>
      </c>
      <c r="DV57" s="10" t="n">
        <v>0.0097301833484211</v>
      </c>
      <c r="DW57" s="10" t="n">
        <v>0.017790867547715</v>
      </c>
      <c r="DX57" s="10" t="n">
        <v>0.0125333902005965</v>
      </c>
      <c r="DY57" s="10" t="n">
        <v>0.0177654127976695</v>
      </c>
      <c r="DZ57" s="10" t="n">
        <v>0.0134592141070498</v>
      </c>
      <c r="EA57" s="10" t="n">
        <v>0.0160969150155778</v>
      </c>
      <c r="EB57" s="10" t="n">
        <v>0.0377827798944053</v>
      </c>
      <c r="EC57" s="10" t="n">
        <v>0.0312200206163554</v>
      </c>
      <c r="ED57" s="10" t="n">
        <v>0.00841212397411523</v>
      </c>
      <c r="EE57" s="10" t="n">
        <v>0.00666071300147421</v>
      </c>
      <c r="EF57" s="10" t="n">
        <v>0.0126041467953334</v>
      </c>
      <c r="EG57" s="10" t="n">
        <v>0.00633721136694665</v>
      </c>
      <c r="EH57" s="10" t="n">
        <v>0.010124762015137</v>
      </c>
      <c r="EI57" s="10" t="n">
        <v>0.00198321943045088</v>
      </c>
      <c r="EJ57" s="10" t="n">
        <v>0.007715753310204</v>
      </c>
      <c r="EK57" s="10" t="n">
        <v>0.00216637747220216</v>
      </c>
      <c r="EL57" s="10" t="n">
        <v>0.0118924752431179</v>
      </c>
      <c r="EM57" s="10" t="n">
        <v>0.00242605197187928</v>
      </c>
      <c r="EN57" s="10" t="n">
        <v>0.00185345628177296</v>
      </c>
      <c r="EO57" s="10" t="n">
        <v>0.00293608825780224</v>
      </c>
      <c r="EP57" s="10" t="n">
        <v>0.00175753132796273</v>
      </c>
      <c r="EQ57" s="10" t="n">
        <v>0.00187096418302375</v>
      </c>
      <c r="ER57" s="10" t="n">
        <v>0.000909908178789162</v>
      </c>
      <c r="ES57" s="10" t="n">
        <v>0.00136766909998459</v>
      </c>
      <c r="ET57" s="10" t="n">
        <v>0.0021603091879663</v>
      </c>
      <c r="EU57" s="10" t="n">
        <v>0.00260463576901184</v>
      </c>
      <c r="EV57" s="10" t="n">
        <v>0.00193502563776054</v>
      </c>
      <c r="EW57" s="10" t="n">
        <v>0.00201172634722093</v>
      </c>
      <c r="EX57" s="10" t="n">
        <v>0.00779696417679283</v>
      </c>
      <c r="EY57" s="10" t="n">
        <v>0.00957749490282969</v>
      </c>
      <c r="EZ57" s="10" t="n">
        <v>0.00225904397767849</v>
      </c>
      <c r="FA57" s="10" t="n">
        <v>0.00304766057291108</v>
      </c>
      <c r="FB57" s="10" t="n">
        <v>0.00178506892144229</v>
      </c>
      <c r="FC57" s="10" t="n">
        <v>0.00278468156201641</v>
      </c>
      <c r="FD57" s="10" t="n">
        <v>0.00345179228114681</v>
      </c>
      <c r="FE57" s="10" t="n">
        <v>0.0113266027312888</v>
      </c>
      <c r="FF57" s="10" t="n">
        <v>0.00200868219143264</v>
      </c>
      <c r="FG57" s="10" t="n">
        <v>0.00116729155068878</v>
      </c>
      <c r="FH57" s="10" t="n">
        <v>0.00109813514047475</v>
      </c>
      <c r="FI57" s="10" t="n">
        <v>0.00149092937113319</v>
      </c>
      <c r="FJ57" s="10" t="n">
        <v>0.00360041517657361</v>
      </c>
      <c r="FK57" s="10" t="n">
        <v>0.00567100187814831</v>
      </c>
      <c r="FL57" s="10" t="n">
        <v>0.00180392265998896</v>
      </c>
      <c r="FM57" s="10" t="n">
        <v>0.00144232702069231</v>
      </c>
      <c r="FN57" s="10" t="n">
        <v>0.00232271089380324</v>
      </c>
      <c r="FO57" s="10" t="n">
        <v>0.00247113351582291</v>
      </c>
      <c r="FP57" s="10" t="n">
        <v>0.0103998976218441</v>
      </c>
      <c r="FQ57" s="10" t="n">
        <v>0.00958893051437647</v>
      </c>
      <c r="FR57" s="10" t="n">
        <v>0.00307581901395273</v>
      </c>
      <c r="FS57" s="10" t="n">
        <v>0.00324294717219779</v>
      </c>
      <c r="FT57" s="10" t="n">
        <v>0.00435945138957397</v>
      </c>
      <c r="FU57" s="10" t="n">
        <v>0.00811471796453593</v>
      </c>
      <c r="FV57" s="10" t="n">
        <v>0.00291622113581553</v>
      </c>
      <c r="FW57" s="10" t="n">
        <v>0.00236378696960439</v>
      </c>
      <c r="FX57" s="10" t="n">
        <v>0.00190157997877081</v>
      </c>
      <c r="FY57" s="10" t="n">
        <v>0.0197386465960412</v>
      </c>
      <c r="FZ57" s="10" t="n">
        <v>0.00660778073997131</v>
      </c>
      <c r="GA57" s="10" t="n">
        <v>0.00230927254818521</v>
      </c>
      <c r="GB57" s="10" t="n">
        <v>0.00388999049593435</v>
      </c>
      <c r="GC57" s="10" t="n">
        <v>0.0039034688962338</v>
      </c>
      <c r="GD57" s="10" t="n">
        <v>0.00373878407355565</v>
      </c>
      <c r="GE57" s="10" t="n">
        <v>0.00390747436437629</v>
      </c>
      <c r="GF57" s="10" t="n">
        <v>0.0283675264786868</v>
      </c>
      <c r="GG57" s="10" t="n">
        <v>0.02678957230395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581027516694974</v>
      </c>
      <c r="D58" s="10" t="n">
        <v>0.00791131345637883</v>
      </c>
      <c r="E58" s="10" t="n">
        <v>0.00696380022507598</v>
      </c>
      <c r="F58" s="10" t="n">
        <v>0.00609534336125213</v>
      </c>
      <c r="G58" s="10" t="n">
        <v>0.00902230793853989</v>
      </c>
      <c r="H58" s="10" t="n">
        <v>0.00793426883270038</v>
      </c>
      <c r="I58" s="10" t="n">
        <v>0.00465565652225122</v>
      </c>
      <c r="J58" s="10" t="n">
        <v>0.00491069085260064</v>
      </c>
      <c r="K58" s="10" t="n">
        <v>0.00680470326220296</v>
      </c>
      <c r="L58" s="10" t="n">
        <v>0.00399575655945532</v>
      </c>
      <c r="M58" s="10" t="n">
        <v>0.0031494597362641</v>
      </c>
      <c r="N58" s="10" t="n">
        <v>0.00598328056268281</v>
      </c>
      <c r="O58" s="10" t="n">
        <v>0.00488652258935348</v>
      </c>
      <c r="P58" s="10" t="n">
        <v>0.00409793731208976</v>
      </c>
      <c r="Q58" s="10" t="n">
        <v>0.00822778746869758</v>
      </c>
      <c r="R58" s="10" t="n">
        <v>0.00550047203272183</v>
      </c>
      <c r="S58" s="10" t="n">
        <v>0.00681646428870291</v>
      </c>
      <c r="T58" s="10" t="n">
        <v>0.00332649151892235</v>
      </c>
      <c r="U58" s="10" t="n">
        <v>0.00254963744307025</v>
      </c>
      <c r="V58" s="10" t="n">
        <v>0.00289227799955459</v>
      </c>
      <c r="W58" s="10" t="n">
        <v>0.0016014282930396</v>
      </c>
      <c r="X58" s="10" t="n">
        <v>0.00130656752806734</v>
      </c>
      <c r="Y58" s="10" t="n">
        <v>0.00430480412477876</v>
      </c>
      <c r="Z58" s="10" t="n">
        <v>0.00632093038771915</v>
      </c>
      <c r="AA58" s="10" t="n">
        <v>0.00524490085078239</v>
      </c>
      <c r="AB58" s="10" t="n">
        <v>0.00495403664764697</v>
      </c>
      <c r="AC58" s="10" t="n">
        <v>0.00712656567381417</v>
      </c>
      <c r="AD58" s="10" t="n">
        <v>0.00784099583978188</v>
      </c>
      <c r="AE58" s="10" t="n">
        <v>0.0115963920123484</v>
      </c>
      <c r="AF58" s="10" t="n">
        <v>0.0066378318929707</v>
      </c>
      <c r="AG58" s="10" t="n">
        <v>0.005777944771195</v>
      </c>
      <c r="AH58" s="10" t="n">
        <v>0.00863253380079073</v>
      </c>
      <c r="AI58" s="10" t="n">
        <v>0.0061644779160118</v>
      </c>
      <c r="AJ58" s="10" t="n">
        <v>0.00676880379754417</v>
      </c>
      <c r="AK58" s="10" t="n">
        <v>0.0467959612648782</v>
      </c>
      <c r="AL58" s="10" t="n">
        <v>0.0546933464050048</v>
      </c>
      <c r="AM58" s="10" t="n">
        <v>0.0433750236328962</v>
      </c>
      <c r="AN58" s="10" t="n">
        <v>0.033802760948858</v>
      </c>
      <c r="AO58" s="10" t="n">
        <v>0.0550606920763263</v>
      </c>
      <c r="AP58" s="10" t="n">
        <v>0.0197128921347734</v>
      </c>
      <c r="AQ58" s="10" t="n">
        <v>0.0188059111985173</v>
      </c>
      <c r="AR58" s="10" t="n">
        <v>0.0301344739176208</v>
      </c>
      <c r="AS58" s="10" t="n">
        <v>0.00781812993872533</v>
      </c>
      <c r="AT58" s="10" t="n">
        <v>0.00778214099880155</v>
      </c>
      <c r="AU58" s="10" t="n">
        <v>0.0150526226655264</v>
      </c>
      <c r="AV58" s="10" t="n">
        <v>0.00653710262796855</v>
      </c>
      <c r="AW58" s="10" t="n">
        <v>0.00812082476023349</v>
      </c>
      <c r="AX58" s="10" t="n">
        <v>0.0203595994668293</v>
      </c>
      <c r="AY58" s="10" t="n">
        <v>0.0132627196976042</v>
      </c>
      <c r="AZ58" s="10" t="n">
        <v>0.0243606350669198</v>
      </c>
      <c r="BA58" s="10" t="n">
        <v>0.0109191636732301</v>
      </c>
      <c r="BB58" s="10" t="n">
        <v>0.00830769882204217</v>
      </c>
      <c r="BC58" s="10" t="n">
        <v>0.00358358378036685</v>
      </c>
      <c r="BD58" s="10" t="n">
        <v>0.0177109327887919</v>
      </c>
      <c r="BE58" s="10" t="n">
        <v>0.0634595363683191</v>
      </c>
      <c r="BF58" s="10" t="n">
        <v>1.27615587966213</v>
      </c>
      <c r="BG58" s="10" t="n">
        <v>0.150900034429058</v>
      </c>
      <c r="BH58" s="10" t="n">
        <v>0.196870437248834</v>
      </c>
      <c r="BI58" s="10" t="n">
        <v>0.404031524142726</v>
      </c>
      <c r="BJ58" s="10" t="n">
        <v>0.332005924153818</v>
      </c>
      <c r="BK58" s="10" t="n">
        <v>0.0396267059479611</v>
      </c>
      <c r="BL58" s="10" t="n">
        <v>0.0775176911718078</v>
      </c>
      <c r="BM58" s="10" t="n">
        <v>0.182436088664484</v>
      </c>
      <c r="BN58" s="10" t="n">
        <v>0.0223433655089266</v>
      </c>
      <c r="BO58" s="10" t="n">
        <v>0.125135134786383</v>
      </c>
      <c r="BP58" s="10" t="n">
        <v>0.170732724001976</v>
      </c>
      <c r="BQ58" s="10" t="n">
        <v>0.00204604082654003</v>
      </c>
      <c r="BR58" s="10" t="n">
        <v>0.00378172178386991</v>
      </c>
      <c r="BS58" s="10" t="n">
        <v>0.130371426128333</v>
      </c>
      <c r="BT58" s="10" t="n">
        <v>0.0481258619537193</v>
      </c>
      <c r="BU58" s="10" t="n">
        <v>0.0349643487225307</v>
      </c>
      <c r="BV58" s="10" t="n">
        <v>0.012416780775473</v>
      </c>
      <c r="BW58" s="10" t="n">
        <v>0.0207263486363841</v>
      </c>
      <c r="BX58" s="10" t="n">
        <v>0.00943041456391874</v>
      </c>
      <c r="BY58" s="10" t="n">
        <v>0.0213060489366482</v>
      </c>
      <c r="BZ58" s="10" t="n">
        <v>0.00575068464045715</v>
      </c>
      <c r="CA58" s="10" t="n">
        <v>0.00371778673617658</v>
      </c>
      <c r="CB58" s="10" t="n">
        <v>0.00305822479104847</v>
      </c>
      <c r="CC58" s="10" t="n">
        <v>0.0037421836584343</v>
      </c>
      <c r="CD58" s="10" t="n">
        <v>0.00359550387400459</v>
      </c>
      <c r="CE58" s="10" t="n">
        <v>0.0103513934082999</v>
      </c>
      <c r="CF58" s="10" t="n">
        <v>0.00315167673449697</v>
      </c>
      <c r="CG58" s="10" t="n">
        <v>0</v>
      </c>
      <c r="CH58" s="10" t="n">
        <v>0.00271824860912202</v>
      </c>
      <c r="CI58" s="10" t="n">
        <v>0.00226472831590565</v>
      </c>
      <c r="CJ58" s="10" t="n">
        <v>0.0026517386621358</v>
      </c>
      <c r="CK58" s="10" t="n">
        <v>0.00260151321338028</v>
      </c>
      <c r="CL58" s="10" t="n">
        <v>0.00210030260391684</v>
      </c>
      <c r="CM58" s="10" t="n">
        <v>0.00324154966734532</v>
      </c>
      <c r="CN58" s="10" t="n">
        <v>0</v>
      </c>
      <c r="CO58" s="10" t="n">
        <v>0.0264460052432771</v>
      </c>
      <c r="CP58" s="10" t="n">
        <v>0.00250875718865959</v>
      </c>
      <c r="CQ58" s="10" t="n">
        <v>0.00332324058429387</v>
      </c>
      <c r="CR58" s="10" t="n">
        <v>0.00306319563910424</v>
      </c>
      <c r="CS58" s="10" t="n">
        <v>0.00603945114571303</v>
      </c>
      <c r="CT58" s="10" t="n">
        <v>0.00384977269375342</v>
      </c>
      <c r="CU58" s="10" t="n">
        <v>0.00283749925397999</v>
      </c>
      <c r="CV58" s="10" t="n">
        <v>0.00440979837741276</v>
      </c>
      <c r="CW58" s="10" t="n">
        <v>0.0071769800147958</v>
      </c>
      <c r="CX58" s="10" t="n">
        <v>0.00315969968325899</v>
      </c>
      <c r="CY58" s="10" t="n">
        <v>0.00515139919885332</v>
      </c>
      <c r="CZ58" s="10" t="n">
        <v>0.00535818647797342</v>
      </c>
      <c r="DA58" s="10" t="n">
        <v>0.00452948645689963</v>
      </c>
      <c r="DB58" s="10" t="n">
        <v>0.00309143005606102</v>
      </c>
      <c r="DC58" s="10" t="n">
        <v>0.00625187536652837</v>
      </c>
      <c r="DD58" s="10" t="n">
        <v>0.00353590340581589</v>
      </c>
      <c r="DE58" s="10" t="n">
        <v>0.0145814856868004</v>
      </c>
      <c r="DF58" s="10" t="n">
        <v>0.00774397482742933</v>
      </c>
      <c r="DG58" s="10" t="n">
        <v>0.0152663691319246</v>
      </c>
      <c r="DH58" s="10" t="n">
        <v>0.044981104639716</v>
      </c>
      <c r="DI58" s="10" t="n">
        <v>0.00998852150022855</v>
      </c>
      <c r="DJ58" s="10" t="n">
        <v>0.011318720439953</v>
      </c>
      <c r="DK58" s="10" t="n">
        <v>0.00580439962454782</v>
      </c>
      <c r="DL58" s="10" t="n">
        <v>0.00631837537181849</v>
      </c>
      <c r="DM58" s="10" t="n">
        <v>0.015546625545309</v>
      </c>
      <c r="DN58" s="10" t="n">
        <v>0.00713557285049123</v>
      </c>
      <c r="DO58" s="10" t="n">
        <v>0.00921194579186758</v>
      </c>
      <c r="DP58" s="10" t="n">
        <v>0.0129491586022461</v>
      </c>
      <c r="DQ58" s="10" t="n">
        <v>0.0134015057753213</v>
      </c>
      <c r="DR58" s="10" t="n">
        <v>0.0133977279307989</v>
      </c>
      <c r="DS58" s="10" t="n">
        <v>0.0154802150152839</v>
      </c>
      <c r="DT58" s="10" t="n">
        <v>0.0137334590084857</v>
      </c>
      <c r="DU58" s="10" t="n">
        <v>0.00960087488544726</v>
      </c>
      <c r="DV58" s="10" t="n">
        <v>0.00611908413156649</v>
      </c>
      <c r="DW58" s="10" t="n">
        <v>0.0113577913056714</v>
      </c>
      <c r="DX58" s="10" t="n">
        <v>0.00690809690176301</v>
      </c>
      <c r="DY58" s="10" t="n">
        <v>0.0119285440794351</v>
      </c>
      <c r="DZ58" s="10" t="n">
        <v>0.00980205504796044</v>
      </c>
      <c r="EA58" s="10" t="n">
        <v>0.0104145231786082</v>
      </c>
      <c r="EB58" s="10" t="n">
        <v>0.0240469745546006</v>
      </c>
      <c r="EC58" s="10" t="n">
        <v>0.0224681337951265</v>
      </c>
      <c r="ED58" s="10" t="n">
        <v>0.00599809368988901</v>
      </c>
      <c r="EE58" s="10" t="n">
        <v>0.0045884605982333</v>
      </c>
      <c r="EF58" s="10" t="n">
        <v>0.00854136844744788</v>
      </c>
      <c r="EG58" s="10" t="n">
        <v>0.00411901370784624</v>
      </c>
      <c r="EH58" s="10" t="n">
        <v>0.00657537815799799</v>
      </c>
      <c r="EI58" s="10" t="n">
        <v>0.00141129335490634</v>
      </c>
      <c r="EJ58" s="10" t="n">
        <v>0.00238657374344872</v>
      </c>
      <c r="EK58" s="10" t="n">
        <v>0.00114379213763304</v>
      </c>
      <c r="EL58" s="10" t="n">
        <v>0.00763612730801131</v>
      </c>
      <c r="EM58" s="10" t="n">
        <v>0.00165252861105293</v>
      </c>
      <c r="EN58" s="10" t="n">
        <v>0.00133196856163233</v>
      </c>
      <c r="EO58" s="10" t="n">
        <v>0.00199324047849163</v>
      </c>
      <c r="EP58" s="10" t="n">
        <v>0.00123442063938587</v>
      </c>
      <c r="EQ58" s="10" t="n">
        <v>0.00128587885845922</v>
      </c>
      <c r="ER58" s="10" t="n">
        <v>0.000645983576578963</v>
      </c>
      <c r="ES58" s="10" t="n">
        <v>0.000971552252500557</v>
      </c>
      <c r="ET58" s="10" t="n">
        <v>0.00149857150506957</v>
      </c>
      <c r="EU58" s="10" t="n">
        <v>0.00178326191491972</v>
      </c>
      <c r="EV58" s="10" t="n">
        <v>0.00120686225776467</v>
      </c>
      <c r="EW58" s="10" t="n">
        <v>0.00132808135845272</v>
      </c>
      <c r="EX58" s="10" t="n">
        <v>0.00459802450989261</v>
      </c>
      <c r="EY58" s="10" t="n">
        <v>0.00514936115115046</v>
      </c>
      <c r="EZ58" s="10" t="n">
        <v>0.00168338763578316</v>
      </c>
      <c r="FA58" s="10" t="n">
        <v>0.00216243820461398</v>
      </c>
      <c r="FB58" s="10" t="n">
        <v>0.00129219183549005</v>
      </c>
      <c r="FC58" s="10" t="n">
        <v>0.00198032621524273</v>
      </c>
      <c r="FD58" s="10" t="n">
        <v>0.00239703240775806</v>
      </c>
      <c r="FE58" s="10" t="n">
        <v>0.00812674006941986</v>
      </c>
      <c r="FF58" s="10" t="n">
        <v>0.00146464049624088</v>
      </c>
      <c r="FG58" s="10" t="n">
        <v>0.000870335844388936</v>
      </c>
      <c r="FH58" s="10" t="n">
        <v>0.000757292794583023</v>
      </c>
      <c r="FI58" s="10" t="n">
        <v>0.00104377867475092</v>
      </c>
      <c r="FJ58" s="10" t="n">
        <v>0.00260716009677164</v>
      </c>
      <c r="FK58" s="10" t="n">
        <v>0.00383611280329616</v>
      </c>
      <c r="FL58" s="10" t="n">
        <v>0.00125522860934733</v>
      </c>
      <c r="FM58" s="10" t="n">
        <v>0.00103468202280886</v>
      </c>
      <c r="FN58" s="10" t="n">
        <v>0.00161055477007</v>
      </c>
      <c r="FO58" s="10" t="n">
        <v>0.00175062332658553</v>
      </c>
      <c r="FP58" s="10" t="n">
        <v>0.00708729597417357</v>
      </c>
      <c r="FQ58" s="10" t="n">
        <v>0.00992152441013286</v>
      </c>
      <c r="FR58" s="10" t="n">
        <v>0.00274650290947103</v>
      </c>
      <c r="FS58" s="10" t="n">
        <v>0.00274930646777449</v>
      </c>
      <c r="FT58" s="10" t="n">
        <v>0.00324139060020754</v>
      </c>
      <c r="FU58" s="10" t="n">
        <v>0.00550985699385113</v>
      </c>
      <c r="FV58" s="10" t="n">
        <v>0.00207096465869167</v>
      </c>
      <c r="FW58" s="10" t="n">
        <v>0.00162902644144524</v>
      </c>
      <c r="FX58" s="10" t="n">
        <v>0.00121911042737409</v>
      </c>
      <c r="FY58" s="10" t="n">
        <v>0.0107741143269627</v>
      </c>
      <c r="FZ58" s="10" t="n">
        <v>0.00424847447461075</v>
      </c>
      <c r="GA58" s="10" t="n">
        <v>0.00168687717111831</v>
      </c>
      <c r="GB58" s="10" t="n">
        <v>0.00278599132642608</v>
      </c>
      <c r="GC58" s="10" t="n">
        <v>0.00295195800131218</v>
      </c>
      <c r="GD58" s="10" t="n">
        <v>0.00277540342006729</v>
      </c>
      <c r="GE58" s="10" t="n">
        <v>0.00354720711429472</v>
      </c>
      <c r="GF58" s="10" t="n">
        <v>0.0218884334948624</v>
      </c>
      <c r="GG58" s="10" t="n">
        <v>0.0211845614101651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568885274984998</v>
      </c>
      <c r="D59" s="10" t="n">
        <v>0.000602077626298482</v>
      </c>
      <c r="E59" s="10" t="n">
        <v>0.000585811668802869</v>
      </c>
      <c r="F59" s="10" t="n">
        <v>0.000632897988003855</v>
      </c>
      <c r="G59" s="10" t="n">
        <v>0.000706097897374123</v>
      </c>
      <c r="H59" s="10" t="n">
        <v>0.00068665533418765</v>
      </c>
      <c r="I59" s="10" t="n">
        <v>0.000728720166891468</v>
      </c>
      <c r="J59" s="10" t="n">
        <v>0.000690379202840382</v>
      </c>
      <c r="K59" s="10" t="n">
        <v>0.00212071374165064</v>
      </c>
      <c r="L59" s="10" t="n">
        <v>0.000685413527863404</v>
      </c>
      <c r="M59" s="10" t="n">
        <v>0.000818072860396962</v>
      </c>
      <c r="N59" s="10" t="n">
        <v>0.000971077042360078</v>
      </c>
      <c r="O59" s="10" t="n">
        <v>0.00071307278707797</v>
      </c>
      <c r="P59" s="10" t="n">
        <v>0.00092795644173265</v>
      </c>
      <c r="Q59" s="10" t="n">
        <v>0.00100036568790021</v>
      </c>
      <c r="R59" s="10" t="n">
        <v>0.0011715551235255</v>
      </c>
      <c r="S59" s="10" t="n">
        <v>0.00262080046576042</v>
      </c>
      <c r="T59" s="10" t="n">
        <v>0.00305493657684472</v>
      </c>
      <c r="U59" s="10" t="n">
        <v>0.00187477097600977</v>
      </c>
      <c r="V59" s="10" t="n">
        <v>0.00133750447753288</v>
      </c>
      <c r="W59" s="10" t="n">
        <v>0.000516820878246992</v>
      </c>
      <c r="X59" s="10" t="n">
        <v>0.000505595011088611</v>
      </c>
      <c r="Y59" s="10" t="n">
        <v>0.000701788007759388</v>
      </c>
      <c r="Z59" s="10" t="n">
        <v>0.000695163490376739</v>
      </c>
      <c r="AA59" s="10" t="n">
        <v>0.000609288164643134</v>
      </c>
      <c r="AB59" s="10" t="n">
        <v>0.000575785749328591</v>
      </c>
      <c r="AC59" s="10" t="n">
        <v>0.000603029522781736</v>
      </c>
      <c r="AD59" s="10" t="n">
        <v>0.000628834599269963</v>
      </c>
      <c r="AE59" s="10" t="n">
        <v>0.000834251999972278</v>
      </c>
      <c r="AF59" s="10" t="n">
        <v>0.000618202504673612</v>
      </c>
      <c r="AG59" s="10" t="n">
        <v>0.000452380276906672</v>
      </c>
      <c r="AH59" s="10" t="n">
        <v>0.000712714663156746</v>
      </c>
      <c r="AI59" s="10" t="n">
        <v>0.00063725748785876</v>
      </c>
      <c r="AJ59" s="10" t="n">
        <v>0.000240291849221549</v>
      </c>
      <c r="AK59" s="10" t="n">
        <v>0.00154696666312902</v>
      </c>
      <c r="AL59" s="10" t="n">
        <v>0.00109121288989082</v>
      </c>
      <c r="AM59" s="10" t="n">
        <v>0.00150586767978851</v>
      </c>
      <c r="AN59" s="10" t="n">
        <v>0.00116664370974871</v>
      </c>
      <c r="AO59" s="10" t="n">
        <v>0.0119268288455774</v>
      </c>
      <c r="AP59" s="10" t="n">
        <v>0.000894131559857004</v>
      </c>
      <c r="AQ59" s="10" t="n">
        <v>0.00117492396889702</v>
      </c>
      <c r="AR59" s="10" t="n">
        <v>0.00459302455730339</v>
      </c>
      <c r="AS59" s="10" t="n">
        <v>0.000971911114522929</v>
      </c>
      <c r="AT59" s="10" t="n">
        <v>0.000781778318752872</v>
      </c>
      <c r="AU59" s="10" t="n">
        <v>0.00126183645871417</v>
      </c>
      <c r="AV59" s="10" t="n">
        <v>0.000759876948037992</v>
      </c>
      <c r="AW59" s="10" t="n">
        <v>0.00538854026162323</v>
      </c>
      <c r="AX59" s="10" t="n">
        <v>0.00388300900127587</v>
      </c>
      <c r="AY59" s="10" t="n">
        <v>0.0020165167340944</v>
      </c>
      <c r="AZ59" s="10" t="n">
        <v>0.00241862323386919</v>
      </c>
      <c r="BA59" s="10" t="n">
        <v>0.00131564031449813</v>
      </c>
      <c r="BB59" s="10" t="n">
        <v>0.000890753412565454</v>
      </c>
      <c r="BC59" s="10" t="n">
        <v>0.000643195213479061</v>
      </c>
      <c r="BD59" s="10" t="n">
        <v>0.000963616902494571</v>
      </c>
      <c r="BE59" s="10" t="n">
        <v>0.000629580303192512</v>
      </c>
      <c r="BF59" s="10" t="n">
        <v>0.000964733132898388</v>
      </c>
      <c r="BG59" s="10" t="n">
        <v>1.55111066850319</v>
      </c>
      <c r="BH59" s="10" t="n">
        <v>0.00570227852109588</v>
      </c>
      <c r="BI59" s="10" t="n">
        <v>0.00818620123358833</v>
      </c>
      <c r="BJ59" s="10" t="n">
        <v>0.00116863121999551</v>
      </c>
      <c r="BK59" s="10" t="n">
        <v>0.00104724891518051</v>
      </c>
      <c r="BL59" s="10" t="n">
        <v>0.00119360067400088</v>
      </c>
      <c r="BM59" s="10" t="n">
        <v>0.00214034079291775</v>
      </c>
      <c r="BN59" s="10" t="n">
        <v>0.0014928201866239</v>
      </c>
      <c r="BO59" s="10" t="n">
        <v>0.00183122248706088</v>
      </c>
      <c r="BP59" s="10" t="n">
        <v>0.00926689830288319</v>
      </c>
      <c r="BQ59" s="10" t="n">
        <v>0.000324804443670495</v>
      </c>
      <c r="BR59" s="10" t="n">
        <v>0.00103242010432981</v>
      </c>
      <c r="BS59" s="10" t="n">
        <v>0.0060482634366788</v>
      </c>
      <c r="BT59" s="10" t="n">
        <v>0.313138285630609</v>
      </c>
      <c r="BU59" s="10" t="n">
        <v>0.132745065229851</v>
      </c>
      <c r="BV59" s="10" t="n">
        <v>0.00766786724301616</v>
      </c>
      <c r="BW59" s="10" t="n">
        <v>0.00244883897077249</v>
      </c>
      <c r="BX59" s="10" t="n">
        <v>0.000768155656866297</v>
      </c>
      <c r="BY59" s="10" t="n">
        <v>0.0011759688845806</v>
      </c>
      <c r="BZ59" s="10" t="n">
        <v>0.000733361824987338</v>
      </c>
      <c r="CA59" s="10" t="n">
        <v>0.00233234792557421</v>
      </c>
      <c r="CB59" s="10" t="n">
        <v>0.00180863432458366</v>
      </c>
      <c r="CC59" s="10" t="n">
        <v>0.00104861319678517</v>
      </c>
      <c r="CD59" s="10" t="n">
        <v>0.000647950044935318</v>
      </c>
      <c r="CE59" s="10" t="n">
        <v>0.00413630028374186</v>
      </c>
      <c r="CF59" s="10" t="n">
        <v>0.00086738853976557</v>
      </c>
      <c r="CG59" s="10" t="n">
        <v>0</v>
      </c>
      <c r="CH59" s="10" t="n">
        <v>0.000816519439751651</v>
      </c>
      <c r="CI59" s="10" t="n">
        <v>0.00110769589218717</v>
      </c>
      <c r="CJ59" s="10" t="n">
        <v>0.000703690250405892</v>
      </c>
      <c r="CK59" s="10" t="n">
        <v>0.000878567897323792</v>
      </c>
      <c r="CL59" s="10" t="n">
        <v>0.000600139726291856</v>
      </c>
      <c r="CM59" s="10" t="n">
        <v>0.000702436041521604</v>
      </c>
      <c r="CN59" s="10" t="n">
        <v>0</v>
      </c>
      <c r="CO59" s="10" t="n">
        <v>0.00554485902775767</v>
      </c>
      <c r="CP59" s="10" t="n">
        <v>0.000520760241380461</v>
      </c>
      <c r="CQ59" s="10" t="n">
        <v>0.000765526314137307</v>
      </c>
      <c r="CR59" s="10" t="n">
        <v>0.0010614606986691</v>
      </c>
      <c r="CS59" s="10" t="n">
        <v>0.00128147901318133</v>
      </c>
      <c r="CT59" s="10" t="n">
        <v>0.000572024672995732</v>
      </c>
      <c r="CU59" s="10" t="n">
        <v>0.00115441633586691</v>
      </c>
      <c r="CV59" s="10" t="n">
        <v>0.00137232311453192</v>
      </c>
      <c r="CW59" s="10" t="n">
        <v>0.00280355218798524</v>
      </c>
      <c r="CX59" s="10" t="n">
        <v>0.00143925508012076</v>
      </c>
      <c r="CY59" s="10" t="n">
        <v>0.0119665790505133</v>
      </c>
      <c r="CZ59" s="10" t="n">
        <v>0.00301757386471698</v>
      </c>
      <c r="DA59" s="10" t="n">
        <v>0.0010066491348817</v>
      </c>
      <c r="DB59" s="10" t="n">
        <v>0.00109218183989413</v>
      </c>
      <c r="DC59" s="10" t="n">
        <v>0.00325215278471899</v>
      </c>
      <c r="DD59" s="10" t="n">
        <v>0.00107055022486017</v>
      </c>
      <c r="DE59" s="10" t="n">
        <v>0.00375403788003492</v>
      </c>
      <c r="DF59" s="10" t="n">
        <v>0.00347994130309779</v>
      </c>
      <c r="DG59" s="10" t="n">
        <v>0.00190647502011817</v>
      </c>
      <c r="DH59" s="10" t="n">
        <v>0.00167344642012145</v>
      </c>
      <c r="DI59" s="10" t="n">
        <v>0.000930996619263044</v>
      </c>
      <c r="DJ59" s="10" t="n">
        <v>0.00335481497546999</v>
      </c>
      <c r="DK59" s="10" t="n">
        <v>0.00116663595814869</v>
      </c>
      <c r="DL59" s="10" t="n">
        <v>0.00108128153993686</v>
      </c>
      <c r="DM59" s="10" t="n">
        <v>0.00168947672897626</v>
      </c>
      <c r="DN59" s="10" t="n">
        <v>0.000764906186135187</v>
      </c>
      <c r="DO59" s="10" t="n">
        <v>0.00172728903390554</v>
      </c>
      <c r="DP59" s="10" t="n">
        <v>0.0019636663251137</v>
      </c>
      <c r="DQ59" s="10" t="n">
        <v>0.00841115266635743</v>
      </c>
      <c r="DR59" s="10" t="n">
        <v>0.0117251632192879</v>
      </c>
      <c r="DS59" s="10" t="n">
        <v>0.00717985751174767</v>
      </c>
      <c r="DT59" s="10" t="n">
        <v>0.00505551602128463</v>
      </c>
      <c r="DU59" s="10" t="n">
        <v>0.0025188049126117</v>
      </c>
      <c r="DV59" s="10" t="n">
        <v>0.0041917087207313</v>
      </c>
      <c r="DW59" s="10" t="n">
        <v>0.0017678454052442</v>
      </c>
      <c r="DX59" s="10" t="n">
        <v>0.00998633980454294</v>
      </c>
      <c r="DY59" s="10" t="n">
        <v>0.00105993363346387</v>
      </c>
      <c r="DZ59" s="10" t="n">
        <v>0.00136216386753719</v>
      </c>
      <c r="EA59" s="10" t="n">
        <v>0.00182790480224954</v>
      </c>
      <c r="EB59" s="10" t="n">
        <v>0.0105226885135767</v>
      </c>
      <c r="EC59" s="10" t="n">
        <v>0.00215900664578157</v>
      </c>
      <c r="ED59" s="10" t="n">
        <v>0.000773288766403846</v>
      </c>
      <c r="EE59" s="10" t="n">
        <v>0.000770591209594624</v>
      </c>
      <c r="EF59" s="10" t="n">
        <v>0.00105554467752887</v>
      </c>
      <c r="EG59" s="10" t="n">
        <v>0.00162068903034108</v>
      </c>
      <c r="EH59" s="10" t="n">
        <v>0.00186497295357628</v>
      </c>
      <c r="EI59" s="10" t="n">
        <v>0.000408310880436</v>
      </c>
      <c r="EJ59" s="10" t="n">
        <v>0.00044125363022863</v>
      </c>
      <c r="EK59" s="10" t="n">
        <v>0.000305906042805882</v>
      </c>
      <c r="EL59" s="10" t="n">
        <v>0.000746479082552185</v>
      </c>
      <c r="EM59" s="10" t="n">
        <v>0.00112435408064413</v>
      </c>
      <c r="EN59" s="10" t="n">
        <v>0.000370569890226965</v>
      </c>
      <c r="EO59" s="10" t="n">
        <v>0.000391795321419534</v>
      </c>
      <c r="EP59" s="10" t="n">
        <v>0.000188708051685186</v>
      </c>
      <c r="EQ59" s="10" t="n">
        <v>0.000178844915811464</v>
      </c>
      <c r="ER59" s="10" t="n">
        <v>0.000123971494255854</v>
      </c>
      <c r="ES59" s="10" t="n">
        <v>0.000150240891585668</v>
      </c>
      <c r="ET59" s="10" t="n">
        <v>0.000477762116033451</v>
      </c>
      <c r="EU59" s="10" t="n">
        <v>0.000736053180516539</v>
      </c>
      <c r="EV59" s="10" t="n">
        <v>0.00101251089482174</v>
      </c>
      <c r="EW59" s="10" t="n">
        <v>0.000882924296538686</v>
      </c>
      <c r="EX59" s="10" t="n">
        <v>0.00481735586207037</v>
      </c>
      <c r="EY59" s="10" t="n">
        <v>0.00855024737723299</v>
      </c>
      <c r="EZ59" s="10" t="n">
        <v>0.000571589033074242</v>
      </c>
      <c r="FA59" s="10" t="n">
        <v>0.000914832982887781</v>
      </c>
      <c r="FB59" s="10" t="n">
        <v>0.000627654805745929</v>
      </c>
      <c r="FC59" s="10" t="n">
        <v>0.000333430424179987</v>
      </c>
      <c r="FD59" s="10" t="n">
        <v>0.000413316863733115</v>
      </c>
      <c r="FE59" s="10" t="n">
        <v>0.001081321848257</v>
      </c>
      <c r="FF59" s="10" t="n">
        <v>0.000276174005744229</v>
      </c>
      <c r="FG59" s="10" t="n">
        <v>0.000262526538737569</v>
      </c>
      <c r="FH59" s="10" t="n">
        <v>0.000203139980614528</v>
      </c>
      <c r="FI59" s="10" t="n">
        <v>0.000242080918507666</v>
      </c>
      <c r="FJ59" s="10" t="n">
        <v>0.000424643501691841</v>
      </c>
      <c r="FK59" s="10" t="n">
        <v>0.00117149931200531</v>
      </c>
      <c r="FL59" s="10" t="n">
        <v>0.000342963341892579</v>
      </c>
      <c r="FM59" s="10" t="n">
        <v>0.000188202647363458</v>
      </c>
      <c r="FN59" s="10" t="n">
        <v>0.00039706485911755</v>
      </c>
      <c r="FO59" s="10" t="n">
        <v>0.000311527503145101</v>
      </c>
      <c r="FP59" s="10" t="n">
        <v>0.000963398307373824</v>
      </c>
      <c r="FQ59" s="10" t="n">
        <v>0.000613962379459115</v>
      </c>
      <c r="FR59" s="10" t="n">
        <v>0.000383141435149947</v>
      </c>
      <c r="FS59" s="10" t="n">
        <v>0.000442943479034408</v>
      </c>
      <c r="FT59" s="10" t="n">
        <v>0.00086047101190192</v>
      </c>
      <c r="FU59" s="10" t="n">
        <v>0.000678562663759981</v>
      </c>
      <c r="FV59" s="10" t="n">
        <v>0.000289730003870576</v>
      </c>
      <c r="FW59" s="10" t="n">
        <v>0.0004983379631438</v>
      </c>
      <c r="FX59" s="10" t="n">
        <v>0.000849900930105781</v>
      </c>
      <c r="FY59" s="10" t="n">
        <v>0.0143989381196294</v>
      </c>
      <c r="FZ59" s="10" t="n">
        <v>0.00247734935566997</v>
      </c>
      <c r="GA59" s="10" t="n">
        <v>0.000288785858987348</v>
      </c>
      <c r="GB59" s="10" t="n">
        <v>0.000685604217224056</v>
      </c>
      <c r="GC59" s="10" t="n">
        <v>0.000374219343519442</v>
      </c>
      <c r="GD59" s="10" t="n">
        <v>0.000589304539774811</v>
      </c>
      <c r="GE59" s="10" t="n">
        <v>0.000510576189265642</v>
      </c>
      <c r="GF59" s="10" t="n">
        <v>0.00429278958507689</v>
      </c>
      <c r="GG59" s="10" t="n">
        <v>0.0043038898763148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54298493927595</v>
      </c>
      <c r="D60" s="10" t="n">
        <v>0.00469254543322835</v>
      </c>
      <c r="E60" s="10" t="n">
        <v>0.00362157436335723</v>
      </c>
      <c r="F60" s="10" t="n">
        <v>0.00355949815445598</v>
      </c>
      <c r="G60" s="10" t="n">
        <v>0.0057181845981038</v>
      </c>
      <c r="H60" s="10" t="n">
        <v>0.00337160376318889</v>
      </c>
      <c r="I60" s="10" t="n">
        <v>0.00413740291357557</v>
      </c>
      <c r="J60" s="10" t="n">
        <v>0.00384997668247411</v>
      </c>
      <c r="K60" s="10" t="n">
        <v>0.00550363797382311</v>
      </c>
      <c r="L60" s="10" t="n">
        <v>0.00214859556929874</v>
      </c>
      <c r="M60" s="10" t="n">
        <v>0.00167016487783213</v>
      </c>
      <c r="N60" s="10" t="n">
        <v>0.00210392804438903</v>
      </c>
      <c r="O60" s="10" t="n">
        <v>0.00211233389678096</v>
      </c>
      <c r="P60" s="10" t="n">
        <v>0.00258127069310616</v>
      </c>
      <c r="Q60" s="10" t="n">
        <v>0.00247227384422108</v>
      </c>
      <c r="R60" s="10" t="n">
        <v>0.0110426710374432</v>
      </c>
      <c r="S60" s="10" t="n">
        <v>0.00298789056310767</v>
      </c>
      <c r="T60" s="10" t="n">
        <v>0.00188538551089568</v>
      </c>
      <c r="U60" s="10" t="n">
        <v>0.00137485274397122</v>
      </c>
      <c r="V60" s="10" t="n">
        <v>0.00138462587132267</v>
      </c>
      <c r="W60" s="10" t="n">
        <v>0.000691261481960076</v>
      </c>
      <c r="X60" s="10" t="n">
        <v>0.000583237131461689</v>
      </c>
      <c r="Y60" s="10" t="n">
        <v>0.00375594282856848</v>
      </c>
      <c r="Z60" s="10" t="n">
        <v>0.0106408655158907</v>
      </c>
      <c r="AA60" s="10" t="n">
        <v>0.00594589365104402</v>
      </c>
      <c r="AB60" s="10" t="n">
        <v>0.00289684160524041</v>
      </c>
      <c r="AC60" s="10" t="n">
        <v>0.00899652480313889</v>
      </c>
      <c r="AD60" s="10" t="n">
        <v>0.0123404268053523</v>
      </c>
      <c r="AE60" s="10" t="n">
        <v>0.0128182990323988</v>
      </c>
      <c r="AF60" s="10" t="n">
        <v>0.00368655843872167</v>
      </c>
      <c r="AG60" s="10" t="n">
        <v>0.00881583267715149</v>
      </c>
      <c r="AH60" s="10" t="n">
        <v>0.0100811493652113</v>
      </c>
      <c r="AI60" s="10" t="n">
        <v>0.00853486730166856</v>
      </c>
      <c r="AJ60" s="10" t="n">
        <v>0.00115787005937535</v>
      </c>
      <c r="AK60" s="10" t="n">
        <v>0.0125050775223077</v>
      </c>
      <c r="AL60" s="10" t="n">
        <v>0.0314966229969055</v>
      </c>
      <c r="AM60" s="10" t="n">
        <v>0.0163766802580146</v>
      </c>
      <c r="AN60" s="10" t="n">
        <v>0.101278485451665</v>
      </c>
      <c r="AO60" s="10" t="n">
        <v>0.0195370111538682</v>
      </c>
      <c r="AP60" s="10" t="n">
        <v>0.0133822518097133</v>
      </c>
      <c r="AQ60" s="10" t="n">
        <v>0.00850462356471202</v>
      </c>
      <c r="AR60" s="10" t="n">
        <v>0.0117544243121415</v>
      </c>
      <c r="AS60" s="10" t="n">
        <v>0.00286779182669922</v>
      </c>
      <c r="AT60" s="10" t="n">
        <v>0.00493420646797374</v>
      </c>
      <c r="AU60" s="10" t="n">
        <v>0.00477566997354857</v>
      </c>
      <c r="AV60" s="10" t="n">
        <v>0.00410828573415609</v>
      </c>
      <c r="AW60" s="10" t="n">
        <v>0.0129570485546987</v>
      </c>
      <c r="AX60" s="10" t="n">
        <v>0.00819690966924652</v>
      </c>
      <c r="AY60" s="10" t="n">
        <v>0.00545532117278907</v>
      </c>
      <c r="AZ60" s="10" t="n">
        <v>0.00650364554755615</v>
      </c>
      <c r="BA60" s="10" t="n">
        <v>0.00520764220248244</v>
      </c>
      <c r="BB60" s="10" t="n">
        <v>0.0140565494534785</v>
      </c>
      <c r="BC60" s="10" t="n">
        <v>0.00456583178205099</v>
      </c>
      <c r="BD60" s="10" t="n">
        <v>0.0683950412405443</v>
      </c>
      <c r="BE60" s="10" t="n">
        <v>0.00361454541462171</v>
      </c>
      <c r="BF60" s="10" t="n">
        <v>0.0340242522195931</v>
      </c>
      <c r="BG60" s="10" t="n">
        <v>0.0119288962999328</v>
      </c>
      <c r="BH60" s="10" t="n">
        <v>1.0639324924387</v>
      </c>
      <c r="BI60" s="10" t="n">
        <v>0.0362700494840769</v>
      </c>
      <c r="BJ60" s="10" t="n">
        <v>0.0166536015808004</v>
      </c>
      <c r="BK60" s="10" t="n">
        <v>0.0331483296627843</v>
      </c>
      <c r="BL60" s="10" t="n">
        <v>0.0367869179335602</v>
      </c>
      <c r="BM60" s="10" t="n">
        <v>0.0767120207601086</v>
      </c>
      <c r="BN60" s="10" t="n">
        <v>0.0196986769747852</v>
      </c>
      <c r="BO60" s="10" t="n">
        <v>0.0649202371040029</v>
      </c>
      <c r="BP60" s="10" t="n">
        <v>0.0528265938001457</v>
      </c>
      <c r="BQ60" s="10" t="n">
        <v>0.000750302725599082</v>
      </c>
      <c r="BR60" s="10" t="n">
        <v>0.00392756472207799</v>
      </c>
      <c r="BS60" s="10" t="n">
        <v>0.0294367558695216</v>
      </c>
      <c r="BT60" s="10" t="n">
        <v>0.068643846768388</v>
      </c>
      <c r="BU60" s="10" t="n">
        <v>0.0594228288970728</v>
      </c>
      <c r="BV60" s="10" t="n">
        <v>0.00635941729672137</v>
      </c>
      <c r="BW60" s="10" t="n">
        <v>0.00842000657637261</v>
      </c>
      <c r="BX60" s="10" t="n">
        <v>0.0248293281168714</v>
      </c>
      <c r="BY60" s="10" t="n">
        <v>0.00917415500351275</v>
      </c>
      <c r="BZ60" s="10" t="n">
        <v>0.0050984527796594</v>
      </c>
      <c r="CA60" s="10" t="n">
        <v>0.00225120859214046</v>
      </c>
      <c r="CB60" s="10" t="n">
        <v>0.00168786242273061</v>
      </c>
      <c r="CC60" s="10" t="n">
        <v>0.0022771675589774</v>
      </c>
      <c r="CD60" s="10" t="n">
        <v>0.00227840003218034</v>
      </c>
      <c r="CE60" s="10" t="n">
        <v>0.0176214781929849</v>
      </c>
      <c r="CF60" s="10" t="n">
        <v>0.00317615084485688</v>
      </c>
      <c r="CG60" s="10" t="n">
        <v>0</v>
      </c>
      <c r="CH60" s="10" t="n">
        <v>0.00251722060134083</v>
      </c>
      <c r="CI60" s="10" t="n">
        <v>0.0018890733018076</v>
      </c>
      <c r="CJ60" s="10" t="n">
        <v>0.0022334532750606</v>
      </c>
      <c r="CK60" s="10" t="n">
        <v>0.0018919426534832</v>
      </c>
      <c r="CL60" s="10" t="n">
        <v>0.00163009024134276</v>
      </c>
      <c r="CM60" s="10" t="n">
        <v>0.00527136491855325</v>
      </c>
      <c r="CN60" s="10" t="n">
        <v>0</v>
      </c>
      <c r="CO60" s="10" t="n">
        <v>0.0100174073917467</v>
      </c>
      <c r="CP60" s="10" t="n">
        <v>0.00307270012538504</v>
      </c>
      <c r="CQ60" s="10" t="n">
        <v>0.00223211488619178</v>
      </c>
      <c r="CR60" s="10" t="n">
        <v>0.00193532956170548</v>
      </c>
      <c r="CS60" s="10" t="n">
        <v>0.00270849466521911</v>
      </c>
      <c r="CT60" s="10" t="n">
        <v>0.00201437153454096</v>
      </c>
      <c r="CU60" s="10" t="n">
        <v>0.00162445745365744</v>
      </c>
      <c r="CV60" s="10" t="n">
        <v>0.00213324742644336</v>
      </c>
      <c r="CW60" s="10" t="n">
        <v>0.00769677589497188</v>
      </c>
      <c r="CX60" s="10" t="n">
        <v>0.00210543974980201</v>
      </c>
      <c r="CY60" s="10" t="n">
        <v>0.00457784839577966</v>
      </c>
      <c r="CZ60" s="10" t="n">
        <v>0.00292900145287965</v>
      </c>
      <c r="DA60" s="10" t="n">
        <v>0.00202585856994024</v>
      </c>
      <c r="DB60" s="10" t="n">
        <v>0.00167013599174144</v>
      </c>
      <c r="DC60" s="10" t="n">
        <v>0.00307009074852568</v>
      </c>
      <c r="DD60" s="10" t="n">
        <v>0.00181719507946422</v>
      </c>
      <c r="DE60" s="10" t="n">
        <v>0.00533847693593213</v>
      </c>
      <c r="DF60" s="10" t="n">
        <v>0.00631105235220284</v>
      </c>
      <c r="DG60" s="10" t="n">
        <v>0.00703427340490668</v>
      </c>
      <c r="DH60" s="10" t="n">
        <v>0.00916655796166024</v>
      </c>
      <c r="DI60" s="10" t="n">
        <v>0.00321818973551344</v>
      </c>
      <c r="DJ60" s="10" t="n">
        <v>0.0047336695976796</v>
      </c>
      <c r="DK60" s="10" t="n">
        <v>0.00253657428210576</v>
      </c>
      <c r="DL60" s="10" t="n">
        <v>0.00275157345514066</v>
      </c>
      <c r="DM60" s="10" t="n">
        <v>0.00614417740626403</v>
      </c>
      <c r="DN60" s="10" t="n">
        <v>0.00319659256837129</v>
      </c>
      <c r="DO60" s="10" t="n">
        <v>0.00324033573837879</v>
      </c>
      <c r="DP60" s="10" t="n">
        <v>0.00422126886355694</v>
      </c>
      <c r="DQ60" s="10" t="n">
        <v>0.0064168428450209</v>
      </c>
      <c r="DR60" s="10" t="n">
        <v>0.00729890851045064</v>
      </c>
      <c r="DS60" s="10" t="n">
        <v>0.00665792615795241</v>
      </c>
      <c r="DT60" s="10" t="n">
        <v>0.00596963801759443</v>
      </c>
      <c r="DU60" s="10" t="n">
        <v>0.0045039770331784</v>
      </c>
      <c r="DV60" s="10" t="n">
        <v>0.00438188515651207</v>
      </c>
      <c r="DW60" s="10" t="n">
        <v>0.00390578460969477</v>
      </c>
      <c r="DX60" s="10" t="n">
        <v>0.00471327601764969</v>
      </c>
      <c r="DY60" s="10" t="n">
        <v>0.00363489085116713</v>
      </c>
      <c r="DZ60" s="10" t="n">
        <v>0.00300100484828271</v>
      </c>
      <c r="EA60" s="10" t="n">
        <v>0.003401038689606</v>
      </c>
      <c r="EB60" s="10" t="n">
        <v>0.00686328700539243</v>
      </c>
      <c r="EC60" s="10" t="n">
        <v>0.00736384444233058</v>
      </c>
      <c r="ED60" s="10" t="n">
        <v>0.00252373922914076</v>
      </c>
      <c r="EE60" s="10" t="n">
        <v>0.0020973901591953</v>
      </c>
      <c r="EF60" s="10" t="n">
        <v>0.00363211778646051</v>
      </c>
      <c r="EG60" s="10" t="n">
        <v>0.00195023478450354</v>
      </c>
      <c r="EH60" s="10" t="n">
        <v>0.00285962669172974</v>
      </c>
      <c r="EI60" s="10" t="n">
        <v>0.000661399041400695</v>
      </c>
      <c r="EJ60" s="10" t="n">
        <v>0.000819570608213428</v>
      </c>
      <c r="EK60" s="10" t="n">
        <v>0.000480423831724486</v>
      </c>
      <c r="EL60" s="10" t="n">
        <v>0.00254313142469328</v>
      </c>
      <c r="EM60" s="10" t="n">
        <v>0.00132467760443587</v>
      </c>
      <c r="EN60" s="10" t="n">
        <v>0.00054965512529062</v>
      </c>
      <c r="EO60" s="10" t="n">
        <v>0.000732452084419925</v>
      </c>
      <c r="EP60" s="10" t="n">
        <v>0.000490810307068332</v>
      </c>
      <c r="EQ60" s="10" t="n">
        <v>0.000489032849620966</v>
      </c>
      <c r="ER60" s="10" t="n">
        <v>0.00024336627696602</v>
      </c>
      <c r="ES60" s="10" t="n">
        <v>0.000363802980635587</v>
      </c>
      <c r="ET60" s="10" t="n">
        <v>0.000756156010443361</v>
      </c>
      <c r="EU60" s="10" t="n">
        <v>0.000978564465741247</v>
      </c>
      <c r="EV60" s="10" t="n">
        <v>0.000652664850444541</v>
      </c>
      <c r="EW60" s="10" t="n">
        <v>0.00068091929862196</v>
      </c>
      <c r="EX60" s="10" t="n">
        <v>0.00267611335755122</v>
      </c>
      <c r="EY60" s="10" t="n">
        <v>0.00348968047324876</v>
      </c>
      <c r="EZ60" s="10" t="n">
        <v>0.00075087948454327</v>
      </c>
      <c r="FA60" s="10" t="n">
        <v>0.00107879920044917</v>
      </c>
      <c r="FB60" s="10" t="n">
        <v>0.000641569703009004</v>
      </c>
      <c r="FC60" s="10" t="n">
        <v>0.000748951819424296</v>
      </c>
      <c r="FD60" s="10" t="n">
        <v>0.000855788951595162</v>
      </c>
      <c r="FE60" s="10" t="n">
        <v>0.00286135985717137</v>
      </c>
      <c r="FF60" s="10" t="n">
        <v>0.000613524197554271</v>
      </c>
      <c r="FG60" s="10" t="n">
        <v>0.000392042022897969</v>
      </c>
      <c r="FH60" s="10" t="n">
        <v>0.000340922308196928</v>
      </c>
      <c r="FI60" s="10" t="n">
        <v>0.000445091328457365</v>
      </c>
      <c r="FJ60" s="10" t="n">
        <v>0.00110120517813076</v>
      </c>
      <c r="FK60" s="10" t="n">
        <v>0.00163254555905174</v>
      </c>
      <c r="FL60" s="10" t="n">
        <v>0.000578443966145877</v>
      </c>
      <c r="FM60" s="10" t="n">
        <v>0.000968955026237068</v>
      </c>
      <c r="FN60" s="10" t="n">
        <v>0.000863620933651975</v>
      </c>
      <c r="FO60" s="10" t="n">
        <v>0.00100851934179085</v>
      </c>
      <c r="FP60" s="10" t="n">
        <v>0.00232316384405903</v>
      </c>
      <c r="FQ60" s="10" t="n">
        <v>0.00809459513600863</v>
      </c>
      <c r="FR60" s="10" t="n">
        <v>0.00298903637803853</v>
      </c>
      <c r="FS60" s="10" t="n">
        <v>0.00166404102660502</v>
      </c>
      <c r="FT60" s="10" t="n">
        <v>0.00151115657725896</v>
      </c>
      <c r="FU60" s="10" t="n">
        <v>0.00245159140328423</v>
      </c>
      <c r="FV60" s="10" t="n">
        <v>0.000764713996246282</v>
      </c>
      <c r="FW60" s="10" t="n">
        <v>0.000768398898549137</v>
      </c>
      <c r="FX60" s="10" t="n">
        <v>0.000604510774388076</v>
      </c>
      <c r="FY60" s="10" t="n">
        <v>0.00698196069465998</v>
      </c>
      <c r="FZ60" s="10" t="n">
        <v>0.00256134891922425</v>
      </c>
      <c r="GA60" s="10" t="n">
        <v>0.000707737145222202</v>
      </c>
      <c r="GB60" s="10" t="n">
        <v>0.00115848629597682</v>
      </c>
      <c r="GC60" s="10" t="n">
        <v>0.00232925880919545</v>
      </c>
      <c r="GD60" s="10" t="n">
        <v>0.00172319011164928</v>
      </c>
      <c r="GE60" s="10" t="n">
        <v>0.00140220787185837</v>
      </c>
      <c r="GF60" s="10" t="n">
        <v>0.00848517359697811</v>
      </c>
      <c r="GG60" s="10" t="n">
        <v>0.00666970205425863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198240467090731</v>
      </c>
      <c r="D61" s="10" t="n">
        <v>0.00416695509001435</v>
      </c>
      <c r="E61" s="10" t="n">
        <v>0.00477360440526839</v>
      </c>
      <c r="F61" s="10" t="n">
        <v>0.00213582718615605</v>
      </c>
      <c r="G61" s="10" t="n">
        <v>0.00301037475614499</v>
      </c>
      <c r="H61" s="10" t="n">
        <v>0.0110390198320548</v>
      </c>
      <c r="I61" s="10" t="n">
        <v>0.00426079635478395</v>
      </c>
      <c r="J61" s="10" t="n">
        <v>0.00193603542222511</v>
      </c>
      <c r="K61" s="10" t="n">
        <v>0.00484765947794081</v>
      </c>
      <c r="L61" s="10" t="n">
        <v>0.00148803616386178</v>
      </c>
      <c r="M61" s="10" t="n">
        <v>0.00155557006389766</v>
      </c>
      <c r="N61" s="10" t="n">
        <v>0.00821434474482622</v>
      </c>
      <c r="O61" s="10" t="n">
        <v>0.00626709078495973</v>
      </c>
      <c r="P61" s="10" t="n">
        <v>0.00496611154220535</v>
      </c>
      <c r="Q61" s="10" t="n">
        <v>0.011691137095708</v>
      </c>
      <c r="R61" s="10" t="n">
        <v>0.00291449761308886</v>
      </c>
      <c r="S61" s="10" t="n">
        <v>0.00433091751680896</v>
      </c>
      <c r="T61" s="10" t="n">
        <v>0.00286012269718621</v>
      </c>
      <c r="U61" s="10" t="n">
        <v>0.00285872303086422</v>
      </c>
      <c r="V61" s="10" t="n">
        <v>0.00273238193823939</v>
      </c>
      <c r="W61" s="10" t="n">
        <v>0.00177686579223004</v>
      </c>
      <c r="X61" s="10" t="n">
        <v>0.00136146179351662</v>
      </c>
      <c r="Y61" s="10" t="n">
        <v>0.00397898626509112</v>
      </c>
      <c r="Z61" s="10" t="n">
        <v>0.00613226686614103</v>
      </c>
      <c r="AA61" s="10" t="n">
        <v>0.00659385985348003</v>
      </c>
      <c r="AB61" s="10" t="n">
        <v>0.0023200423604885</v>
      </c>
      <c r="AC61" s="10" t="n">
        <v>0.00778045878854293</v>
      </c>
      <c r="AD61" s="10" t="n">
        <v>0.00726550882444454</v>
      </c>
      <c r="AE61" s="10" t="n">
        <v>0.0153529610929433</v>
      </c>
      <c r="AF61" s="10" t="n">
        <v>0.0104223289712938</v>
      </c>
      <c r="AG61" s="10" t="n">
        <v>0.00774772568296736</v>
      </c>
      <c r="AH61" s="10" t="n">
        <v>0.011115471303127</v>
      </c>
      <c r="AI61" s="10" t="n">
        <v>0.00502233147280517</v>
      </c>
      <c r="AJ61" s="10" t="n">
        <v>0.00327626894319159</v>
      </c>
      <c r="AK61" s="10" t="n">
        <v>0.0144194260703088</v>
      </c>
      <c r="AL61" s="10" t="n">
        <v>0.0143206011451503</v>
      </c>
      <c r="AM61" s="10" t="n">
        <v>0.0153154245870355</v>
      </c>
      <c r="AN61" s="10" t="n">
        <v>0.00498218649784271</v>
      </c>
      <c r="AO61" s="10" t="n">
        <v>0.0235582928349386</v>
      </c>
      <c r="AP61" s="10" t="n">
        <v>0.00855536496135222</v>
      </c>
      <c r="AQ61" s="10" t="n">
        <v>0.0106492339684469</v>
      </c>
      <c r="AR61" s="10" t="n">
        <v>0.0156943948472463</v>
      </c>
      <c r="AS61" s="10" t="n">
        <v>0.00391047684004294</v>
      </c>
      <c r="AT61" s="10" t="n">
        <v>0.00609851582142221</v>
      </c>
      <c r="AU61" s="10" t="n">
        <v>0.0177541310824434</v>
      </c>
      <c r="AV61" s="10" t="n">
        <v>0.00379001010455736</v>
      </c>
      <c r="AW61" s="10" t="n">
        <v>0.00451828194036589</v>
      </c>
      <c r="AX61" s="10" t="n">
        <v>0.0190523215960865</v>
      </c>
      <c r="AY61" s="10" t="n">
        <v>0.014795745447334</v>
      </c>
      <c r="AZ61" s="10" t="n">
        <v>0.0286132089638609</v>
      </c>
      <c r="BA61" s="10" t="n">
        <v>0.0139877562523687</v>
      </c>
      <c r="BB61" s="10" t="n">
        <v>0.00641633550830799</v>
      </c>
      <c r="BC61" s="10" t="n">
        <v>0.00390908777725369</v>
      </c>
      <c r="BD61" s="10" t="n">
        <v>0.00456535102220908</v>
      </c>
      <c r="BE61" s="10" t="n">
        <v>0.00235629583893452</v>
      </c>
      <c r="BF61" s="10" t="n">
        <v>0.00310503249293575</v>
      </c>
      <c r="BG61" s="10" t="n">
        <v>0.00397148956744229</v>
      </c>
      <c r="BH61" s="10" t="n">
        <v>0.00343338148783466</v>
      </c>
      <c r="BI61" s="10" t="n">
        <v>1.07555874018524</v>
      </c>
      <c r="BJ61" s="10" t="n">
        <v>0.0833985876189715</v>
      </c>
      <c r="BK61" s="10" t="n">
        <v>0.0121615098081576</v>
      </c>
      <c r="BL61" s="10" t="n">
        <v>0.0210816256923131</v>
      </c>
      <c r="BM61" s="10" t="n">
        <v>0.140185064973214</v>
      </c>
      <c r="BN61" s="10" t="n">
        <v>0.0247655050376525</v>
      </c>
      <c r="BO61" s="10" t="n">
        <v>0.0176647433014256</v>
      </c>
      <c r="BP61" s="10" t="n">
        <v>0.0636491897804044</v>
      </c>
      <c r="BQ61" s="10" t="n">
        <v>0.00137655062060895</v>
      </c>
      <c r="BR61" s="10" t="n">
        <v>0.00247588248120249</v>
      </c>
      <c r="BS61" s="10" t="n">
        <v>0.296980563987284</v>
      </c>
      <c r="BT61" s="10" t="n">
        <v>0.00536991527609866</v>
      </c>
      <c r="BU61" s="10" t="n">
        <v>0.0200821366960214</v>
      </c>
      <c r="BV61" s="10" t="n">
        <v>0.0159389123122843</v>
      </c>
      <c r="BW61" s="10" t="n">
        <v>0.0382632720419983</v>
      </c>
      <c r="BX61" s="10" t="n">
        <v>0.00769725286711388</v>
      </c>
      <c r="BY61" s="10" t="n">
        <v>0.0423978015288866</v>
      </c>
      <c r="BZ61" s="10" t="n">
        <v>0.00689281585561721</v>
      </c>
      <c r="CA61" s="10" t="n">
        <v>0.00292686133226642</v>
      </c>
      <c r="CB61" s="10" t="n">
        <v>0.00251586840317381</v>
      </c>
      <c r="CC61" s="10" t="n">
        <v>0.00298742871129059</v>
      </c>
      <c r="CD61" s="10" t="n">
        <v>0.00319876772237792</v>
      </c>
      <c r="CE61" s="10" t="n">
        <v>0.00855484538824784</v>
      </c>
      <c r="CF61" s="10" t="n">
        <v>0.00294105946260839</v>
      </c>
      <c r="CG61" s="10" t="n">
        <v>0</v>
      </c>
      <c r="CH61" s="10" t="n">
        <v>0.00252295156304568</v>
      </c>
      <c r="CI61" s="10" t="n">
        <v>0.00206538791814877</v>
      </c>
      <c r="CJ61" s="10" t="n">
        <v>0.00245555550893545</v>
      </c>
      <c r="CK61" s="10" t="n">
        <v>0.00218315075278505</v>
      </c>
      <c r="CL61" s="10" t="n">
        <v>0.00200688822800935</v>
      </c>
      <c r="CM61" s="10" t="n">
        <v>0.00231739147730292</v>
      </c>
      <c r="CN61" s="10" t="n">
        <v>0</v>
      </c>
      <c r="CO61" s="10" t="n">
        <v>0.0586845097151193</v>
      </c>
      <c r="CP61" s="10" t="n">
        <v>0.00213467140108713</v>
      </c>
      <c r="CQ61" s="10" t="n">
        <v>0.00297030400591173</v>
      </c>
      <c r="CR61" s="10" t="n">
        <v>0.00341627798952128</v>
      </c>
      <c r="CS61" s="10" t="n">
        <v>0.00987590772201619</v>
      </c>
      <c r="CT61" s="10" t="n">
        <v>0.00357880893939568</v>
      </c>
      <c r="CU61" s="10" t="n">
        <v>0.00338677896143213</v>
      </c>
      <c r="CV61" s="10" t="n">
        <v>0.00584749839081309</v>
      </c>
      <c r="CW61" s="10" t="n">
        <v>0.00911050231454403</v>
      </c>
      <c r="CX61" s="10" t="n">
        <v>0.00351456213450992</v>
      </c>
      <c r="CY61" s="10" t="n">
        <v>0.00442305161280705</v>
      </c>
      <c r="CZ61" s="10" t="n">
        <v>0.00790178441018064</v>
      </c>
      <c r="DA61" s="10" t="n">
        <v>0.00530156490404162</v>
      </c>
      <c r="DB61" s="10" t="n">
        <v>0.00332670994844684</v>
      </c>
      <c r="DC61" s="10" t="n">
        <v>0.00990427217210192</v>
      </c>
      <c r="DD61" s="10" t="n">
        <v>0.00508473326299376</v>
      </c>
      <c r="DE61" s="10" t="n">
        <v>0.0203020539650972</v>
      </c>
      <c r="DF61" s="10" t="n">
        <v>0.0100602925528725</v>
      </c>
      <c r="DG61" s="10" t="n">
        <v>0.0279469890016605</v>
      </c>
      <c r="DH61" s="10" t="n">
        <v>0.0702935754674016</v>
      </c>
      <c r="DI61" s="10" t="n">
        <v>0.0164880692730095</v>
      </c>
      <c r="DJ61" s="10" t="n">
        <v>0.0184031733216012</v>
      </c>
      <c r="DK61" s="10" t="n">
        <v>0.00700268966189321</v>
      </c>
      <c r="DL61" s="10" t="n">
        <v>0.00756391344287912</v>
      </c>
      <c r="DM61" s="10" t="n">
        <v>0.0149301982425067</v>
      </c>
      <c r="DN61" s="10" t="n">
        <v>0.0102600419026725</v>
      </c>
      <c r="DO61" s="10" t="n">
        <v>0.0137301964420575</v>
      </c>
      <c r="DP61" s="10" t="n">
        <v>0.0234403815508439</v>
      </c>
      <c r="DQ61" s="10" t="n">
        <v>0.021398989427291</v>
      </c>
      <c r="DR61" s="10" t="n">
        <v>0.0200916798754895</v>
      </c>
      <c r="DS61" s="10" t="n">
        <v>0.0240596278629958</v>
      </c>
      <c r="DT61" s="10" t="n">
        <v>0.0235943448462625</v>
      </c>
      <c r="DU61" s="10" t="n">
        <v>0.011810638909714</v>
      </c>
      <c r="DV61" s="10" t="n">
        <v>0.00655057623282585</v>
      </c>
      <c r="DW61" s="10" t="n">
        <v>0.0203062953781942</v>
      </c>
      <c r="DX61" s="10" t="n">
        <v>0.00806259758775078</v>
      </c>
      <c r="DY61" s="10" t="n">
        <v>0.0219175021783908</v>
      </c>
      <c r="DZ61" s="10" t="n">
        <v>0.0145360649304744</v>
      </c>
      <c r="EA61" s="10" t="n">
        <v>0.0195218460259168</v>
      </c>
      <c r="EB61" s="10" t="n">
        <v>0.0402618258932721</v>
      </c>
      <c r="EC61" s="10" t="n">
        <v>0.033925578867767</v>
      </c>
      <c r="ED61" s="10" t="n">
        <v>0.00714986669635671</v>
      </c>
      <c r="EE61" s="10" t="n">
        <v>0.00598226929196807</v>
      </c>
      <c r="EF61" s="10" t="n">
        <v>0.0127219065135896</v>
      </c>
      <c r="EG61" s="10" t="n">
        <v>0.00638714398266836</v>
      </c>
      <c r="EH61" s="10" t="n">
        <v>0.0112480154624061</v>
      </c>
      <c r="EI61" s="10" t="n">
        <v>0.00159837652557844</v>
      </c>
      <c r="EJ61" s="10" t="n">
        <v>0.00205589775634438</v>
      </c>
      <c r="EK61" s="10" t="n">
        <v>0.00140339876551252</v>
      </c>
      <c r="EL61" s="10" t="n">
        <v>0.0153016399944705</v>
      </c>
      <c r="EM61" s="10" t="n">
        <v>0.00145396701316068</v>
      </c>
      <c r="EN61" s="10" t="n">
        <v>0.00161856565191983</v>
      </c>
      <c r="EO61" s="10" t="n">
        <v>0.00315395719300884</v>
      </c>
      <c r="EP61" s="10" t="n">
        <v>0.00166987614685995</v>
      </c>
      <c r="EQ61" s="10" t="n">
        <v>0.00191741561872959</v>
      </c>
      <c r="ER61" s="10" t="n">
        <v>0.000803675677845772</v>
      </c>
      <c r="ES61" s="10" t="n">
        <v>0.00121702047050063</v>
      </c>
      <c r="ET61" s="10" t="n">
        <v>0.00178946278912792</v>
      </c>
      <c r="EU61" s="10" t="n">
        <v>0.00198125948937114</v>
      </c>
      <c r="EV61" s="10" t="n">
        <v>0.00136484432046142</v>
      </c>
      <c r="EW61" s="10" t="n">
        <v>0.00145416848028279</v>
      </c>
      <c r="EX61" s="10" t="n">
        <v>0.00539358236117953</v>
      </c>
      <c r="EY61" s="10" t="n">
        <v>0.00545650372447251</v>
      </c>
      <c r="EZ61" s="10" t="n">
        <v>0.00161536338503165</v>
      </c>
      <c r="FA61" s="10" t="n">
        <v>0.00217213368226578</v>
      </c>
      <c r="FB61" s="10" t="n">
        <v>0.00125032616684428</v>
      </c>
      <c r="FC61" s="10" t="n">
        <v>0.00257795208738013</v>
      </c>
      <c r="FD61" s="10" t="n">
        <v>0.0035955731246613</v>
      </c>
      <c r="FE61" s="10" t="n">
        <v>0.0120677745787154</v>
      </c>
      <c r="FF61" s="10" t="n">
        <v>0.00169409461564343</v>
      </c>
      <c r="FG61" s="10" t="n">
        <v>0.000837999313332686</v>
      </c>
      <c r="FH61" s="10" t="n">
        <v>0.000991764322688999</v>
      </c>
      <c r="FI61" s="10" t="n">
        <v>0.00130857137219789</v>
      </c>
      <c r="FJ61" s="10" t="n">
        <v>0.00343620202754412</v>
      </c>
      <c r="FK61" s="10" t="n">
        <v>0.00549341462194855</v>
      </c>
      <c r="FL61" s="10" t="n">
        <v>0.00162363414057066</v>
      </c>
      <c r="FM61" s="10" t="n">
        <v>0.00128629334990626</v>
      </c>
      <c r="FN61" s="10" t="n">
        <v>0.0020191777224577</v>
      </c>
      <c r="FO61" s="10" t="n">
        <v>0.00224792773430793</v>
      </c>
      <c r="FP61" s="10" t="n">
        <v>0.00580370580058728</v>
      </c>
      <c r="FQ61" s="10" t="n">
        <v>0.00445651636214183</v>
      </c>
      <c r="FR61" s="10" t="n">
        <v>0.00160128189354984</v>
      </c>
      <c r="FS61" s="10" t="n">
        <v>0.00220656335308011</v>
      </c>
      <c r="FT61" s="10" t="n">
        <v>0.0033401764350296</v>
      </c>
      <c r="FU61" s="10" t="n">
        <v>0.00731477283756539</v>
      </c>
      <c r="FV61" s="10" t="n">
        <v>0.00304965024142257</v>
      </c>
      <c r="FW61" s="10" t="n">
        <v>0.0022729944857108</v>
      </c>
      <c r="FX61" s="10" t="n">
        <v>0.00139750320130779</v>
      </c>
      <c r="FY61" s="10" t="n">
        <v>0.0132494322675204</v>
      </c>
      <c r="FZ61" s="10" t="n">
        <v>0.00590667670704802</v>
      </c>
      <c r="GA61" s="10" t="n">
        <v>0.00202417198637934</v>
      </c>
      <c r="GB61" s="10" t="n">
        <v>0.00360404534732242</v>
      </c>
      <c r="GC61" s="10" t="n">
        <v>0.00328181459081583</v>
      </c>
      <c r="GD61" s="10" t="n">
        <v>0.00322833037166353</v>
      </c>
      <c r="GE61" s="10" t="n">
        <v>0.00239782987668622</v>
      </c>
      <c r="GF61" s="10" t="n">
        <v>0.026552518410717</v>
      </c>
      <c r="GG61" s="10" t="n">
        <v>0.0144685204269058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425976696705264</v>
      </c>
      <c r="D62" s="10" t="n">
        <v>0.000291527225276481</v>
      </c>
      <c r="E62" s="10" t="n">
        <v>0.000239205654028105</v>
      </c>
      <c r="F62" s="10" t="n">
        <v>0.000339470092174414</v>
      </c>
      <c r="G62" s="10" t="n">
        <v>0.000382156594302903</v>
      </c>
      <c r="H62" s="10" t="n">
        <v>0.000305048314526184</v>
      </c>
      <c r="I62" s="10" t="n">
        <v>0.000416254181468294</v>
      </c>
      <c r="J62" s="10" t="n">
        <v>0.000418921288039278</v>
      </c>
      <c r="K62" s="10" t="n">
        <v>0.00122034255635341</v>
      </c>
      <c r="L62" s="10" t="n">
        <v>0.00049120510155165</v>
      </c>
      <c r="M62" s="10" t="n">
        <v>0.00068688178476231</v>
      </c>
      <c r="N62" s="10" t="n">
        <v>0.00296184264219099</v>
      </c>
      <c r="O62" s="10" t="n">
        <v>0.0026565170594887</v>
      </c>
      <c r="P62" s="10" t="n">
        <v>0.00122198483708884</v>
      </c>
      <c r="Q62" s="10" t="n">
        <v>0.000461416901692674</v>
      </c>
      <c r="R62" s="10" t="n">
        <v>0.000279839305237303</v>
      </c>
      <c r="S62" s="10" t="n">
        <v>0.000511997015511856</v>
      </c>
      <c r="T62" s="10" t="n">
        <v>0.000509876980380662</v>
      </c>
      <c r="U62" s="10" t="n">
        <v>0.000459817277599721</v>
      </c>
      <c r="V62" s="10" t="n">
        <v>0.000477180663920697</v>
      </c>
      <c r="W62" s="10" t="n">
        <v>0.000283136663700911</v>
      </c>
      <c r="X62" s="10" t="n">
        <v>0.000265689030511039</v>
      </c>
      <c r="Y62" s="10" t="n">
        <v>0.000415064061143137</v>
      </c>
      <c r="Z62" s="10" t="n">
        <v>0.000430468441158277</v>
      </c>
      <c r="AA62" s="10" t="n">
        <v>0.00128790001387914</v>
      </c>
      <c r="AB62" s="10" t="n">
        <v>0.000432976651736027</v>
      </c>
      <c r="AC62" s="10" t="n">
        <v>0.000359909022418109</v>
      </c>
      <c r="AD62" s="10" t="n">
        <v>0.000371298345959936</v>
      </c>
      <c r="AE62" s="10" t="n">
        <v>0.000430258357194069</v>
      </c>
      <c r="AF62" s="10" t="n">
        <v>0.00038205208552883</v>
      </c>
      <c r="AG62" s="10" t="n">
        <v>0.000235797388294052</v>
      </c>
      <c r="AH62" s="10" t="n">
        <v>0.000415814818050763</v>
      </c>
      <c r="AI62" s="10" t="n">
        <v>0.000499828141828729</v>
      </c>
      <c r="AJ62" s="10" t="n">
        <v>0.0130632768342996</v>
      </c>
      <c r="AK62" s="10" t="n">
        <v>0.129970523968513</v>
      </c>
      <c r="AL62" s="10" t="n">
        <v>0.139939381315798</v>
      </c>
      <c r="AM62" s="10" t="n">
        <v>0.113365359467597</v>
      </c>
      <c r="AN62" s="10" t="n">
        <v>0.000546877352066732</v>
      </c>
      <c r="AO62" s="10" t="n">
        <v>0.123412065187405</v>
      </c>
      <c r="AP62" s="10" t="n">
        <v>0.0415663386969963</v>
      </c>
      <c r="AQ62" s="10" t="n">
        <v>0.0407075538422928</v>
      </c>
      <c r="AR62" s="10" t="n">
        <v>0.062689374844444</v>
      </c>
      <c r="AS62" s="10" t="n">
        <v>0.000496682214445921</v>
      </c>
      <c r="AT62" s="10" t="n">
        <v>0.000585253400472743</v>
      </c>
      <c r="AU62" s="10" t="n">
        <v>0.00240421368338749</v>
      </c>
      <c r="AV62" s="10" t="n">
        <v>0.00103277063521372</v>
      </c>
      <c r="AW62" s="10" t="n">
        <v>0.00332624767472636</v>
      </c>
      <c r="AX62" s="10" t="n">
        <v>0.00185647040147844</v>
      </c>
      <c r="AY62" s="10" t="n">
        <v>0.00115895964782649</v>
      </c>
      <c r="AZ62" s="10" t="n">
        <v>0.00287992056031055</v>
      </c>
      <c r="BA62" s="10" t="n">
        <v>0.000751773202133114</v>
      </c>
      <c r="BB62" s="10" t="n">
        <v>0.000962883058592588</v>
      </c>
      <c r="BC62" s="10" t="n">
        <v>0.000342199050876993</v>
      </c>
      <c r="BD62" s="10" t="n">
        <v>0.000329499101995006</v>
      </c>
      <c r="BE62" s="10" t="n">
        <v>0.000231956157638841</v>
      </c>
      <c r="BF62" s="10" t="n">
        <v>0.000371946726925613</v>
      </c>
      <c r="BG62" s="10" t="n">
        <v>0.000279640951849777</v>
      </c>
      <c r="BH62" s="10" t="n">
        <v>0.000344222042146547</v>
      </c>
      <c r="BI62" s="10" t="n">
        <v>0.000323458921420014</v>
      </c>
      <c r="BJ62" s="10" t="n">
        <v>1.0667786434299</v>
      </c>
      <c r="BK62" s="10" t="n">
        <v>0.000364967033800027</v>
      </c>
      <c r="BL62" s="10" t="n">
        <v>0.000421607590099378</v>
      </c>
      <c r="BM62" s="10" t="n">
        <v>0.000413772631292093</v>
      </c>
      <c r="BN62" s="10" t="n">
        <v>0.000533174972086495</v>
      </c>
      <c r="BO62" s="10" t="n">
        <v>0.000329527895228679</v>
      </c>
      <c r="BP62" s="10" t="n">
        <v>0.000396616129687138</v>
      </c>
      <c r="BQ62" s="10" t="n">
        <v>0.000177562539982058</v>
      </c>
      <c r="BR62" s="10" t="n">
        <v>0.000567221371280912</v>
      </c>
      <c r="BS62" s="10" t="n">
        <v>0.000858697408586419</v>
      </c>
      <c r="BT62" s="10" t="n">
        <v>0.00745809803514584</v>
      </c>
      <c r="BU62" s="10" t="n">
        <v>0.00420883493593301</v>
      </c>
      <c r="BV62" s="10" t="n">
        <v>0.00976264447338173</v>
      </c>
      <c r="BW62" s="10" t="n">
        <v>0.00841562235302703</v>
      </c>
      <c r="BX62" s="10" t="n">
        <v>0.00130471739517639</v>
      </c>
      <c r="BY62" s="10" t="n">
        <v>0.00550149116544853</v>
      </c>
      <c r="BZ62" s="10" t="n">
        <v>0.000441424799778944</v>
      </c>
      <c r="CA62" s="10" t="n">
        <v>0.000487733917269941</v>
      </c>
      <c r="CB62" s="10" t="n">
        <v>0.000550808161671149</v>
      </c>
      <c r="CC62" s="10" t="n">
        <v>0.000510633069368598</v>
      </c>
      <c r="CD62" s="10" t="n">
        <v>0.000577505887782539</v>
      </c>
      <c r="CE62" s="10" t="n">
        <v>0.00117889096402468</v>
      </c>
      <c r="CF62" s="10" t="n">
        <v>0.000380869430116106</v>
      </c>
      <c r="CG62" s="10" t="n">
        <v>0</v>
      </c>
      <c r="CH62" s="10" t="n">
        <v>0.000370599843439346</v>
      </c>
      <c r="CI62" s="10" t="n">
        <v>0.00035891298981623</v>
      </c>
      <c r="CJ62" s="10" t="n">
        <v>0.000352912266635531</v>
      </c>
      <c r="CK62" s="10" t="n">
        <v>0.000387857654570188</v>
      </c>
      <c r="CL62" s="10" t="n">
        <v>0.00036083573797596</v>
      </c>
      <c r="CM62" s="10" t="n">
        <v>0.000333112119612956</v>
      </c>
      <c r="CN62" s="10" t="n">
        <v>0</v>
      </c>
      <c r="CO62" s="10" t="n">
        <v>0.00100484439779894</v>
      </c>
      <c r="CP62" s="10" t="n">
        <v>0.000320302329876587</v>
      </c>
      <c r="CQ62" s="10" t="n">
        <v>0.000345023987025148</v>
      </c>
      <c r="CR62" s="10" t="n">
        <v>0.000414961685201188</v>
      </c>
      <c r="CS62" s="10" t="n">
        <v>0.000398606062058772</v>
      </c>
      <c r="CT62" s="10" t="n">
        <v>0.000381958240915376</v>
      </c>
      <c r="CU62" s="10" t="n">
        <v>0.000316833278427002</v>
      </c>
      <c r="CV62" s="10" t="n">
        <v>0.000677531448730968</v>
      </c>
      <c r="CW62" s="10" t="n">
        <v>0.000495340663039965</v>
      </c>
      <c r="CX62" s="10" t="n">
        <v>0.000364974498712461</v>
      </c>
      <c r="CY62" s="10" t="n">
        <v>0.000575655655915023</v>
      </c>
      <c r="CZ62" s="10" t="n">
        <v>0.000358616526151003</v>
      </c>
      <c r="DA62" s="10" t="n">
        <v>0.000354903265423227</v>
      </c>
      <c r="DB62" s="10" t="n">
        <v>0.000350832755314692</v>
      </c>
      <c r="DC62" s="10" t="n">
        <v>0.000396863538213515</v>
      </c>
      <c r="DD62" s="10" t="n">
        <v>0.000354745435846056</v>
      </c>
      <c r="DE62" s="10" t="n">
        <v>0.000427135890964624</v>
      </c>
      <c r="DF62" s="10" t="n">
        <v>0.000452753337605239</v>
      </c>
      <c r="DG62" s="10" t="n">
        <v>0.000614725941177375</v>
      </c>
      <c r="DH62" s="10" t="n">
        <v>0.00115107883312854</v>
      </c>
      <c r="DI62" s="10" t="n">
        <v>0.000408398960755832</v>
      </c>
      <c r="DJ62" s="10" t="n">
        <v>0.000569226233477413</v>
      </c>
      <c r="DK62" s="10" t="n">
        <v>0.000427841858397647</v>
      </c>
      <c r="DL62" s="10" t="n">
        <v>0.000499543408740184</v>
      </c>
      <c r="DM62" s="10" t="n">
        <v>0.00048455386457315</v>
      </c>
      <c r="DN62" s="10" t="n">
        <v>0.000435752532745332</v>
      </c>
      <c r="DO62" s="10" t="n">
        <v>0.000453809089506588</v>
      </c>
      <c r="DP62" s="10" t="n">
        <v>0.000476260346859218</v>
      </c>
      <c r="DQ62" s="10" t="n">
        <v>0.00123113468690054</v>
      </c>
      <c r="DR62" s="10" t="n">
        <v>0.000905489612553487</v>
      </c>
      <c r="DS62" s="10" t="n">
        <v>0.00058042573496021</v>
      </c>
      <c r="DT62" s="10" t="n">
        <v>0.000621367580411317</v>
      </c>
      <c r="DU62" s="10" t="n">
        <v>0.000990239829830274</v>
      </c>
      <c r="DV62" s="10" t="n">
        <v>0.00108486505984089</v>
      </c>
      <c r="DW62" s="10" t="n">
        <v>0.000431268253204753</v>
      </c>
      <c r="DX62" s="10" t="n">
        <v>0.000628873016655454</v>
      </c>
      <c r="DY62" s="10" t="n">
        <v>0.000570431283627438</v>
      </c>
      <c r="DZ62" s="10" t="n">
        <v>0.00106392171479989</v>
      </c>
      <c r="EA62" s="10" t="n">
        <v>0.0017421079429929</v>
      </c>
      <c r="EB62" s="10" t="n">
        <v>0.0125291090288594</v>
      </c>
      <c r="EC62" s="10" t="n">
        <v>0.0093843440395589</v>
      </c>
      <c r="ED62" s="10" t="n">
        <v>0.000816127145808685</v>
      </c>
      <c r="EE62" s="10" t="n">
        <v>0.000660918819317617</v>
      </c>
      <c r="EF62" s="10" t="n">
        <v>0.00123947406050513</v>
      </c>
      <c r="EG62" s="10" t="n">
        <v>0.000455778759973045</v>
      </c>
      <c r="EH62" s="10" t="n">
        <v>0.000555267913642303</v>
      </c>
      <c r="EI62" s="10" t="n">
        <v>0.000225035117396663</v>
      </c>
      <c r="EJ62" s="10" t="n">
        <v>0.000323950539224582</v>
      </c>
      <c r="EK62" s="10" t="n">
        <v>0.000155367222484301</v>
      </c>
      <c r="EL62" s="10" t="n">
        <v>0.000383173955226021</v>
      </c>
      <c r="EM62" s="10" t="n">
        <v>0.000299788750508554</v>
      </c>
      <c r="EN62" s="10" t="n">
        <v>0.000492730076520265</v>
      </c>
      <c r="EO62" s="10" t="n">
        <v>0.000353749403244177</v>
      </c>
      <c r="EP62" s="10" t="n">
        <v>0.000225293190083659</v>
      </c>
      <c r="EQ62" s="10" t="n">
        <v>0.000190208101644885</v>
      </c>
      <c r="ER62" s="10" t="n">
        <v>0.000122299793234772</v>
      </c>
      <c r="ES62" s="10" t="n">
        <v>0.000185882718097539</v>
      </c>
      <c r="ET62" s="10" t="n">
        <v>0.000420031427159788</v>
      </c>
      <c r="EU62" s="10" t="n">
        <v>0.00048549657637193</v>
      </c>
      <c r="EV62" s="10" t="n">
        <v>0.000203001895140325</v>
      </c>
      <c r="EW62" s="10" t="n">
        <v>0.00024929394997433</v>
      </c>
      <c r="EX62" s="10" t="n">
        <v>0.000411782698920459</v>
      </c>
      <c r="EY62" s="10" t="n">
        <v>0.00051111082376436</v>
      </c>
      <c r="EZ62" s="10" t="n">
        <v>0.000798053526390437</v>
      </c>
      <c r="FA62" s="10" t="n">
        <v>0.000910573217920892</v>
      </c>
      <c r="FB62" s="10" t="n">
        <v>0.000829299517006124</v>
      </c>
      <c r="FC62" s="10" t="n">
        <v>0.000393232391522511</v>
      </c>
      <c r="FD62" s="10" t="n">
        <v>0.000421982968553191</v>
      </c>
      <c r="FE62" s="10" t="n">
        <v>0.00150972521892928</v>
      </c>
      <c r="FF62" s="10" t="n">
        <v>0.000407803900593253</v>
      </c>
      <c r="FG62" s="10" t="n">
        <v>0.000281686337856633</v>
      </c>
      <c r="FH62" s="10" t="n">
        <v>0.000168936300456792</v>
      </c>
      <c r="FI62" s="10" t="n">
        <v>0.000193428678152031</v>
      </c>
      <c r="FJ62" s="10" t="n">
        <v>0.000426702926043465</v>
      </c>
      <c r="FK62" s="10" t="n">
        <v>0.000941071650877139</v>
      </c>
      <c r="FL62" s="10" t="n">
        <v>0.000334559246209048</v>
      </c>
      <c r="FM62" s="10" t="n">
        <v>0.000155669018229838</v>
      </c>
      <c r="FN62" s="10" t="n">
        <v>0.000274076392838424</v>
      </c>
      <c r="FO62" s="10" t="n">
        <v>0.000234413180245617</v>
      </c>
      <c r="FP62" s="10" t="n">
        <v>0.000578652285049156</v>
      </c>
      <c r="FQ62" s="10" t="n">
        <v>0.000590854217630203</v>
      </c>
      <c r="FR62" s="10" t="n">
        <v>0.000791856582654336</v>
      </c>
      <c r="FS62" s="10" t="n">
        <v>0.000540130137642656</v>
      </c>
      <c r="FT62" s="10" t="n">
        <v>0.0012440596495716</v>
      </c>
      <c r="FU62" s="10" t="n">
        <v>0.00047953850983371</v>
      </c>
      <c r="FV62" s="10" t="n">
        <v>0.000353886970916171</v>
      </c>
      <c r="FW62" s="10" t="n">
        <v>0.000389974490453196</v>
      </c>
      <c r="FX62" s="10" t="n">
        <v>0.000180752190423407</v>
      </c>
      <c r="FY62" s="10" t="n">
        <v>0.000679633354789108</v>
      </c>
      <c r="FZ62" s="10" t="n">
        <v>0.000379574801016876</v>
      </c>
      <c r="GA62" s="10" t="n">
        <v>0.000404412697516192</v>
      </c>
      <c r="GB62" s="10" t="n">
        <v>0.000688521932665618</v>
      </c>
      <c r="GC62" s="10" t="n">
        <v>0.000368652567710191</v>
      </c>
      <c r="GD62" s="10" t="n">
        <v>0.000912275217955795</v>
      </c>
      <c r="GE62" s="10" t="n">
        <v>0.000468402993314632</v>
      </c>
      <c r="GF62" s="10" t="n">
        <v>0.00541394907092151</v>
      </c>
      <c r="GG62" s="10" t="n">
        <v>0.0065079426522528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135009414030661</v>
      </c>
      <c r="D63" s="10" t="n">
        <v>5.51485284948443E-005</v>
      </c>
      <c r="E63" s="10" t="n">
        <v>5.15668864204567E-005</v>
      </c>
      <c r="F63" s="10" t="n">
        <v>0.000168606773924101</v>
      </c>
      <c r="G63" s="10" t="n">
        <v>2.22712441146471E-005</v>
      </c>
      <c r="H63" s="10" t="n">
        <v>1.32975761553912E-005</v>
      </c>
      <c r="I63" s="10" t="n">
        <v>0.000453858286796901</v>
      </c>
      <c r="J63" s="10" t="n">
        <v>0.000148041530165457</v>
      </c>
      <c r="K63" s="10" t="n">
        <v>0.00205769716898933</v>
      </c>
      <c r="L63" s="10" t="n">
        <v>5.50215164593259E-006</v>
      </c>
      <c r="M63" s="10" t="n">
        <v>4.60637128386061E-006</v>
      </c>
      <c r="N63" s="10" t="n">
        <v>1.65039244298104E-005</v>
      </c>
      <c r="O63" s="10" t="n">
        <v>0.000232889949617088</v>
      </c>
      <c r="P63" s="10" t="n">
        <v>0.000425841670287846</v>
      </c>
      <c r="Q63" s="10" t="n">
        <v>8.74889072091894E-006</v>
      </c>
      <c r="R63" s="10" t="n">
        <v>3.72243564571398E-006</v>
      </c>
      <c r="S63" s="10" t="n">
        <v>5.518843265926E-006</v>
      </c>
      <c r="T63" s="10" t="n">
        <v>5.66293623035891E-006</v>
      </c>
      <c r="U63" s="10" t="n">
        <v>3.91817530489617E-006</v>
      </c>
      <c r="V63" s="10" t="n">
        <v>7.046296817976E-006</v>
      </c>
      <c r="W63" s="10" t="n">
        <v>7.88915063222048E-006</v>
      </c>
      <c r="X63" s="10" t="n">
        <v>6.076382304598E-006</v>
      </c>
      <c r="Y63" s="10" t="n">
        <v>0.000404381016010604</v>
      </c>
      <c r="Z63" s="10" t="n">
        <v>0.000183126536773762</v>
      </c>
      <c r="AA63" s="10" t="n">
        <v>0.000104439904271301</v>
      </c>
      <c r="AB63" s="10" t="n">
        <v>0.000101243678028832</v>
      </c>
      <c r="AC63" s="10" t="n">
        <v>6.16042436794675E-005</v>
      </c>
      <c r="AD63" s="10" t="n">
        <v>2.76175748648978E-005</v>
      </c>
      <c r="AE63" s="10" t="n">
        <v>2.47489520795581E-005</v>
      </c>
      <c r="AF63" s="10" t="n">
        <v>9.52536736411091E-005</v>
      </c>
      <c r="AG63" s="10" t="n">
        <v>1.2210333665908E-005</v>
      </c>
      <c r="AH63" s="10" t="n">
        <v>1.65945360812032E-005</v>
      </c>
      <c r="AI63" s="10" t="n">
        <v>0.000437684447668593</v>
      </c>
      <c r="AJ63" s="10" t="n">
        <v>5.21834544242949E-006</v>
      </c>
      <c r="AK63" s="10" t="n">
        <v>2.38363146412012E-005</v>
      </c>
      <c r="AL63" s="10" t="n">
        <v>1.31982537168882E-005</v>
      </c>
      <c r="AM63" s="10" t="n">
        <v>1.0212594937134E-005</v>
      </c>
      <c r="AN63" s="10" t="n">
        <v>1.65049463657284E-005</v>
      </c>
      <c r="AO63" s="10" t="n">
        <v>3.08433399217583E-005</v>
      </c>
      <c r="AP63" s="10" t="n">
        <v>6.92638967026824E-006</v>
      </c>
      <c r="AQ63" s="10" t="n">
        <v>1.54725964341243E-005</v>
      </c>
      <c r="AR63" s="10" t="n">
        <v>2.26828409715108E-005</v>
      </c>
      <c r="AS63" s="10" t="n">
        <v>4.1183044221641E-006</v>
      </c>
      <c r="AT63" s="10" t="n">
        <v>5.6863434292418E-006</v>
      </c>
      <c r="AU63" s="10" t="n">
        <v>4.78184254733652E-006</v>
      </c>
      <c r="AV63" s="10" t="n">
        <v>5.51407423164217E-006</v>
      </c>
      <c r="AW63" s="10" t="n">
        <v>6.77168803773456E-006</v>
      </c>
      <c r="AX63" s="10" t="n">
        <v>7.66413007580786E-006</v>
      </c>
      <c r="AY63" s="10" t="n">
        <v>8.98018888368476E-006</v>
      </c>
      <c r="AZ63" s="10" t="n">
        <v>6.6822929767203E-006</v>
      </c>
      <c r="BA63" s="10" t="n">
        <v>3.73860656502538E-006</v>
      </c>
      <c r="BB63" s="10" t="n">
        <v>1.22643016150995E-005</v>
      </c>
      <c r="BC63" s="10" t="n">
        <v>1.05436048473241E-005</v>
      </c>
      <c r="BD63" s="10" t="n">
        <v>7.94336189948771E-006</v>
      </c>
      <c r="BE63" s="10" t="n">
        <v>5.92805560564782E-006</v>
      </c>
      <c r="BF63" s="10" t="n">
        <v>1.08812330091733E-005</v>
      </c>
      <c r="BG63" s="10" t="n">
        <v>1.11806115695215E-005</v>
      </c>
      <c r="BH63" s="10" t="n">
        <v>9.78464710558289E-006</v>
      </c>
      <c r="BI63" s="10" t="n">
        <v>8.81366199267179E-006</v>
      </c>
      <c r="BJ63" s="10" t="n">
        <v>9.49349269619347E-006</v>
      </c>
      <c r="BK63" s="10" t="n">
        <v>0.0515182228053155</v>
      </c>
      <c r="BL63" s="10" t="n">
        <v>0.000238797225859071</v>
      </c>
      <c r="BM63" s="10" t="n">
        <v>1.11891277021712E-005</v>
      </c>
      <c r="BN63" s="10" t="n">
        <v>9.20832391146641E-006</v>
      </c>
      <c r="BO63" s="10" t="n">
        <v>8.01124764260959E-006</v>
      </c>
      <c r="BP63" s="10" t="n">
        <v>1.15323521797617E-005</v>
      </c>
      <c r="BQ63" s="10" t="n">
        <v>4.53772152198101E-006</v>
      </c>
      <c r="BR63" s="10" t="n">
        <v>7.2255249125408E-006</v>
      </c>
      <c r="BS63" s="10" t="n">
        <v>7.51234826018266E-006</v>
      </c>
      <c r="BT63" s="10" t="n">
        <v>8.22979593820843E-006</v>
      </c>
      <c r="BU63" s="10" t="n">
        <v>7.16391677577212E-006</v>
      </c>
      <c r="BV63" s="10" t="n">
        <v>2.20054434487462E-005</v>
      </c>
      <c r="BW63" s="10" t="n">
        <v>9.31947160844876E-005</v>
      </c>
      <c r="BX63" s="10" t="n">
        <v>5.82269887886726E-006</v>
      </c>
      <c r="BY63" s="10" t="n">
        <v>7.85591338307908E-006</v>
      </c>
      <c r="BZ63" s="10" t="n">
        <v>7.09822089533159E-006</v>
      </c>
      <c r="CA63" s="10" t="n">
        <v>7.30217010638809E-006</v>
      </c>
      <c r="CB63" s="10" t="n">
        <v>1.1491426079428E-005</v>
      </c>
      <c r="CC63" s="10" t="n">
        <v>1.05367919412043E-005</v>
      </c>
      <c r="CD63" s="10" t="n">
        <v>7.53453886868702E-006</v>
      </c>
      <c r="CE63" s="10" t="n">
        <v>8.57608622355276E-006</v>
      </c>
      <c r="CF63" s="10" t="n">
        <v>7.17807788777819E-006</v>
      </c>
      <c r="CG63" s="10" t="n">
        <v>0</v>
      </c>
      <c r="CH63" s="10" t="n">
        <v>7.10172467562175E-006</v>
      </c>
      <c r="CI63" s="10" t="n">
        <v>7.38290304390724E-006</v>
      </c>
      <c r="CJ63" s="10" t="n">
        <v>6.14524132002271E-006</v>
      </c>
      <c r="CK63" s="10" t="n">
        <v>6.14514399279243E-006</v>
      </c>
      <c r="CL63" s="10" t="n">
        <v>6.02236569179134E-006</v>
      </c>
      <c r="CM63" s="10" t="n">
        <v>5.80936504831859E-006</v>
      </c>
      <c r="CN63" s="10" t="n">
        <v>0</v>
      </c>
      <c r="CO63" s="10" t="n">
        <v>5.66206028528637E-006</v>
      </c>
      <c r="CP63" s="10" t="n">
        <v>5.35304632914015E-006</v>
      </c>
      <c r="CQ63" s="10" t="n">
        <v>4.63324333214155E-006</v>
      </c>
      <c r="CR63" s="10" t="n">
        <v>6.44715038835832E-006</v>
      </c>
      <c r="CS63" s="10" t="n">
        <v>3.94184042093931E-006</v>
      </c>
      <c r="CT63" s="10" t="n">
        <v>5.55899074841744E-006</v>
      </c>
      <c r="CU63" s="10" t="n">
        <v>5.38355841583365E-006</v>
      </c>
      <c r="CV63" s="10" t="n">
        <v>8.14176345841812E-006</v>
      </c>
      <c r="CW63" s="10" t="n">
        <v>6.89125454013633E-006</v>
      </c>
      <c r="CX63" s="10" t="n">
        <v>4.73594789189692E-006</v>
      </c>
      <c r="CY63" s="10" t="n">
        <v>5.68639209285694E-006</v>
      </c>
      <c r="CZ63" s="10" t="n">
        <v>4.69688560802312E-006</v>
      </c>
      <c r="DA63" s="10" t="n">
        <v>8.05815936760565E-006</v>
      </c>
      <c r="DB63" s="10" t="n">
        <v>7.78165270637371E-006</v>
      </c>
      <c r="DC63" s="10" t="n">
        <v>5.48312417241241E-006</v>
      </c>
      <c r="DD63" s="10" t="n">
        <v>5.56643628153404E-006</v>
      </c>
      <c r="DE63" s="10" t="n">
        <v>6.20587618448857E-006</v>
      </c>
      <c r="DF63" s="10" t="n">
        <v>6.89597491080503E-006</v>
      </c>
      <c r="DG63" s="10" t="n">
        <v>7.00897182516274E-006</v>
      </c>
      <c r="DH63" s="10" t="n">
        <v>7.26075736990298E-006</v>
      </c>
      <c r="DI63" s="10" t="n">
        <v>9.54254562025573E-006</v>
      </c>
      <c r="DJ63" s="10" t="n">
        <v>1.00341454604115E-005</v>
      </c>
      <c r="DK63" s="10" t="n">
        <v>9.58790010956727E-006</v>
      </c>
      <c r="DL63" s="10" t="n">
        <v>9.45845489329185E-006</v>
      </c>
      <c r="DM63" s="10" t="n">
        <v>9.03848789462384E-006</v>
      </c>
      <c r="DN63" s="10" t="n">
        <v>6.50335686384634E-006</v>
      </c>
      <c r="DO63" s="10" t="n">
        <v>7.94735231592928E-006</v>
      </c>
      <c r="DP63" s="10" t="n">
        <v>5.71413035348739E-006</v>
      </c>
      <c r="DQ63" s="10" t="n">
        <v>6.22290844978797E-006</v>
      </c>
      <c r="DR63" s="10" t="n">
        <v>6.12738177326592E-006</v>
      </c>
      <c r="DS63" s="10" t="n">
        <v>6.00470079949511E-006</v>
      </c>
      <c r="DT63" s="10" t="n">
        <v>5.45134683172525E-006</v>
      </c>
      <c r="DU63" s="10" t="n">
        <v>5.55684954935123E-006</v>
      </c>
      <c r="DV63" s="10" t="n">
        <v>8.51803053068939E-006</v>
      </c>
      <c r="DW63" s="10" t="n">
        <v>7.58884746318453E-006</v>
      </c>
      <c r="DX63" s="10" t="n">
        <v>8.2247835858489E-006</v>
      </c>
      <c r="DY63" s="10" t="n">
        <v>7.40309844419081E-006</v>
      </c>
      <c r="DZ63" s="10" t="n">
        <v>6.69849796056229E-006</v>
      </c>
      <c r="EA63" s="10" t="n">
        <v>6.83752990902052E-006</v>
      </c>
      <c r="EB63" s="10" t="n">
        <v>6.40276917134961E-006</v>
      </c>
      <c r="EC63" s="10" t="n">
        <v>1.49594872760762E-005</v>
      </c>
      <c r="ED63" s="10" t="n">
        <v>7.04454492783091E-006</v>
      </c>
      <c r="EE63" s="10" t="n">
        <v>7.8387837905494E-006</v>
      </c>
      <c r="EF63" s="10" t="n">
        <v>7.13267473485151E-006</v>
      </c>
      <c r="EG63" s="10" t="n">
        <v>6.35770666372891E-006</v>
      </c>
      <c r="EH63" s="10" t="n">
        <v>6.9430326266465E-006</v>
      </c>
      <c r="EI63" s="10" t="n">
        <v>5.12568991920076E-006</v>
      </c>
      <c r="EJ63" s="10" t="n">
        <v>8.36751396905785E-006</v>
      </c>
      <c r="EK63" s="10" t="n">
        <v>2.79145689081041E-006</v>
      </c>
      <c r="EL63" s="10" t="n">
        <v>1.06605435145082E-005</v>
      </c>
      <c r="EM63" s="10" t="n">
        <v>0.000232522539322773</v>
      </c>
      <c r="EN63" s="10" t="n">
        <v>2.86725047139273E-006</v>
      </c>
      <c r="EO63" s="10" t="n">
        <v>2.15718506378387E-006</v>
      </c>
      <c r="EP63" s="10" t="n">
        <v>2.74312418825224E-006</v>
      </c>
      <c r="EQ63" s="10" t="n">
        <v>2.03507345431021E-006</v>
      </c>
      <c r="ER63" s="10" t="n">
        <v>2.49248223846781E-006</v>
      </c>
      <c r="ES63" s="10" t="n">
        <v>3.92858931853638E-006</v>
      </c>
      <c r="ET63" s="10" t="n">
        <v>5.98372678136928E-006</v>
      </c>
      <c r="EU63" s="10" t="n">
        <v>7.52908854379121E-006</v>
      </c>
      <c r="EV63" s="10" t="n">
        <v>2.15496600293343E-006</v>
      </c>
      <c r="EW63" s="10" t="n">
        <v>2.38664860825887E-006</v>
      </c>
      <c r="EX63" s="10" t="n">
        <v>3.91344520150445E-006</v>
      </c>
      <c r="EY63" s="10" t="n">
        <v>3.94517387857648E-006</v>
      </c>
      <c r="EZ63" s="10" t="n">
        <v>5.63188884389886E-006</v>
      </c>
      <c r="FA63" s="10" t="n">
        <v>5.98465139005696E-006</v>
      </c>
      <c r="FB63" s="10" t="n">
        <v>3.31290699249375E-006</v>
      </c>
      <c r="FC63" s="10" t="n">
        <v>4.96310478101423E-006</v>
      </c>
      <c r="FD63" s="10" t="n">
        <v>6.37191643935013E-006</v>
      </c>
      <c r="FE63" s="10" t="n">
        <v>6.95510120320151E-006</v>
      </c>
      <c r="FF63" s="10" t="n">
        <v>4.94125481781586E-006</v>
      </c>
      <c r="FG63" s="10" t="n">
        <v>6.63873904116898E-005</v>
      </c>
      <c r="FH63" s="10" t="n">
        <v>2.57365801488474E-006</v>
      </c>
      <c r="FI63" s="10" t="n">
        <v>3.26163014121953E-006</v>
      </c>
      <c r="FJ63" s="10" t="n">
        <v>5.21002396424035E-006</v>
      </c>
      <c r="FK63" s="10" t="n">
        <v>3.54668699963177E-005</v>
      </c>
      <c r="FL63" s="10" t="n">
        <v>1.60680444289913E-005</v>
      </c>
      <c r="FM63" s="10" t="n">
        <v>1.11345271259829E-005</v>
      </c>
      <c r="FN63" s="10" t="n">
        <v>6.15925644118336E-006</v>
      </c>
      <c r="FO63" s="10" t="n">
        <v>5.74186861411783E-005</v>
      </c>
      <c r="FP63" s="10" t="n">
        <v>3.6540340682716E-005</v>
      </c>
      <c r="FQ63" s="10" t="n">
        <v>0.0105617077121566</v>
      </c>
      <c r="FR63" s="10" t="n">
        <v>0.000948852900744907</v>
      </c>
      <c r="FS63" s="10" t="n">
        <v>0.00109384127569641</v>
      </c>
      <c r="FT63" s="10" t="n">
        <v>6.38164916237835E-006</v>
      </c>
      <c r="FU63" s="10" t="n">
        <v>4.03858368783989E-006</v>
      </c>
      <c r="FV63" s="10" t="n">
        <v>1.90721467188839E-006</v>
      </c>
      <c r="FW63" s="10" t="n">
        <v>1.71327070010491E-006</v>
      </c>
      <c r="FX63" s="10" t="n">
        <v>3.61149720227673E-006</v>
      </c>
      <c r="FY63" s="10" t="n">
        <v>3.96760293879503E-006</v>
      </c>
      <c r="FZ63" s="10" t="n">
        <v>4.05011696462834E-006</v>
      </c>
      <c r="GA63" s="10" t="n">
        <v>3.40328992489538E-006</v>
      </c>
      <c r="GB63" s="10" t="n">
        <v>9.3664806606751E-006</v>
      </c>
      <c r="GC63" s="10" t="n">
        <v>3.78831158153054E-005</v>
      </c>
      <c r="GD63" s="10" t="n">
        <v>2.88893011193811E-005</v>
      </c>
      <c r="GE63" s="10" t="n">
        <v>7.30304605146063E-006</v>
      </c>
      <c r="GF63" s="10" t="n">
        <v>9.4779203393483E-006</v>
      </c>
      <c r="GG63" s="10" t="n">
        <v>0.0002248361213112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7.85592156489847E-005</v>
      </c>
      <c r="D64" s="10" t="n">
        <v>9.75627082189902E-005</v>
      </c>
      <c r="E64" s="10" t="n">
        <v>7.12380129475108E-005</v>
      </c>
      <c r="F64" s="10" t="n">
        <v>7.20392581215354E-005</v>
      </c>
      <c r="G64" s="10" t="n">
        <v>0.000121047667919661</v>
      </c>
      <c r="H64" s="10" t="n">
        <v>5.71255450172564E-005</v>
      </c>
      <c r="I64" s="10" t="n">
        <v>5.47812146527505E-005</v>
      </c>
      <c r="J64" s="10" t="n">
        <v>6.95642847072563E-005</v>
      </c>
      <c r="K64" s="10" t="n">
        <v>7.28079029042118E-005</v>
      </c>
      <c r="L64" s="10" t="n">
        <v>4.69653311981152E-005</v>
      </c>
      <c r="M64" s="10" t="n">
        <v>6.13311162433641E-005</v>
      </c>
      <c r="N64" s="10" t="n">
        <v>6.39007515347432E-005</v>
      </c>
      <c r="O64" s="10" t="n">
        <v>4.54399951095901E-005</v>
      </c>
      <c r="P64" s="10" t="n">
        <v>4.28462113801754E-005</v>
      </c>
      <c r="Q64" s="10" t="n">
        <v>5.60993571429293E-005</v>
      </c>
      <c r="R64" s="10" t="n">
        <v>4.36527692105678E-005</v>
      </c>
      <c r="S64" s="10" t="n">
        <v>7.54591599161515E-005</v>
      </c>
      <c r="T64" s="10" t="n">
        <v>5.70556352891431E-005</v>
      </c>
      <c r="U64" s="10" t="n">
        <v>4.08109810225264E-005</v>
      </c>
      <c r="V64" s="10" t="n">
        <v>4.28220629421397E-005</v>
      </c>
      <c r="W64" s="10" t="n">
        <v>2.57074611952868E-005</v>
      </c>
      <c r="X64" s="10" t="n">
        <v>2.38370439272315E-005</v>
      </c>
      <c r="Y64" s="10" t="n">
        <v>6.41702481032216E-005</v>
      </c>
      <c r="Z64" s="10" t="n">
        <v>5.85371419626334E-005</v>
      </c>
      <c r="AA64" s="10" t="n">
        <v>3.85009414400312E-005</v>
      </c>
      <c r="AB64" s="10" t="n">
        <v>6.63486786984222E-005</v>
      </c>
      <c r="AC64" s="10" t="n">
        <v>0.000378668034572136</v>
      </c>
      <c r="AD64" s="10" t="n">
        <v>8.64919775437128E-005</v>
      </c>
      <c r="AE64" s="10" t="n">
        <v>0.000220039359959414</v>
      </c>
      <c r="AF64" s="10" t="n">
        <v>0.000139162618712143</v>
      </c>
      <c r="AG64" s="10" t="n">
        <v>3.04929571608219E-005</v>
      </c>
      <c r="AH64" s="10" t="n">
        <v>8.99438760187262E-005</v>
      </c>
      <c r="AI64" s="10" t="n">
        <v>8.16987540780063E-005</v>
      </c>
      <c r="AJ64" s="10" t="n">
        <v>2.5317946889771E-005</v>
      </c>
      <c r="AK64" s="10" t="n">
        <v>0.00078117057748551</v>
      </c>
      <c r="AL64" s="10" t="n">
        <v>0.00141432571887499</v>
      </c>
      <c r="AM64" s="10" t="n">
        <v>0.000852881779076331</v>
      </c>
      <c r="AN64" s="10" t="n">
        <v>0.00379542208029029</v>
      </c>
      <c r="AO64" s="10" t="n">
        <v>0.000866223791091056</v>
      </c>
      <c r="AP64" s="10" t="n">
        <v>0.000567459315713352</v>
      </c>
      <c r="AQ64" s="10" t="n">
        <v>0.000337080802008952</v>
      </c>
      <c r="AR64" s="10" t="n">
        <v>0.000463086144257343</v>
      </c>
      <c r="AS64" s="10" t="n">
        <v>8.0617628507148E-005</v>
      </c>
      <c r="AT64" s="10" t="n">
        <v>9.4419426782073E-005</v>
      </c>
      <c r="AU64" s="10" t="n">
        <v>8.60265164005747E-005</v>
      </c>
      <c r="AV64" s="10" t="n">
        <v>0.000158230225385133</v>
      </c>
      <c r="AW64" s="10" t="n">
        <v>0.000208731853849197</v>
      </c>
      <c r="AX64" s="10" t="n">
        <v>0.000136898702646296</v>
      </c>
      <c r="AY64" s="10" t="n">
        <v>8.76294897173846E-005</v>
      </c>
      <c r="AZ64" s="10" t="n">
        <v>0.000104032557737515</v>
      </c>
      <c r="BA64" s="10" t="n">
        <v>6.71923043811995E-005</v>
      </c>
      <c r="BB64" s="10" t="n">
        <v>0.000289788500959834</v>
      </c>
      <c r="BC64" s="10" t="n">
        <v>0.000199470927862505</v>
      </c>
      <c r="BD64" s="10" t="n">
        <v>0.000100571603598239</v>
      </c>
      <c r="BE64" s="10" t="n">
        <v>6.46394522542553E-005</v>
      </c>
      <c r="BF64" s="10" t="n">
        <v>8.02889682654821E-005</v>
      </c>
      <c r="BG64" s="10" t="n">
        <v>0.00164382039974728</v>
      </c>
      <c r="BH64" s="10" t="n">
        <v>0.000363757581506992</v>
      </c>
      <c r="BI64" s="10" t="n">
        <v>0.00016763000489053</v>
      </c>
      <c r="BJ64" s="10" t="n">
        <v>0.000683642280790721</v>
      </c>
      <c r="BK64" s="10" t="n">
        <v>0.00030917124474919</v>
      </c>
      <c r="BL64" s="10" t="n">
        <v>0.129079438410336</v>
      </c>
      <c r="BM64" s="10" t="n">
        <v>0.000645106203373348</v>
      </c>
      <c r="BN64" s="10" t="n">
        <v>0.00014604613097422</v>
      </c>
      <c r="BO64" s="10" t="n">
        <v>0.00138056620250108</v>
      </c>
      <c r="BP64" s="10" t="n">
        <v>0.00130711872821549</v>
      </c>
      <c r="BQ64" s="10" t="n">
        <v>5.82052216818327E-005</v>
      </c>
      <c r="BR64" s="10" t="n">
        <v>0.000842962808153166</v>
      </c>
      <c r="BS64" s="10" t="n">
        <v>0.000142560303943766</v>
      </c>
      <c r="BT64" s="10" t="n">
        <v>0.000981586916697113</v>
      </c>
      <c r="BU64" s="10" t="n">
        <v>0.00069941483309374</v>
      </c>
      <c r="BV64" s="10" t="n">
        <v>0.000106600261153852</v>
      </c>
      <c r="BW64" s="10" t="n">
        <v>0.000136823842488385</v>
      </c>
      <c r="BX64" s="10" t="n">
        <v>5.03834218598786E-005</v>
      </c>
      <c r="BY64" s="10" t="n">
        <v>0.000445817596218013</v>
      </c>
      <c r="BZ64" s="10" t="n">
        <v>4.62088813766468E-005</v>
      </c>
      <c r="CA64" s="10" t="n">
        <v>5.22235328381991E-005</v>
      </c>
      <c r="CB64" s="10" t="n">
        <v>0.000352876295328105</v>
      </c>
      <c r="CC64" s="10" t="n">
        <v>0.000196108257866033</v>
      </c>
      <c r="CD64" s="10" t="n">
        <v>9.93627327901714E-005</v>
      </c>
      <c r="CE64" s="10" t="n">
        <v>0.000242742513978679</v>
      </c>
      <c r="CF64" s="10" t="n">
        <v>0.000307319059551851</v>
      </c>
      <c r="CG64" s="10" t="n">
        <v>0</v>
      </c>
      <c r="CH64" s="10" t="n">
        <v>0.000285890943060871</v>
      </c>
      <c r="CI64" s="10" t="n">
        <v>0.000191550240186795</v>
      </c>
      <c r="CJ64" s="10" t="n">
        <v>0.000223437045191037</v>
      </c>
      <c r="CK64" s="10" t="n">
        <v>0.000391964164554594</v>
      </c>
      <c r="CL64" s="10" t="n">
        <v>0.000178627203571989</v>
      </c>
      <c r="CM64" s="10" t="n">
        <v>4.10380970822522E-005</v>
      </c>
      <c r="CN64" s="10" t="n">
        <v>0</v>
      </c>
      <c r="CO64" s="10" t="n">
        <v>5.72311944336626E-005</v>
      </c>
      <c r="CP64" s="10" t="n">
        <v>8.58871799131087E-005</v>
      </c>
      <c r="CQ64" s="10" t="n">
        <v>0.000129633645063255</v>
      </c>
      <c r="CR64" s="10" t="n">
        <v>8.64147025419986E-005</v>
      </c>
      <c r="CS64" s="10" t="n">
        <v>9.97622686974721E-005</v>
      </c>
      <c r="CT64" s="10" t="n">
        <v>9.3555637153536E-005</v>
      </c>
      <c r="CU64" s="10" t="n">
        <v>8.58829539364524E-005</v>
      </c>
      <c r="CV64" s="10" t="n">
        <v>0.000240037888918681</v>
      </c>
      <c r="CW64" s="10" t="n">
        <v>0.000158649200785053</v>
      </c>
      <c r="CX64" s="10" t="n">
        <v>0.000133247458815298</v>
      </c>
      <c r="CY64" s="10" t="n">
        <v>0.000159651360963534</v>
      </c>
      <c r="CZ64" s="10" t="n">
        <v>8.68993616933751E-005</v>
      </c>
      <c r="DA64" s="10" t="n">
        <v>0.000160442222309203</v>
      </c>
      <c r="DB64" s="10" t="n">
        <v>8.82185908632655E-005</v>
      </c>
      <c r="DC64" s="10" t="n">
        <v>0.00019038387062967</v>
      </c>
      <c r="DD64" s="10" t="n">
        <v>0.000216986997391701</v>
      </c>
      <c r="DE64" s="10" t="n">
        <v>0.00041313268533669</v>
      </c>
      <c r="DF64" s="10" t="n">
        <v>0.000161888713747542</v>
      </c>
      <c r="DG64" s="10" t="n">
        <v>0.000157900599205946</v>
      </c>
      <c r="DH64" s="10" t="n">
        <v>0.000294996111622233</v>
      </c>
      <c r="DI64" s="10" t="n">
        <v>0.000145181616892542</v>
      </c>
      <c r="DJ64" s="10" t="n">
        <v>0.000143591442247891</v>
      </c>
      <c r="DK64" s="10" t="n">
        <v>0.000131462889244459</v>
      </c>
      <c r="DL64" s="10" t="n">
        <v>0.000185549353334923</v>
      </c>
      <c r="DM64" s="10" t="n">
        <v>0.000145995419254345</v>
      </c>
      <c r="DN64" s="10" t="n">
        <v>0.000143230423099257</v>
      </c>
      <c r="DO64" s="10" t="n">
        <v>0.000166827069325843</v>
      </c>
      <c r="DP64" s="10" t="n">
        <v>8.00130723609242E-005</v>
      </c>
      <c r="DQ64" s="10" t="n">
        <v>0.000138187021815501</v>
      </c>
      <c r="DR64" s="10" t="n">
        <v>0.000157383822631982</v>
      </c>
      <c r="DS64" s="10" t="n">
        <v>0.000251513226673246</v>
      </c>
      <c r="DT64" s="10" t="n">
        <v>0.000129601044671907</v>
      </c>
      <c r="DU64" s="10" t="n">
        <v>0.00014398989147548</v>
      </c>
      <c r="DV64" s="10" t="n">
        <v>0.000114386683514083</v>
      </c>
      <c r="DW64" s="10" t="n">
        <v>0.00012924485521088</v>
      </c>
      <c r="DX64" s="10" t="n">
        <v>0.000221572785774681</v>
      </c>
      <c r="DY64" s="10" t="n">
        <v>9.10391284258355E-005</v>
      </c>
      <c r="DZ64" s="10" t="n">
        <v>0.000153003295972306</v>
      </c>
      <c r="EA64" s="10" t="n">
        <v>0.000117552543740564</v>
      </c>
      <c r="EB64" s="10" t="n">
        <v>0.000105167896551764</v>
      </c>
      <c r="EC64" s="10" t="n">
        <v>0.000108243441619991</v>
      </c>
      <c r="ED64" s="10" t="n">
        <v>6.75326766153127E-005</v>
      </c>
      <c r="EE64" s="10" t="n">
        <v>6.95438792771161E-005</v>
      </c>
      <c r="EF64" s="10" t="n">
        <v>7.61576534863342E-005</v>
      </c>
      <c r="EG64" s="10" t="n">
        <v>8.65319432086619E-005</v>
      </c>
      <c r="EH64" s="10" t="n">
        <v>8.23791363196622E-005</v>
      </c>
      <c r="EI64" s="10" t="n">
        <v>3.57187998939379E-005</v>
      </c>
      <c r="EJ64" s="10" t="n">
        <v>6.01692141472763E-006</v>
      </c>
      <c r="EK64" s="10" t="n">
        <v>1.74659615202723E-005</v>
      </c>
      <c r="EL64" s="10" t="n">
        <v>3.62954645942305E-005</v>
      </c>
      <c r="EM64" s="10" t="n">
        <v>3.25597012301074E-005</v>
      </c>
      <c r="EN64" s="10" t="n">
        <v>2.11028370306392E-005</v>
      </c>
      <c r="EO64" s="10" t="n">
        <v>2.13566371143944E-005</v>
      </c>
      <c r="EP64" s="10" t="n">
        <v>1.70963696761359E-005</v>
      </c>
      <c r="EQ64" s="10" t="n">
        <v>1.44867687198078E-005</v>
      </c>
      <c r="ER64" s="10" t="n">
        <v>1.38353646037947E-005</v>
      </c>
      <c r="ES64" s="10" t="n">
        <v>1.30853141184058E-005</v>
      </c>
      <c r="ET64" s="10" t="n">
        <v>2.97281761282312E-005</v>
      </c>
      <c r="EU64" s="10" t="n">
        <v>3.38960757910032E-005</v>
      </c>
      <c r="EV64" s="10" t="n">
        <v>3.66841337044151E-005</v>
      </c>
      <c r="EW64" s="10" t="n">
        <v>3.91152777036594E-005</v>
      </c>
      <c r="EX64" s="10" t="n">
        <v>9.75761106021E-005</v>
      </c>
      <c r="EY64" s="10" t="n">
        <v>0.000107932892706852</v>
      </c>
      <c r="EZ64" s="10" t="n">
        <v>7.01836921428721E-005</v>
      </c>
      <c r="FA64" s="10" t="n">
        <v>6.04185467699949E-005</v>
      </c>
      <c r="FB64" s="10" t="n">
        <v>2.32100297336345E-005</v>
      </c>
      <c r="FC64" s="10" t="n">
        <v>5.21675084619563E-005</v>
      </c>
      <c r="FD64" s="10" t="n">
        <v>3.82887974118875E-005</v>
      </c>
      <c r="FE64" s="10" t="n">
        <v>5.79999599585292E-005</v>
      </c>
      <c r="FF64" s="10" t="n">
        <v>8.07785778466559E-005</v>
      </c>
      <c r="FG64" s="10" t="n">
        <v>1.48052866174987E-005</v>
      </c>
      <c r="FH64" s="10" t="n">
        <v>1.17556166006269E-005</v>
      </c>
      <c r="FI64" s="10" t="n">
        <v>1.59370031660418E-005</v>
      </c>
      <c r="FJ64" s="10" t="n">
        <v>8.00804465030438E-005</v>
      </c>
      <c r="FK64" s="10" t="n">
        <v>4.58714069550979E-005</v>
      </c>
      <c r="FL64" s="10" t="n">
        <v>2.76687973325465E-005</v>
      </c>
      <c r="FM64" s="10" t="n">
        <v>1.41694582440186E-005</v>
      </c>
      <c r="FN64" s="10" t="n">
        <v>2.36837013457048E-005</v>
      </c>
      <c r="FO64" s="10" t="n">
        <v>2.01653946660932E-005</v>
      </c>
      <c r="FP64" s="10" t="n">
        <v>4.5711182068731E-005</v>
      </c>
      <c r="FQ64" s="10" t="n">
        <v>0.000178373644972614</v>
      </c>
      <c r="FR64" s="10" t="n">
        <v>0.000342928346279297</v>
      </c>
      <c r="FS64" s="10" t="n">
        <v>0.000163617741910898</v>
      </c>
      <c r="FT64" s="10" t="n">
        <v>4.5989855043663E-005</v>
      </c>
      <c r="FU64" s="10" t="n">
        <v>6.23244622419627E-005</v>
      </c>
      <c r="FV64" s="10" t="n">
        <v>3.02695841089916E-005</v>
      </c>
      <c r="FW64" s="10" t="n">
        <v>5.02601440837064E-005</v>
      </c>
      <c r="FX64" s="10" t="n">
        <v>3.167538542924E-005</v>
      </c>
      <c r="FY64" s="10" t="n">
        <v>0.000204359779142833</v>
      </c>
      <c r="FZ64" s="10" t="n">
        <v>0.000104232506804451</v>
      </c>
      <c r="GA64" s="10" t="n">
        <v>0.000100644652623297</v>
      </c>
      <c r="GB64" s="10" t="n">
        <v>0.000239592350236922</v>
      </c>
      <c r="GC64" s="10" t="n">
        <v>0.000207962726097759</v>
      </c>
      <c r="GD64" s="10" t="n">
        <v>0.000203143905287735</v>
      </c>
      <c r="GE64" s="10" t="n">
        <v>0.00114833671102124</v>
      </c>
      <c r="GF64" s="10" t="n">
        <v>0.000161289832484257</v>
      </c>
      <c r="GG64" s="10" t="n">
        <v>0.000405884531660274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4.21663684611578E-005</v>
      </c>
      <c r="D65" s="10" t="n">
        <v>4.35284844061637E-005</v>
      </c>
      <c r="E65" s="10" t="n">
        <v>7.80950126222909E-005</v>
      </c>
      <c r="F65" s="10" t="n">
        <v>5.07588086484221E-005</v>
      </c>
      <c r="G65" s="10" t="n">
        <v>5.10565025697746E-005</v>
      </c>
      <c r="H65" s="10" t="n">
        <v>4.61722880829953E-005</v>
      </c>
      <c r="I65" s="10" t="n">
        <v>7.4653733481505E-005</v>
      </c>
      <c r="J65" s="10" t="n">
        <v>5.05784710692585E-005</v>
      </c>
      <c r="K65" s="10" t="n">
        <v>0.000118884321764204</v>
      </c>
      <c r="L65" s="10" t="n">
        <v>3.44439299573206E-005</v>
      </c>
      <c r="M65" s="10" t="n">
        <v>6.02251623971864E-005</v>
      </c>
      <c r="N65" s="10" t="n">
        <v>6.51049173429626E-005</v>
      </c>
      <c r="O65" s="10" t="n">
        <v>0.000357620763927864</v>
      </c>
      <c r="P65" s="10" t="n">
        <v>8.58203459159022E-005</v>
      </c>
      <c r="Q65" s="10" t="n">
        <v>0.000122304867951203</v>
      </c>
      <c r="R65" s="10" t="n">
        <v>9.10935575582569E-005</v>
      </c>
      <c r="S65" s="10" t="n">
        <v>0.000125119855412508</v>
      </c>
      <c r="T65" s="10" t="n">
        <v>0.000179590410451681</v>
      </c>
      <c r="U65" s="10" t="n">
        <v>0.000134762634862363</v>
      </c>
      <c r="V65" s="10" t="n">
        <v>0.000103380766585435</v>
      </c>
      <c r="W65" s="10" t="n">
        <v>8.44707479807298E-005</v>
      </c>
      <c r="X65" s="10" t="n">
        <v>5.25762672011209E-005</v>
      </c>
      <c r="Y65" s="10" t="n">
        <v>7.54116989769224E-005</v>
      </c>
      <c r="Z65" s="10" t="n">
        <v>0.000149747475008657</v>
      </c>
      <c r="AA65" s="10" t="n">
        <v>0.000221704907409591</v>
      </c>
      <c r="AB65" s="10" t="n">
        <v>6.83407446473565E-005</v>
      </c>
      <c r="AC65" s="10" t="n">
        <v>0.000137152792364944</v>
      </c>
      <c r="AD65" s="10" t="n">
        <v>0.000130557365933927</v>
      </c>
      <c r="AE65" s="10" t="n">
        <v>0.000135193723826004</v>
      </c>
      <c r="AF65" s="10" t="n">
        <v>0.000115498982479862</v>
      </c>
      <c r="AG65" s="10" t="n">
        <v>0.000128089753245502</v>
      </c>
      <c r="AH65" s="10" t="n">
        <v>0.000217013000848879</v>
      </c>
      <c r="AI65" s="10" t="n">
        <v>0.000105661391501973</v>
      </c>
      <c r="AJ65" s="10" t="n">
        <v>3.97525832150164E-005</v>
      </c>
      <c r="AK65" s="10" t="n">
        <v>7.19539899482299E-005</v>
      </c>
      <c r="AL65" s="10" t="n">
        <v>7.68044840460203E-005</v>
      </c>
      <c r="AM65" s="10" t="n">
        <v>0.0001140320282025</v>
      </c>
      <c r="AN65" s="10" t="n">
        <v>8.03311986039198E-005</v>
      </c>
      <c r="AO65" s="10" t="n">
        <v>0.000134142210999991</v>
      </c>
      <c r="AP65" s="10" t="n">
        <v>0.000117705281713013</v>
      </c>
      <c r="AQ65" s="10" t="n">
        <v>0.000142900123629742</v>
      </c>
      <c r="AR65" s="10" t="n">
        <v>9.87835274740886E-005</v>
      </c>
      <c r="AS65" s="10" t="n">
        <v>0.00018238740327385</v>
      </c>
      <c r="AT65" s="10" t="n">
        <v>0.000694403735736665</v>
      </c>
      <c r="AU65" s="10" t="n">
        <v>0.00125502437088044</v>
      </c>
      <c r="AV65" s="10" t="n">
        <v>0.000116358030904684</v>
      </c>
      <c r="AW65" s="10" t="n">
        <v>9.06241321895013E-005</v>
      </c>
      <c r="AX65" s="10" t="n">
        <v>0.000266074210888757</v>
      </c>
      <c r="AY65" s="10" t="n">
        <v>0.00105141111718269</v>
      </c>
      <c r="AZ65" s="10" t="n">
        <v>0.000355301802606211</v>
      </c>
      <c r="BA65" s="10" t="n">
        <v>0.00177815982557784</v>
      </c>
      <c r="BB65" s="10" t="n">
        <v>8.33558627299352E-005</v>
      </c>
      <c r="BC65" s="10" t="n">
        <v>8.62318754891779E-005</v>
      </c>
      <c r="BD65" s="10" t="n">
        <v>8.93379066791109E-005</v>
      </c>
      <c r="BE65" s="10" t="n">
        <v>6.36448479710097E-005</v>
      </c>
      <c r="BF65" s="10" t="n">
        <v>7.20599236064458E-005</v>
      </c>
      <c r="BG65" s="10" t="n">
        <v>8.1079932067085E-005</v>
      </c>
      <c r="BH65" s="10" t="n">
        <v>8.84123563270478E-005</v>
      </c>
      <c r="BI65" s="10" t="n">
        <v>7.59058474150991E-005</v>
      </c>
      <c r="BJ65" s="10" t="n">
        <v>8.86455042601964E-005</v>
      </c>
      <c r="BK65" s="10" t="n">
        <v>0.000140707124782038</v>
      </c>
      <c r="BL65" s="10" t="n">
        <v>0.000269619154798477</v>
      </c>
      <c r="BM65" s="10" t="n">
        <v>0.0793868712371064</v>
      </c>
      <c r="BN65" s="10" t="n">
        <v>0.000171492040465032</v>
      </c>
      <c r="BO65" s="10" t="n">
        <v>0.00012991894743242</v>
      </c>
      <c r="BP65" s="10" t="n">
        <v>0.000104221820371122</v>
      </c>
      <c r="BQ65" s="10" t="n">
        <v>5.33904072656661E-005</v>
      </c>
      <c r="BR65" s="10" t="n">
        <v>0.000122084238027888</v>
      </c>
      <c r="BS65" s="10" t="n">
        <v>0.000187202142806053</v>
      </c>
      <c r="BT65" s="10" t="n">
        <v>8.68663821126126E-005</v>
      </c>
      <c r="BU65" s="10" t="n">
        <v>0.000111937608682236</v>
      </c>
      <c r="BV65" s="10" t="n">
        <v>0.000120276950358179</v>
      </c>
      <c r="BW65" s="10" t="n">
        <v>0.000207855294280071</v>
      </c>
      <c r="BX65" s="10" t="n">
        <v>0.00044187635861458</v>
      </c>
      <c r="BY65" s="10" t="n">
        <v>0.00034269225482582</v>
      </c>
      <c r="BZ65" s="10" t="n">
        <v>0.000232029918395371</v>
      </c>
      <c r="CA65" s="10" t="n">
        <v>0.000120722122082882</v>
      </c>
      <c r="CB65" s="10" t="n">
        <v>0.000121162599553898</v>
      </c>
      <c r="CC65" s="10" t="n">
        <v>0.000244060508220963</v>
      </c>
      <c r="CD65" s="10" t="n">
        <v>0.000148298515370431</v>
      </c>
      <c r="CE65" s="10" t="n">
        <v>0.000149641854300687</v>
      </c>
      <c r="CF65" s="10" t="n">
        <v>7.69477370210522E-005</v>
      </c>
      <c r="CG65" s="10" t="n">
        <v>0</v>
      </c>
      <c r="CH65" s="10" t="n">
        <v>7.45055515401011E-005</v>
      </c>
      <c r="CI65" s="10" t="n">
        <v>7.18702757574685E-005</v>
      </c>
      <c r="CJ65" s="10" t="n">
        <v>0.000231875790399296</v>
      </c>
      <c r="CK65" s="10" t="n">
        <v>0.000120419342720035</v>
      </c>
      <c r="CL65" s="10" t="n">
        <v>0.000118254509394457</v>
      </c>
      <c r="CM65" s="10" t="n">
        <v>7.4910117970407E-005</v>
      </c>
      <c r="CN65" s="10" t="n">
        <v>0</v>
      </c>
      <c r="CO65" s="10" t="n">
        <v>0.000500396489834885</v>
      </c>
      <c r="CP65" s="10" t="n">
        <v>6.74794273332514E-005</v>
      </c>
      <c r="CQ65" s="10" t="n">
        <v>0.0007187410939798</v>
      </c>
      <c r="CR65" s="10" t="n">
        <v>0.000276379662484173</v>
      </c>
      <c r="CS65" s="10" t="n">
        <v>0.000419179642035246</v>
      </c>
      <c r="CT65" s="10" t="n">
        <v>0.000738771474464603</v>
      </c>
      <c r="CU65" s="10" t="n">
        <v>0.000224634121710626</v>
      </c>
      <c r="CV65" s="10" t="n">
        <v>0.000346603350523169</v>
      </c>
      <c r="CW65" s="10" t="n">
        <v>0.000479322420280216</v>
      </c>
      <c r="CX65" s="10" t="n">
        <v>0.000351962623483129</v>
      </c>
      <c r="CY65" s="10" t="n">
        <v>0.00039036005389611</v>
      </c>
      <c r="CZ65" s="10" t="n">
        <v>0.000482787561877247</v>
      </c>
      <c r="DA65" s="10" t="n">
        <v>0.000475488779768712</v>
      </c>
      <c r="DB65" s="10" t="n">
        <v>0.000406263403013935</v>
      </c>
      <c r="DC65" s="10" t="n">
        <v>0.000373072682316069</v>
      </c>
      <c r="DD65" s="10" t="n">
        <v>0.00020376659931821</v>
      </c>
      <c r="DE65" s="10" t="n">
        <v>0.000180593415989589</v>
      </c>
      <c r="DF65" s="10" t="n">
        <v>0.000640731203824377</v>
      </c>
      <c r="DG65" s="10" t="n">
        <v>0.000447818501407412</v>
      </c>
      <c r="DH65" s="10" t="n">
        <v>0.000559164634125015</v>
      </c>
      <c r="DI65" s="10" t="n">
        <v>0.000187575335974214</v>
      </c>
      <c r="DJ65" s="10" t="n">
        <v>0.000398912201739222</v>
      </c>
      <c r="DK65" s="10" t="n">
        <v>0.000267525517653827</v>
      </c>
      <c r="DL65" s="10" t="n">
        <v>0.000363290640006817</v>
      </c>
      <c r="DM65" s="10" t="n">
        <v>0.000135727303995156</v>
      </c>
      <c r="DN65" s="10" t="n">
        <v>0.000200294416340647</v>
      </c>
      <c r="DO65" s="10" t="n">
        <v>0.000403650268461196</v>
      </c>
      <c r="DP65" s="10" t="n">
        <v>0.000299284490976988</v>
      </c>
      <c r="DQ65" s="10" t="n">
        <v>0.000844402353317606</v>
      </c>
      <c r="DR65" s="10" t="n">
        <v>0.000956023882251546</v>
      </c>
      <c r="DS65" s="10" t="n">
        <v>0.00179913531580508</v>
      </c>
      <c r="DT65" s="10" t="n">
        <v>0.000816549781438106</v>
      </c>
      <c r="DU65" s="10" t="n">
        <v>0.00188882685626198</v>
      </c>
      <c r="DV65" s="10" t="n">
        <v>0.000802733028084399</v>
      </c>
      <c r="DW65" s="10" t="n">
        <v>0.000819945291605439</v>
      </c>
      <c r="DX65" s="10" t="n">
        <v>0.000455362167083315</v>
      </c>
      <c r="DY65" s="10" t="n">
        <v>0.000175895250423959</v>
      </c>
      <c r="DZ65" s="10" t="n">
        <v>0.000201012637154843</v>
      </c>
      <c r="EA65" s="10" t="n">
        <v>0.000215596118610851</v>
      </c>
      <c r="EB65" s="10" t="n">
        <v>0.000585402382735996</v>
      </c>
      <c r="EC65" s="10" t="n">
        <v>0.00073577106398264</v>
      </c>
      <c r="ED65" s="10" t="n">
        <v>0.000716370495867584</v>
      </c>
      <c r="EE65" s="10" t="n">
        <v>0.000487064026986611</v>
      </c>
      <c r="EF65" s="10" t="n">
        <v>0.000874680289602344</v>
      </c>
      <c r="EG65" s="10" t="n">
        <v>0.000133566382547651</v>
      </c>
      <c r="EH65" s="10" t="n">
        <v>0.000164978763473548</v>
      </c>
      <c r="EI65" s="10" t="n">
        <v>7.73454967835111E-005</v>
      </c>
      <c r="EJ65" s="10" t="n">
        <v>9.43278983489832E-005</v>
      </c>
      <c r="EK65" s="10" t="n">
        <v>5.34390710288938E-005</v>
      </c>
      <c r="EL65" s="10" t="n">
        <v>0.000107589165016329</v>
      </c>
      <c r="EM65" s="10" t="n">
        <v>4.02802173294977E-005</v>
      </c>
      <c r="EN65" s="10" t="n">
        <v>7.14977867273609E-005</v>
      </c>
      <c r="EO65" s="10" t="n">
        <v>9.30627969801868E-005</v>
      </c>
      <c r="EP65" s="10" t="n">
        <v>9.01155880400161E-005</v>
      </c>
      <c r="EQ65" s="10" t="n">
        <v>8.94051909819659E-005</v>
      </c>
      <c r="ER65" s="10" t="n">
        <v>3.28992075438688E-005</v>
      </c>
      <c r="ES65" s="10" t="n">
        <v>6.26229871807901E-005</v>
      </c>
      <c r="ET65" s="10" t="n">
        <v>0.000123349339396685</v>
      </c>
      <c r="EU65" s="10" t="n">
        <v>0.000155576173337372</v>
      </c>
      <c r="EV65" s="10" t="n">
        <v>0.000105585501067357</v>
      </c>
      <c r="EW65" s="10" t="n">
        <v>9.69645041701605E-005</v>
      </c>
      <c r="EX65" s="10" t="n">
        <v>0.000472237226714465</v>
      </c>
      <c r="EY65" s="10" t="n">
        <v>0.00047463677272442</v>
      </c>
      <c r="EZ65" s="10" t="n">
        <v>0.000101227668894076</v>
      </c>
      <c r="FA65" s="10" t="n">
        <v>0.000186825037759819</v>
      </c>
      <c r="FB65" s="10" t="n">
        <v>6.86393774194465E-005</v>
      </c>
      <c r="FC65" s="10" t="n">
        <v>0.000120197930421105</v>
      </c>
      <c r="FD65" s="10" t="n">
        <v>6.41683354947336E-005</v>
      </c>
      <c r="FE65" s="10" t="n">
        <v>0.000216062414477148</v>
      </c>
      <c r="FF65" s="10" t="n">
        <v>9.24016895858559E-005</v>
      </c>
      <c r="FG65" s="10" t="n">
        <v>4.12044376430161E-005</v>
      </c>
      <c r="FH65" s="10" t="n">
        <v>5.5152004199483E-005</v>
      </c>
      <c r="FI65" s="10" t="n">
        <v>6.9394291649967E-005</v>
      </c>
      <c r="FJ65" s="10" t="n">
        <v>0.000101958407718106</v>
      </c>
      <c r="FK65" s="10" t="n">
        <v>0.000225240462811935</v>
      </c>
      <c r="FL65" s="10" t="n">
        <v>9.57244388210311E-005</v>
      </c>
      <c r="FM65" s="10" t="n">
        <v>5.07648329406545E-005</v>
      </c>
      <c r="FN65" s="10" t="n">
        <v>0.000132367783106095</v>
      </c>
      <c r="FO65" s="10" t="n">
        <v>0.000118372648112261</v>
      </c>
      <c r="FP65" s="10" t="n">
        <v>0.000181881206251208</v>
      </c>
      <c r="FQ65" s="10" t="n">
        <v>7.48487014846615E-005</v>
      </c>
      <c r="FR65" s="10" t="n">
        <v>5.61261400772124E-005</v>
      </c>
      <c r="FS65" s="10" t="n">
        <v>8.814869574493E-005</v>
      </c>
      <c r="FT65" s="10" t="n">
        <v>0.00020828951274617</v>
      </c>
      <c r="FU65" s="10" t="n">
        <v>0.000770783937486892</v>
      </c>
      <c r="FV65" s="10" t="n">
        <v>8.70314633672916E-005</v>
      </c>
      <c r="FW65" s="10" t="n">
        <v>7.28820439022598E-005</v>
      </c>
      <c r="FX65" s="10" t="n">
        <v>9.51024502074299E-005</v>
      </c>
      <c r="FY65" s="10" t="n">
        <v>0.00132349788466959</v>
      </c>
      <c r="FZ65" s="10" t="n">
        <v>0.000165352739017323</v>
      </c>
      <c r="GA65" s="10" t="n">
        <v>0.000111846070735328</v>
      </c>
      <c r="GB65" s="10" t="n">
        <v>0.000104845373735953</v>
      </c>
      <c r="GC65" s="10" t="n">
        <v>7.90316727080813E-005</v>
      </c>
      <c r="GD65" s="10" t="n">
        <v>7.51439700416088E-005</v>
      </c>
      <c r="GE65" s="10" t="n">
        <v>7.66151491472889E-005</v>
      </c>
      <c r="GF65" s="10" t="n">
        <v>0.000285456784364677</v>
      </c>
      <c r="GG65" s="10" t="n">
        <v>0.00027350912635423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2.31075666765737E-005</v>
      </c>
      <c r="D66" s="10" t="n">
        <v>2.85936843130019E-005</v>
      </c>
      <c r="E66" s="10" t="n">
        <v>2.41268585424214E-005</v>
      </c>
      <c r="F66" s="10" t="n">
        <v>2.26726869023988E-005</v>
      </c>
      <c r="G66" s="10" t="n">
        <v>3.14682622310315E-005</v>
      </c>
      <c r="H66" s="10" t="n">
        <v>2.78913949307208E-005</v>
      </c>
      <c r="I66" s="10" t="n">
        <v>4.47698552682985E-005</v>
      </c>
      <c r="J66" s="10" t="n">
        <v>3.23639487537861E-005</v>
      </c>
      <c r="K66" s="10" t="n">
        <v>6.89457037332873E-005</v>
      </c>
      <c r="L66" s="10" t="n">
        <v>1.89654310389473E-005</v>
      </c>
      <c r="M66" s="10" t="n">
        <v>2.70044512249166E-005</v>
      </c>
      <c r="N66" s="10" t="n">
        <v>4.32923192036669E-005</v>
      </c>
      <c r="O66" s="10" t="n">
        <v>4.97217566414075E-005</v>
      </c>
      <c r="P66" s="10" t="n">
        <v>4.26170119633537E-005</v>
      </c>
      <c r="Q66" s="10" t="n">
        <v>7.96396762459611E-005</v>
      </c>
      <c r="R66" s="10" t="n">
        <v>4.79005374276879E-005</v>
      </c>
      <c r="S66" s="10" t="n">
        <v>5.55226156880532E-005</v>
      </c>
      <c r="T66" s="10" t="n">
        <v>5.69089551275979E-005</v>
      </c>
      <c r="U66" s="10" t="n">
        <v>6.53127618139149E-005</v>
      </c>
      <c r="V66" s="10" t="n">
        <v>7.41644117616093E-005</v>
      </c>
      <c r="W66" s="10" t="n">
        <v>5.2334803742039E-005</v>
      </c>
      <c r="X66" s="10" t="n">
        <v>4.15001924670411E-005</v>
      </c>
      <c r="Y66" s="10" t="n">
        <v>4.93033073335706E-005</v>
      </c>
      <c r="Z66" s="10" t="n">
        <v>9.51753604905231E-005</v>
      </c>
      <c r="AA66" s="10" t="n">
        <v>6.97331602117239E-005</v>
      </c>
      <c r="AB66" s="10" t="n">
        <v>4.38218625820642E-005</v>
      </c>
      <c r="AC66" s="10" t="n">
        <v>0.000119629019501025</v>
      </c>
      <c r="AD66" s="10" t="n">
        <v>7.3866703770623E-005</v>
      </c>
      <c r="AE66" s="10" t="n">
        <v>9.64126198272398E-005</v>
      </c>
      <c r="AF66" s="10" t="n">
        <v>8.32910082285741E-005</v>
      </c>
      <c r="AG66" s="10" t="n">
        <v>7.66928947189784E-005</v>
      </c>
      <c r="AH66" s="10" t="n">
        <v>9.47857021833335E-005</v>
      </c>
      <c r="AI66" s="10" t="n">
        <v>6.37872909942789E-005</v>
      </c>
      <c r="AJ66" s="10" t="n">
        <v>2.07013324182881E-005</v>
      </c>
      <c r="AK66" s="10" t="n">
        <v>6.98751556180576E-005</v>
      </c>
      <c r="AL66" s="10" t="n">
        <v>7.59164421308415E-005</v>
      </c>
      <c r="AM66" s="10" t="n">
        <v>9.64919081326873E-005</v>
      </c>
      <c r="AN66" s="10" t="n">
        <v>7.10480497334319E-005</v>
      </c>
      <c r="AO66" s="10" t="n">
        <v>7.89993402734498E-005</v>
      </c>
      <c r="AP66" s="10" t="n">
        <v>0.000108595584509515</v>
      </c>
      <c r="AQ66" s="10" t="n">
        <v>0.000105477564360881</v>
      </c>
      <c r="AR66" s="10" t="n">
        <v>9.12243609200212E-005</v>
      </c>
      <c r="AS66" s="10" t="n">
        <v>4.25610880825152E-005</v>
      </c>
      <c r="AT66" s="10" t="n">
        <v>5.91431970731162E-005</v>
      </c>
      <c r="AU66" s="10" t="n">
        <v>7.40890426499672E-005</v>
      </c>
      <c r="AV66" s="10" t="n">
        <v>4.90851891244784E-005</v>
      </c>
      <c r="AW66" s="10" t="n">
        <v>5.55568332647387E-005</v>
      </c>
      <c r="AX66" s="10" t="n">
        <v>7.17825970954958E-005</v>
      </c>
      <c r="AY66" s="10" t="n">
        <v>8.31459980577747E-005</v>
      </c>
      <c r="AZ66" s="10" t="n">
        <v>0.000157263680970166</v>
      </c>
      <c r="BA66" s="10" t="n">
        <v>0.00120365526459991</v>
      </c>
      <c r="BB66" s="10" t="n">
        <v>7.07195911448957E-005</v>
      </c>
      <c r="BC66" s="10" t="n">
        <v>6.62815563749624E-005</v>
      </c>
      <c r="BD66" s="10" t="n">
        <v>6.39457168669506E-005</v>
      </c>
      <c r="BE66" s="10" t="n">
        <v>5.1205020758524E-005</v>
      </c>
      <c r="BF66" s="10" t="n">
        <v>6.25682709825796E-005</v>
      </c>
      <c r="BG66" s="10" t="n">
        <v>6.51327803753136E-005</v>
      </c>
      <c r="BH66" s="10" t="n">
        <v>6.19216040046904E-005</v>
      </c>
      <c r="BI66" s="10" t="n">
        <v>6.04779840402977E-005</v>
      </c>
      <c r="BJ66" s="10" t="n">
        <v>6.69093810749411E-005</v>
      </c>
      <c r="BK66" s="10" t="n">
        <v>0.000140518623960195</v>
      </c>
      <c r="BL66" s="10" t="n">
        <v>0.000255938429314232</v>
      </c>
      <c r="BM66" s="10" t="n">
        <v>8.13895962800673E-005</v>
      </c>
      <c r="BN66" s="10" t="n">
        <v>0.151005029939406</v>
      </c>
      <c r="BO66" s="10" t="n">
        <v>8.78143608328862E-005</v>
      </c>
      <c r="BP66" s="10" t="n">
        <v>7.46865689670658E-005</v>
      </c>
      <c r="BQ66" s="10" t="n">
        <v>3.48473609823932E-005</v>
      </c>
      <c r="BR66" s="10" t="n">
        <v>5.89366857072168E-005</v>
      </c>
      <c r="BS66" s="10" t="n">
        <v>6.42654326385364E-005</v>
      </c>
      <c r="BT66" s="10" t="n">
        <v>6.93153138567801E-005</v>
      </c>
      <c r="BU66" s="10" t="n">
        <v>6.46680544329284E-005</v>
      </c>
      <c r="BV66" s="10" t="n">
        <v>7.354894759594E-005</v>
      </c>
      <c r="BW66" s="10" t="n">
        <v>7.90242120802917E-005</v>
      </c>
      <c r="BX66" s="10" t="n">
        <v>5.30294054749326E-005</v>
      </c>
      <c r="BY66" s="10" t="n">
        <v>6.57385972946928E-005</v>
      </c>
      <c r="BZ66" s="10" t="n">
        <v>6.75596657701891E-005</v>
      </c>
      <c r="CA66" s="10" t="n">
        <v>6.61852346502838E-005</v>
      </c>
      <c r="CB66" s="10" t="n">
        <v>6.86684961406676E-005</v>
      </c>
      <c r="CC66" s="10" t="n">
        <v>6.46030862586929E-005</v>
      </c>
      <c r="CD66" s="10" t="n">
        <v>7.6926086750399E-005</v>
      </c>
      <c r="CE66" s="10" t="n">
        <v>6.35785185550303E-005</v>
      </c>
      <c r="CF66" s="10" t="n">
        <v>5.19585611367217E-005</v>
      </c>
      <c r="CG66" s="10" t="n">
        <v>0</v>
      </c>
      <c r="CH66" s="10" t="n">
        <v>5.20995013754924E-005</v>
      </c>
      <c r="CI66" s="10" t="n">
        <v>5.1322747310909E-005</v>
      </c>
      <c r="CJ66" s="10" t="n">
        <v>4.95253447364682E-005</v>
      </c>
      <c r="CK66" s="10" t="n">
        <v>5.16162346316433E-005</v>
      </c>
      <c r="CL66" s="10" t="n">
        <v>5.3327716418812E-005</v>
      </c>
      <c r="CM66" s="10" t="n">
        <v>5.28491225598847E-005</v>
      </c>
      <c r="CN66" s="10" t="n">
        <v>0</v>
      </c>
      <c r="CO66" s="10" t="n">
        <v>5.43091729906154E-005</v>
      </c>
      <c r="CP66" s="10" t="n">
        <v>5.16121646996146E-005</v>
      </c>
      <c r="CQ66" s="10" t="n">
        <v>5.66585789387228E-005</v>
      </c>
      <c r="CR66" s="10" t="n">
        <v>6.21183173860763E-005</v>
      </c>
      <c r="CS66" s="10" t="n">
        <v>0.000105559565954348</v>
      </c>
      <c r="CT66" s="10" t="n">
        <v>6.43875305993966E-005</v>
      </c>
      <c r="CU66" s="10" t="n">
        <v>6.62554786623343E-005</v>
      </c>
      <c r="CV66" s="10" t="n">
        <v>7.9706453278876E-005</v>
      </c>
      <c r="CW66" s="10" t="n">
        <v>8.42390009148084E-005</v>
      </c>
      <c r="CX66" s="10" t="n">
        <v>6.06068652212057E-005</v>
      </c>
      <c r="CY66" s="10" t="n">
        <v>6.32539791602994E-005</v>
      </c>
      <c r="CZ66" s="10" t="n">
        <v>6.01618859860708E-005</v>
      </c>
      <c r="DA66" s="10" t="n">
        <v>0.000105969724659904</v>
      </c>
      <c r="DB66" s="10" t="n">
        <v>6.83487803690819E-005</v>
      </c>
      <c r="DC66" s="10" t="n">
        <v>7.02856158000605E-005</v>
      </c>
      <c r="DD66" s="10" t="n">
        <v>6.31692642788137E-005</v>
      </c>
      <c r="DE66" s="10" t="n">
        <v>0.000151874789487756</v>
      </c>
      <c r="DF66" s="10" t="n">
        <v>9.64931140384736E-005</v>
      </c>
      <c r="DG66" s="10" t="n">
        <v>0.000139552090472496</v>
      </c>
      <c r="DH66" s="10" t="n">
        <v>0.000106881841648997</v>
      </c>
      <c r="DI66" s="10" t="n">
        <v>0.000162235027574079</v>
      </c>
      <c r="DJ66" s="10" t="n">
        <v>0.000149454084360035</v>
      </c>
      <c r="DK66" s="10" t="n">
        <v>0.000148481973558075</v>
      </c>
      <c r="DL66" s="10" t="n">
        <v>0.000129052268791413</v>
      </c>
      <c r="DM66" s="10" t="n">
        <v>0.000562565600972239</v>
      </c>
      <c r="DN66" s="10" t="n">
        <v>9.37398803901878E-005</v>
      </c>
      <c r="DO66" s="10" t="n">
        <v>8.11098261376518E-005</v>
      </c>
      <c r="DP66" s="10" t="n">
        <v>7.56431537320273E-005</v>
      </c>
      <c r="DQ66" s="10" t="n">
        <v>0.000103217998393851</v>
      </c>
      <c r="DR66" s="10" t="n">
        <v>0.000107750696768007</v>
      </c>
      <c r="DS66" s="10" t="n">
        <v>7.88454365474767E-005</v>
      </c>
      <c r="DT66" s="10" t="n">
        <v>7.16401494744922E-005</v>
      </c>
      <c r="DU66" s="10" t="n">
        <v>0.000125854658860885</v>
      </c>
      <c r="DV66" s="10" t="n">
        <v>0.000242785011950453</v>
      </c>
      <c r="DW66" s="10" t="n">
        <v>0.000102720562257013</v>
      </c>
      <c r="DX66" s="10" t="n">
        <v>0.000123885565450124</v>
      </c>
      <c r="DY66" s="10" t="n">
        <v>0.000183670002925091</v>
      </c>
      <c r="DZ66" s="10" t="n">
        <v>0.000200918977815501</v>
      </c>
      <c r="EA66" s="10" t="n">
        <v>0.000113973170625178</v>
      </c>
      <c r="EB66" s="10" t="n">
        <v>0.000135053157460356</v>
      </c>
      <c r="EC66" s="10" t="n">
        <v>0.00010171981119263</v>
      </c>
      <c r="ED66" s="10" t="n">
        <v>5.91888707547713E-005</v>
      </c>
      <c r="EE66" s="10" t="n">
        <v>6.08249834302979E-005</v>
      </c>
      <c r="EF66" s="10" t="n">
        <v>7.50151782938253E-005</v>
      </c>
      <c r="EG66" s="10" t="n">
        <v>5.89445240948276E-005</v>
      </c>
      <c r="EH66" s="10" t="n">
        <v>5.64413651589703E-005</v>
      </c>
      <c r="EI66" s="10" t="n">
        <v>4.92574829136922E-005</v>
      </c>
      <c r="EJ66" s="10" t="n">
        <v>0.000115894329280936</v>
      </c>
      <c r="EK66" s="10" t="n">
        <v>5.16127676525077E-005</v>
      </c>
      <c r="EL66" s="10" t="n">
        <v>6.07425296221615E-005</v>
      </c>
      <c r="EM66" s="10" t="n">
        <v>3.8493266388968E-005</v>
      </c>
      <c r="EN66" s="10" t="n">
        <v>7.98204113756788E-005</v>
      </c>
      <c r="EO66" s="10" t="n">
        <v>0.000123962592682222</v>
      </c>
      <c r="EP66" s="10" t="n">
        <v>0.000137002353425644</v>
      </c>
      <c r="EQ66" s="10" t="n">
        <v>0.000107320339140531</v>
      </c>
      <c r="ER66" s="10" t="n">
        <v>5.18073706987676E-005</v>
      </c>
      <c r="ES66" s="10" t="n">
        <v>2.47261937181993E-005</v>
      </c>
      <c r="ET66" s="10" t="n">
        <v>8.89156542922005E-005</v>
      </c>
      <c r="EU66" s="10" t="n">
        <v>9.73150895700423E-005</v>
      </c>
      <c r="EV66" s="10" t="n">
        <v>4.30986205867467E-005</v>
      </c>
      <c r="EW66" s="10" t="n">
        <v>5.2364499172026E-005</v>
      </c>
      <c r="EX66" s="10" t="n">
        <v>7.29004717593714E-005</v>
      </c>
      <c r="EY66" s="10" t="n">
        <v>7.26125617528985E-005</v>
      </c>
      <c r="EZ66" s="10" t="n">
        <v>6.26409268062026E-005</v>
      </c>
      <c r="FA66" s="10" t="n">
        <v>8.34215475299382E-005</v>
      </c>
      <c r="FB66" s="10" t="n">
        <v>5.49155928628877E-005</v>
      </c>
      <c r="FC66" s="10" t="n">
        <v>9.98215647468118E-005</v>
      </c>
      <c r="FD66" s="10" t="n">
        <v>5.61123036175409E-005</v>
      </c>
      <c r="FE66" s="10" t="n">
        <v>5.76377744371769E-005</v>
      </c>
      <c r="FF66" s="10" t="n">
        <v>0.000114407598184684</v>
      </c>
      <c r="FG66" s="10" t="n">
        <v>5.70233654390706E-005</v>
      </c>
      <c r="FH66" s="10" t="n">
        <v>6.3093593690725E-005</v>
      </c>
      <c r="FI66" s="10" t="n">
        <v>4.85197700489394E-005</v>
      </c>
      <c r="FJ66" s="10" t="n">
        <v>0.00223865857546054</v>
      </c>
      <c r="FK66" s="10" t="n">
        <v>0.00011760746918856</v>
      </c>
      <c r="FL66" s="10" t="n">
        <v>6.39636547155214E-005</v>
      </c>
      <c r="FM66" s="10" t="n">
        <v>4.98556121836839E-005</v>
      </c>
      <c r="FN66" s="10" t="n">
        <v>0.000120129922616998</v>
      </c>
      <c r="FO66" s="10" t="n">
        <v>0.00018371220962761</v>
      </c>
      <c r="FP66" s="10" t="n">
        <v>0.000230949046658178</v>
      </c>
      <c r="FQ66" s="10" t="n">
        <v>0.00054046436267431</v>
      </c>
      <c r="FR66" s="10" t="n">
        <v>0.000180715533748721</v>
      </c>
      <c r="FS66" s="10" t="n">
        <v>9.44512140658659E-005</v>
      </c>
      <c r="FT66" s="10" t="n">
        <v>0.000173327853425562</v>
      </c>
      <c r="FU66" s="10" t="n">
        <v>0.0013594236223951</v>
      </c>
      <c r="FV66" s="10" t="n">
        <v>0.000268601947452337</v>
      </c>
      <c r="FW66" s="10" t="n">
        <v>5.64755827356558E-005</v>
      </c>
      <c r="FX66" s="10" t="n">
        <v>6.17705643049597E-005</v>
      </c>
      <c r="FY66" s="10" t="n">
        <v>7.08425935350956E-005</v>
      </c>
      <c r="FZ66" s="10" t="n">
        <v>7.03918862474758E-005</v>
      </c>
      <c r="GA66" s="10" t="n">
        <v>0.000238721109450711</v>
      </c>
      <c r="GB66" s="10" t="n">
        <v>0.00034155623275742</v>
      </c>
      <c r="GC66" s="10" t="n">
        <v>7.92194180794447E-005</v>
      </c>
      <c r="GD66" s="10" t="n">
        <v>9.46453648974559E-005</v>
      </c>
      <c r="GE66" s="10" t="n">
        <v>0.00180445712329042</v>
      </c>
      <c r="GF66" s="10" t="n">
        <v>0.00630197319613158</v>
      </c>
      <c r="GG66" s="10" t="n">
        <v>0.000340823644992259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64946212100722</v>
      </c>
      <c r="D67" s="10" t="n">
        <v>0.0080079623036809</v>
      </c>
      <c r="E67" s="10" t="n">
        <v>0.00631964682219596</v>
      </c>
      <c r="F67" s="10" t="n">
        <v>0.00678243796012879</v>
      </c>
      <c r="G67" s="10" t="n">
        <v>0.0102199409630219</v>
      </c>
      <c r="H67" s="10" t="n">
        <v>0.00378828631467683</v>
      </c>
      <c r="I67" s="10" t="n">
        <v>0.00203173524005209</v>
      </c>
      <c r="J67" s="10" t="n">
        <v>0.00446666592733793</v>
      </c>
      <c r="K67" s="10" t="n">
        <v>0.00246410672147487</v>
      </c>
      <c r="L67" s="10" t="n">
        <v>0.00417899644834567</v>
      </c>
      <c r="M67" s="10" t="n">
        <v>0.00260828509345444</v>
      </c>
      <c r="N67" s="10" t="n">
        <v>0.000827388475550702</v>
      </c>
      <c r="O67" s="10" t="n">
        <v>3.63726801993169E-005</v>
      </c>
      <c r="P67" s="10" t="n">
        <v>0.000298009544053419</v>
      </c>
      <c r="Q67" s="10" t="n">
        <v>5.46390375772616E-005</v>
      </c>
      <c r="R67" s="10" t="n">
        <v>4.07193038457739E-005</v>
      </c>
      <c r="S67" s="10" t="n">
        <v>2.41086004999359E-005</v>
      </c>
      <c r="T67" s="10" t="n">
        <v>1.18539625121237E-005</v>
      </c>
      <c r="U67" s="10" t="n">
        <v>1.74766572041013E-005</v>
      </c>
      <c r="V67" s="10" t="n">
        <v>3.26524494798124E-005</v>
      </c>
      <c r="W67" s="10" t="n">
        <v>4.82365098727508E-006</v>
      </c>
      <c r="X67" s="10" t="n">
        <v>4.28535888369548E-006</v>
      </c>
      <c r="Y67" s="10" t="n">
        <v>0.00180924138875188</v>
      </c>
      <c r="Z67" s="10" t="n">
        <v>0.000918444538281096</v>
      </c>
      <c r="AA67" s="10" t="n">
        <v>6.73894390579651E-005</v>
      </c>
      <c r="AB67" s="10" t="n">
        <v>0.00486878138676658</v>
      </c>
      <c r="AC67" s="10" t="n">
        <v>0.000993300783935134</v>
      </c>
      <c r="AD67" s="10" t="n">
        <v>0.0018274211834709</v>
      </c>
      <c r="AE67" s="10" t="n">
        <v>0.00208231466892382</v>
      </c>
      <c r="AF67" s="10" t="n">
        <v>0.00128783145818003</v>
      </c>
      <c r="AG67" s="10" t="n">
        <v>0.000445936782792777</v>
      </c>
      <c r="AH67" s="10" t="n">
        <v>0.0010559793489142</v>
      </c>
      <c r="AI67" s="10" t="n">
        <v>0.00233210275747996</v>
      </c>
      <c r="AJ67" s="10" t="n">
        <v>0.000413659874527007</v>
      </c>
      <c r="AK67" s="10" t="n">
        <v>0.000896977326137185</v>
      </c>
      <c r="AL67" s="10" t="n">
        <v>0.000221939130291234</v>
      </c>
      <c r="AM67" s="10" t="n">
        <v>0.000178250350885009</v>
      </c>
      <c r="AN67" s="10" t="n">
        <v>3.4073124347054E-005</v>
      </c>
      <c r="AO67" s="10" t="n">
        <v>0.000254304401195602</v>
      </c>
      <c r="AP67" s="10" t="n">
        <v>7.93917035318696E-005</v>
      </c>
      <c r="AQ67" s="10" t="n">
        <v>0.000108239650516477</v>
      </c>
      <c r="AR67" s="10" t="n">
        <v>0.000239819473846117</v>
      </c>
      <c r="AS67" s="10" t="n">
        <v>0.00120956506921417</v>
      </c>
      <c r="AT67" s="10" t="n">
        <v>0.000409863553757599</v>
      </c>
      <c r="AU67" s="10" t="n">
        <v>0.000166098851732583</v>
      </c>
      <c r="AV67" s="10" t="n">
        <v>0.000541034618066463</v>
      </c>
      <c r="AW67" s="10" t="n">
        <v>0.000225813995628286</v>
      </c>
      <c r="AX67" s="10" t="n">
        <v>0.000107226098324851</v>
      </c>
      <c r="AY67" s="10" t="n">
        <v>5.27976583695825E-005</v>
      </c>
      <c r="AZ67" s="10" t="n">
        <v>6.65596484277207E-005</v>
      </c>
      <c r="BA67" s="10" t="n">
        <v>3.99111129716312E-005</v>
      </c>
      <c r="BB67" s="10" t="n">
        <v>2.18337534595774E-005</v>
      </c>
      <c r="BC67" s="10" t="n">
        <v>0.00012417552511865</v>
      </c>
      <c r="BD67" s="10" t="n">
        <v>2.16923732378201E-005</v>
      </c>
      <c r="BE67" s="10" t="n">
        <v>1.28938925877162E-005</v>
      </c>
      <c r="BF67" s="10" t="n">
        <v>1.85001911011984E-005</v>
      </c>
      <c r="BG67" s="10" t="n">
        <v>1.55659951423805E-005</v>
      </c>
      <c r="BH67" s="10" t="n">
        <v>6.66048115541154E-005</v>
      </c>
      <c r="BI67" s="10" t="n">
        <v>1.66997205224999E-005</v>
      </c>
      <c r="BJ67" s="10" t="n">
        <v>2.90277813176067E-005</v>
      </c>
      <c r="BK67" s="10" t="n">
        <v>5.51011414502276E-005</v>
      </c>
      <c r="BL67" s="10" t="n">
        <v>3.58811221134849E-005</v>
      </c>
      <c r="BM67" s="10" t="n">
        <v>2.75593251717156E-005</v>
      </c>
      <c r="BN67" s="10" t="n">
        <v>4.3715615466836E-005</v>
      </c>
      <c r="BO67" s="10" t="n">
        <v>0.179060341738827</v>
      </c>
      <c r="BP67" s="10" t="n">
        <v>0.000640774764556879</v>
      </c>
      <c r="BQ67" s="10" t="n">
        <v>4.01097652739615E-006</v>
      </c>
      <c r="BR67" s="10" t="n">
        <v>1.9935756709389E-005</v>
      </c>
      <c r="BS67" s="10" t="n">
        <v>1.36772601057933E-005</v>
      </c>
      <c r="BT67" s="10" t="n">
        <v>0.000210005265044985</v>
      </c>
      <c r="BU67" s="10" t="n">
        <v>8.45322818495839E-005</v>
      </c>
      <c r="BV67" s="10" t="n">
        <v>0.000117792633556049</v>
      </c>
      <c r="BW67" s="10" t="n">
        <v>0.000433044019283221</v>
      </c>
      <c r="BX67" s="10" t="n">
        <v>2.2442637493326E-005</v>
      </c>
      <c r="BY67" s="10" t="n">
        <v>1.49056644168257E-005</v>
      </c>
      <c r="BZ67" s="10" t="n">
        <v>1.66098851732583E-005</v>
      </c>
      <c r="CA67" s="10" t="n">
        <v>1.32427286487604E-005</v>
      </c>
      <c r="CB67" s="10" t="n">
        <v>9.61968046826238E-006</v>
      </c>
      <c r="CC67" s="10" t="n">
        <v>1.178476147534E-005</v>
      </c>
      <c r="CD67" s="10" t="n">
        <v>2.25375455125613E-005</v>
      </c>
      <c r="CE67" s="10" t="n">
        <v>2.67264254856687E-005</v>
      </c>
      <c r="CF67" s="10" t="n">
        <v>1.38845195836611E-005</v>
      </c>
      <c r="CG67" s="10" t="n">
        <v>0</v>
      </c>
      <c r="CH67" s="10" t="n">
        <v>1.15801201497269E-005</v>
      </c>
      <c r="CI67" s="10" t="n">
        <v>8.89828134136519E-006</v>
      </c>
      <c r="CJ67" s="10" t="n">
        <v>1.03302797171087E-005</v>
      </c>
      <c r="CK67" s="10" t="n">
        <v>2.12443419332235E-005</v>
      </c>
      <c r="CL67" s="10" t="n">
        <v>8.46412624371885E-006</v>
      </c>
      <c r="CM67" s="10" t="n">
        <v>1.92484917425133E-005</v>
      </c>
      <c r="CN67" s="10" t="n">
        <v>0</v>
      </c>
      <c r="CO67" s="10" t="n">
        <v>1.83948104729441E-005</v>
      </c>
      <c r="CP67" s="10" t="n">
        <v>1.35456161377335E-005</v>
      </c>
      <c r="CQ67" s="10" t="n">
        <v>7.29561216551424E-006</v>
      </c>
      <c r="CR67" s="10" t="n">
        <v>1.2716790951133E-005</v>
      </c>
      <c r="CS67" s="10" t="n">
        <v>9.85123967174472E-006</v>
      </c>
      <c r="CT67" s="10" t="n">
        <v>8.43835380746101E-006</v>
      </c>
      <c r="CU67" s="10" t="n">
        <v>7.87916557619808E-006</v>
      </c>
      <c r="CV67" s="10" t="n">
        <v>8.78990620146953E-006</v>
      </c>
      <c r="CW67" s="10" t="n">
        <v>1.10860584558012E-005</v>
      </c>
      <c r="CX67" s="10" t="n">
        <v>8.36992185290211E-006</v>
      </c>
      <c r="CY67" s="10" t="n">
        <v>1.469904311357E-005</v>
      </c>
      <c r="CZ67" s="10" t="n">
        <v>7.57045269845815E-006</v>
      </c>
      <c r="DA67" s="10" t="n">
        <v>8.21158909529522E-006</v>
      </c>
      <c r="DB67" s="10" t="n">
        <v>7.46420480726948E-006</v>
      </c>
      <c r="DC67" s="10" t="n">
        <v>8.59547566965007E-006</v>
      </c>
      <c r="DD67" s="10" t="n">
        <v>8.27360657682995E-006</v>
      </c>
      <c r="DE67" s="10" t="n">
        <v>2.63710113170844E-005</v>
      </c>
      <c r="DF67" s="10" t="n">
        <v>1.79798333405639E-005</v>
      </c>
      <c r="DG67" s="10" t="n">
        <v>1.30895176515019E-005</v>
      </c>
      <c r="DH67" s="10" t="n">
        <v>1.58135250746169E-005</v>
      </c>
      <c r="DI67" s="10" t="n">
        <v>1.1419823777929E-005</v>
      </c>
      <c r="DJ67" s="10" t="n">
        <v>1.34670061162842E-005</v>
      </c>
      <c r="DK67" s="10" t="n">
        <v>1.10716258914969E-005</v>
      </c>
      <c r="DL67" s="10" t="n">
        <v>1.00518883151692E-005</v>
      </c>
      <c r="DM67" s="10" t="n">
        <v>1.09788942113234E-005</v>
      </c>
      <c r="DN67" s="10" t="n">
        <v>1.12796708150411E-005</v>
      </c>
      <c r="DO67" s="10" t="n">
        <v>1.06270636386378E-005</v>
      </c>
      <c r="DP67" s="10" t="n">
        <v>1.09913304345335E-005</v>
      </c>
      <c r="DQ67" s="10" t="n">
        <v>1.6905245474499E-005</v>
      </c>
      <c r="DR67" s="10" t="n">
        <v>1.84432462896572E-005</v>
      </c>
      <c r="DS67" s="10" t="n">
        <v>1.44458187001795E-005</v>
      </c>
      <c r="DT67" s="10" t="n">
        <v>1.43112456742846E-005</v>
      </c>
      <c r="DU67" s="10" t="n">
        <v>1.76936365722149E-005</v>
      </c>
      <c r="DV67" s="10" t="n">
        <v>1.57470076438943E-005</v>
      </c>
      <c r="DW67" s="10" t="n">
        <v>9.23338846652346E-006</v>
      </c>
      <c r="DX67" s="10" t="n">
        <v>1.53579665822879E-005</v>
      </c>
      <c r="DY67" s="10" t="n">
        <v>1.71873513799498E-005</v>
      </c>
      <c r="DZ67" s="10" t="n">
        <v>2.49550818508045E-005</v>
      </c>
      <c r="EA67" s="10" t="n">
        <v>1.18548297750581E-005</v>
      </c>
      <c r="EB67" s="10" t="n">
        <v>3.95818803255946E-005</v>
      </c>
      <c r="EC67" s="10" t="n">
        <v>0.000178266714336602</v>
      </c>
      <c r="ED67" s="10" t="n">
        <v>9.83225806789768E-005</v>
      </c>
      <c r="EE67" s="10" t="n">
        <v>3.29623732529701E-005</v>
      </c>
      <c r="EF67" s="10" t="n">
        <v>3.88543612678019E-005</v>
      </c>
      <c r="EG67" s="10" t="n">
        <v>3.41393963260027E-005</v>
      </c>
      <c r="EH67" s="10" t="n">
        <v>2.82168086566934E-005</v>
      </c>
      <c r="EI67" s="10" t="n">
        <v>5.59237321617714E-006</v>
      </c>
      <c r="EJ67" s="10" t="n">
        <v>8.70231264509606E-006</v>
      </c>
      <c r="EK67" s="10" t="n">
        <v>4.10704635169442E-006</v>
      </c>
      <c r="EL67" s="10" t="n">
        <v>8.02777844355915E-006</v>
      </c>
      <c r="EM67" s="10" t="n">
        <v>4.89519199763652E-006</v>
      </c>
      <c r="EN67" s="10" t="n">
        <v>7.2651761455526E-006</v>
      </c>
      <c r="EO67" s="10" t="n">
        <v>7.40982905762834E-006</v>
      </c>
      <c r="EP67" s="10" t="n">
        <v>5.08407531936619E-006</v>
      </c>
      <c r="EQ67" s="10" t="n">
        <v>4.74430461050412E-006</v>
      </c>
      <c r="ER67" s="10" t="n">
        <v>2.9319705294013E-006</v>
      </c>
      <c r="ES67" s="10" t="n">
        <v>3.73196331429621E-006</v>
      </c>
      <c r="ET67" s="10" t="n">
        <v>1.13440282701535E-005</v>
      </c>
      <c r="EU67" s="10" t="n">
        <v>1.23003247446579E-005</v>
      </c>
      <c r="EV67" s="10" t="n">
        <v>3.13333916469588E-006</v>
      </c>
      <c r="EW67" s="10" t="n">
        <v>4.47920033125761E-006</v>
      </c>
      <c r="EX67" s="10" t="n">
        <v>9.31774205948166E-006</v>
      </c>
      <c r="EY67" s="10" t="n">
        <v>1.17095386883702E-005</v>
      </c>
      <c r="EZ67" s="10" t="n">
        <v>6.40575130447453E-006</v>
      </c>
      <c r="FA67" s="10" t="n">
        <v>7.55425288138179E-006</v>
      </c>
      <c r="FB67" s="10" t="n">
        <v>5.54423194159266E-006</v>
      </c>
      <c r="FC67" s="10" t="n">
        <v>7.2918812985512E-006</v>
      </c>
      <c r="FD67" s="10" t="n">
        <v>7.96036102299896E-006</v>
      </c>
      <c r="FE67" s="10" t="n">
        <v>9.99600712798161E-005</v>
      </c>
      <c r="FF67" s="10" t="n">
        <v>1.08706663424921E-005</v>
      </c>
      <c r="FG67" s="10" t="n">
        <v>3.17616231751287E-006</v>
      </c>
      <c r="FH67" s="10" t="n">
        <v>3.82836040762632E-006</v>
      </c>
      <c r="FI67" s="10" t="n">
        <v>4.17398923215843E-006</v>
      </c>
      <c r="FJ67" s="10" t="n">
        <v>3.97509147805428E-005</v>
      </c>
      <c r="FK67" s="10" t="n">
        <v>2.59566887227679E-005</v>
      </c>
      <c r="FL67" s="10" t="n">
        <v>2.75928702474798E-005</v>
      </c>
      <c r="FM67" s="10" t="n">
        <v>4.9579621979445E-005</v>
      </c>
      <c r="FN67" s="10" t="n">
        <v>1.78242169159213E-005</v>
      </c>
      <c r="FO67" s="10" t="n">
        <v>1.10517606612638E-005</v>
      </c>
      <c r="FP67" s="10" t="n">
        <v>2.55670749403557E-005</v>
      </c>
      <c r="FQ67" s="10" t="n">
        <v>8.40245239466756E-005</v>
      </c>
      <c r="FR67" s="10" t="n">
        <v>8.54422533926306E-006</v>
      </c>
      <c r="FS67" s="10" t="n">
        <v>0.000103394105230972</v>
      </c>
      <c r="FT67" s="10" t="n">
        <v>1.49590583593713E-005</v>
      </c>
      <c r="FU67" s="10" t="n">
        <v>3.10115225541387E-005</v>
      </c>
      <c r="FV67" s="10" t="n">
        <v>8.61084095069522E-006</v>
      </c>
      <c r="FW67" s="10" t="n">
        <v>7.69131315191872E-006</v>
      </c>
      <c r="FX67" s="10" t="n">
        <v>4.03707623268583E-006</v>
      </c>
      <c r="FY67" s="10" t="n">
        <v>1.64308690128388E-005</v>
      </c>
      <c r="FZ67" s="10" t="n">
        <v>7.67949873986909E-006</v>
      </c>
      <c r="GA67" s="10" t="n">
        <v>1.61491885571293E-005</v>
      </c>
      <c r="GB67" s="10" t="n">
        <v>0.000144375224302222</v>
      </c>
      <c r="GC67" s="10" t="n">
        <v>0.00044357717307317</v>
      </c>
      <c r="GD67" s="10" t="n">
        <v>0.000294015225519744</v>
      </c>
      <c r="GE67" s="10" t="n">
        <v>0.000308635969517445</v>
      </c>
      <c r="GF67" s="10" t="n">
        <v>8.81976950062544E-005</v>
      </c>
      <c r="GG67" s="10" t="n">
        <v>5.70659010829124E-00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09858860402616</v>
      </c>
      <c r="D68" s="10" t="n">
        <v>0.00140341883242577</v>
      </c>
      <c r="E68" s="10" t="n">
        <v>0.00121326924653767</v>
      </c>
      <c r="F68" s="10" t="n">
        <v>0.00113137312240062</v>
      </c>
      <c r="G68" s="10" t="n">
        <v>0.00172557544913329</v>
      </c>
      <c r="H68" s="10" t="n">
        <v>0.000824531878485421</v>
      </c>
      <c r="I68" s="10" t="n">
        <v>0.000740112674696873</v>
      </c>
      <c r="J68" s="10" t="n">
        <v>0.000962556438756566</v>
      </c>
      <c r="K68" s="10" t="n">
        <v>0.00109340589428691</v>
      </c>
      <c r="L68" s="10" t="n">
        <v>0.00107391331951315</v>
      </c>
      <c r="M68" s="10" t="n">
        <v>0.000835837633922583</v>
      </c>
      <c r="N68" s="10" t="n">
        <v>0.00100345019099249</v>
      </c>
      <c r="O68" s="10" t="n">
        <v>0.000677758780037674</v>
      </c>
      <c r="P68" s="10" t="n">
        <v>0.00121185408747115</v>
      </c>
      <c r="Q68" s="10" t="n">
        <v>0.00586813086080487</v>
      </c>
      <c r="R68" s="10" t="n">
        <v>0.00493130176560419</v>
      </c>
      <c r="S68" s="10" t="n">
        <v>0.00995067856258545</v>
      </c>
      <c r="T68" s="10" t="n">
        <v>0.00218616938083968</v>
      </c>
      <c r="U68" s="10" t="n">
        <v>0.00100678946984245</v>
      </c>
      <c r="V68" s="10" t="n">
        <v>0.00200496074510653</v>
      </c>
      <c r="W68" s="10" t="n">
        <v>0.00038240018644295</v>
      </c>
      <c r="X68" s="10" t="n">
        <v>0.000341754707727465</v>
      </c>
      <c r="Y68" s="10" t="n">
        <v>0.000693393804987557</v>
      </c>
      <c r="Z68" s="10" t="n">
        <v>0.00149418452808064</v>
      </c>
      <c r="AA68" s="10" t="n">
        <v>0.000716455311617684</v>
      </c>
      <c r="AB68" s="10" t="n">
        <v>0.000937788051673395</v>
      </c>
      <c r="AC68" s="10" t="n">
        <v>0.00141471527760592</v>
      </c>
      <c r="AD68" s="10" t="n">
        <v>0.00148067534514955</v>
      </c>
      <c r="AE68" s="10" t="n">
        <v>0.00241745478564614</v>
      </c>
      <c r="AF68" s="10" t="n">
        <v>0.000824308432317022</v>
      </c>
      <c r="AG68" s="10" t="n">
        <v>0.000615724537536046</v>
      </c>
      <c r="AH68" s="10" t="n">
        <v>0.00202943430738417</v>
      </c>
      <c r="AI68" s="10" t="n">
        <v>0.00108904869400314</v>
      </c>
      <c r="AJ68" s="10" t="n">
        <v>0.00109713620393157</v>
      </c>
      <c r="AK68" s="10" t="n">
        <v>0.00255830035379332</v>
      </c>
      <c r="AL68" s="10" t="n">
        <v>0.00370268921550315</v>
      </c>
      <c r="AM68" s="10" t="n">
        <v>0.00268985118201892</v>
      </c>
      <c r="AN68" s="10" t="n">
        <v>0.00995533369109375</v>
      </c>
      <c r="AO68" s="10" t="n">
        <v>0.0142905617683049</v>
      </c>
      <c r="AP68" s="10" t="n">
        <v>0.00203206600670087</v>
      </c>
      <c r="AQ68" s="10" t="n">
        <v>0.0015493943521891</v>
      </c>
      <c r="AR68" s="10" t="n">
        <v>0.0073187930407519</v>
      </c>
      <c r="AS68" s="10" t="n">
        <v>0.0120298141253433</v>
      </c>
      <c r="AT68" s="10" t="n">
        <v>0.00735721336804042</v>
      </c>
      <c r="AU68" s="10" t="n">
        <v>0.0054565554322909</v>
      </c>
      <c r="AV68" s="10" t="n">
        <v>0.00552079620570546</v>
      </c>
      <c r="AW68" s="10" t="n">
        <v>0.0036094625085769</v>
      </c>
      <c r="AX68" s="10" t="n">
        <v>0.00783492265556233</v>
      </c>
      <c r="AY68" s="10" t="n">
        <v>0.00473916909497155</v>
      </c>
      <c r="AZ68" s="10" t="n">
        <v>0.00386676697832576</v>
      </c>
      <c r="BA68" s="10" t="n">
        <v>0.00191383815626602</v>
      </c>
      <c r="BB68" s="10" t="n">
        <v>0.00238577508443765</v>
      </c>
      <c r="BC68" s="10" t="n">
        <v>0.000750875331808066</v>
      </c>
      <c r="BD68" s="10" t="n">
        <v>0.00253728400028784</v>
      </c>
      <c r="BE68" s="10" t="n">
        <v>0.00482730619472873</v>
      </c>
      <c r="BF68" s="10" t="n">
        <v>0.00408236149664024</v>
      </c>
      <c r="BG68" s="10" t="n">
        <v>0.00445306489685133</v>
      </c>
      <c r="BH68" s="10" t="n">
        <v>0.00648605261899684</v>
      </c>
      <c r="BI68" s="10" t="n">
        <v>0.00383256730088477</v>
      </c>
      <c r="BJ68" s="10" t="n">
        <v>0.00205050031559374</v>
      </c>
      <c r="BK68" s="10" t="n">
        <v>0.0047844479782623</v>
      </c>
      <c r="BL68" s="10" t="n">
        <v>0.00744562977550809</v>
      </c>
      <c r="BM68" s="10" t="n">
        <v>0.00293340750557326</v>
      </c>
      <c r="BN68" s="10" t="n">
        <v>0.012723862751741</v>
      </c>
      <c r="BO68" s="10" t="n">
        <v>0.0234342582868813</v>
      </c>
      <c r="BP68" s="10" t="n">
        <v>0.369887201012635</v>
      </c>
      <c r="BQ68" s="10" t="n">
        <v>0.000748246735910379</v>
      </c>
      <c r="BR68" s="10" t="n">
        <v>0.00241649582917343</v>
      </c>
      <c r="BS68" s="10" t="n">
        <v>0.00230602652625243</v>
      </c>
      <c r="BT68" s="10" t="n">
        <v>0.00253130371186418</v>
      </c>
      <c r="BU68" s="10" t="n">
        <v>0.00295629522073908</v>
      </c>
      <c r="BV68" s="10" t="n">
        <v>0.00241273448533873</v>
      </c>
      <c r="BW68" s="10" t="n">
        <v>0.00179139896624067</v>
      </c>
      <c r="BX68" s="10" t="n">
        <v>0.00107023576799159</v>
      </c>
      <c r="BY68" s="10" t="n">
        <v>0.00223163757268977</v>
      </c>
      <c r="BZ68" s="10" t="n">
        <v>0.00179174344575029</v>
      </c>
      <c r="CA68" s="10" t="n">
        <v>0.00194759094137022</v>
      </c>
      <c r="CB68" s="10" t="n">
        <v>0.00120835343083291</v>
      </c>
      <c r="CC68" s="10" t="n">
        <v>0.0025287402877656</v>
      </c>
      <c r="CD68" s="10" t="n">
        <v>0.00124478446653887</v>
      </c>
      <c r="CE68" s="10" t="n">
        <v>0.00622756885002587</v>
      </c>
      <c r="CF68" s="10" t="n">
        <v>0.00156495489508285</v>
      </c>
      <c r="CG68" s="10" t="n">
        <v>0</v>
      </c>
      <c r="CH68" s="10" t="n">
        <v>0.00123707557372913</v>
      </c>
      <c r="CI68" s="10" t="n">
        <v>0.000855566068540765</v>
      </c>
      <c r="CJ68" s="10" t="n">
        <v>0.000902477350228424</v>
      </c>
      <c r="CK68" s="10" t="n">
        <v>0.0014473415216111</v>
      </c>
      <c r="CL68" s="10" t="n">
        <v>0.000730324491153417</v>
      </c>
      <c r="CM68" s="10" t="n">
        <v>0.00206067021967488</v>
      </c>
      <c r="CN68" s="10" t="n">
        <v>0</v>
      </c>
      <c r="CO68" s="10" t="n">
        <v>0.00123088735623209</v>
      </c>
      <c r="CP68" s="10" t="n">
        <v>0.00144337845554104</v>
      </c>
      <c r="CQ68" s="10" t="n">
        <v>0.000588184797280934</v>
      </c>
      <c r="CR68" s="10" t="n">
        <v>0.000916669285340733</v>
      </c>
      <c r="CS68" s="10" t="n">
        <v>0.000793879408967757</v>
      </c>
      <c r="CT68" s="10" t="n">
        <v>0.000759583525537596</v>
      </c>
      <c r="CU68" s="10" t="n">
        <v>0.000698502032670667</v>
      </c>
      <c r="CV68" s="10" t="n">
        <v>0.00075118567370862</v>
      </c>
      <c r="CW68" s="10" t="n">
        <v>0.000915660674163935</v>
      </c>
      <c r="CX68" s="10" t="n">
        <v>0.00077067204164437</v>
      </c>
      <c r="CY68" s="10" t="n">
        <v>0.000713656027674691</v>
      </c>
      <c r="CZ68" s="10" t="n">
        <v>0.000548265518612744</v>
      </c>
      <c r="DA68" s="10" t="n">
        <v>0.000710611573630262</v>
      </c>
      <c r="DB68" s="10" t="n">
        <v>0.000611193545787966</v>
      </c>
      <c r="DC68" s="10" t="n">
        <v>0.000691947611730978</v>
      </c>
      <c r="DD68" s="10" t="n">
        <v>0.000715009118361105</v>
      </c>
      <c r="DE68" s="10" t="n">
        <v>0.0101728212950016</v>
      </c>
      <c r="DF68" s="10" t="n">
        <v>0.000832793179878154</v>
      </c>
      <c r="DG68" s="10" t="n">
        <v>0.00121621749459293</v>
      </c>
      <c r="DH68" s="10" t="n">
        <v>0.00148659666861211</v>
      </c>
      <c r="DI68" s="10" t="n">
        <v>0.00178846933869945</v>
      </c>
      <c r="DJ68" s="10" t="n">
        <v>0.00145487351953753</v>
      </c>
      <c r="DK68" s="10" t="n">
        <v>0.0013210044373148</v>
      </c>
      <c r="DL68" s="10" t="n">
        <v>0.00103724332054376</v>
      </c>
      <c r="DM68" s="10" t="n">
        <v>0.00125309231921669</v>
      </c>
      <c r="DN68" s="10" t="n">
        <v>0.00216659611717178</v>
      </c>
      <c r="DO68" s="10" t="n">
        <v>0.00123908969266372</v>
      </c>
      <c r="DP68" s="10" t="n">
        <v>0.00122220398985461</v>
      </c>
      <c r="DQ68" s="10" t="n">
        <v>0.00198415852751243</v>
      </c>
      <c r="DR68" s="10" t="n">
        <v>0.00205907816572504</v>
      </c>
      <c r="DS68" s="10" t="n">
        <v>0.00168880614075572</v>
      </c>
      <c r="DT68" s="10" t="n">
        <v>0.00249775575241435</v>
      </c>
      <c r="DU68" s="10" t="n">
        <v>0.00132401475375017</v>
      </c>
      <c r="DV68" s="10" t="n">
        <v>0.00081227337341356</v>
      </c>
      <c r="DW68" s="10" t="n">
        <v>0.000850212670756218</v>
      </c>
      <c r="DX68" s="10" t="n">
        <v>0.00127898414397986</v>
      </c>
      <c r="DY68" s="10" t="n">
        <v>0.000830254583131626</v>
      </c>
      <c r="DZ68" s="10" t="n">
        <v>0.00105932104334913</v>
      </c>
      <c r="EA68" s="10" t="n">
        <v>0.00117404513372672</v>
      </c>
      <c r="EB68" s="10" t="n">
        <v>0.00202529124301178</v>
      </c>
      <c r="EC68" s="10" t="n">
        <v>0.00779097824244396</v>
      </c>
      <c r="ED68" s="10" t="n">
        <v>0.0021270771795553</v>
      </c>
      <c r="EE68" s="10" t="n">
        <v>0.000950297933684704</v>
      </c>
      <c r="EF68" s="10" t="n">
        <v>0.00125358265941956</v>
      </c>
      <c r="EG68" s="10" t="n">
        <v>0.000825106011001445</v>
      </c>
      <c r="EH68" s="10" t="n">
        <v>0.0014799212143312</v>
      </c>
      <c r="EI68" s="10" t="n">
        <v>0.000453397103032561</v>
      </c>
      <c r="EJ68" s="10" t="n">
        <v>0.00173250538377265</v>
      </c>
      <c r="EK68" s="10" t="n">
        <v>0.000407770636813194</v>
      </c>
      <c r="EL68" s="10" t="n">
        <v>0.000641458087929938</v>
      </c>
      <c r="EM68" s="10" t="n">
        <v>0.000835111433875288</v>
      </c>
      <c r="EN68" s="10" t="n">
        <v>0.000289660716300564</v>
      </c>
      <c r="EO68" s="10" t="n">
        <v>0.000306269904476283</v>
      </c>
      <c r="EP68" s="10" t="n">
        <v>0.000236108117941061</v>
      </c>
      <c r="EQ68" s="10" t="n">
        <v>0.000221435463224795</v>
      </c>
      <c r="ER68" s="10" t="n">
        <v>0.000121366338075137</v>
      </c>
      <c r="ES68" s="10" t="n">
        <v>0.00014912486937014</v>
      </c>
      <c r="ET68" s="10" t="n">
        <v>0.000281118865829731</v>
      </c>
      <c r="EU68" s="10" t="n">
        <v>0.000323286261225529</v>
      </c>
      <c r="EV68" s="10" t="n">
        <v>0.000209777159388604</v>
      </c>
      <c r="EW68" s="10" t="n">
        <v>0.000384730854116106</v>
      </c>
      <c r="EX68" s="10" t="n">
        <v>0.000677572574897342</v>
      </c>
      <c r="EY68" s="10" t="n">
        <v>0.000693750698173194</v>
      </c>
      <c r="EZ68" s="10" t="n">
        <v>0.000367537912825445</v>
      </c>
      <c r="FA68" s="10" t="n">
        <v>0.000421549817197767</v>
      </c>
      <c r="FB68" s="10" t="n">
        <v>0.000262936864902006</v>
      </c>
      <c r="FC68" s="10" t="n">
        <v>0.000363196229636702</v>
      </c>
      <c r="FD68" s="10" t="n">
        <v>0.000443338922035624</v>
      </c>
      <c r="FE68" s="10" t="n">
        <v>0.00233093146377184</v>
      </c>
      <c r="FF68" s="10" t="n">
        <v>0.000314907029910586</v>
      </c>
      <c r="FG68" s="10" t="n">
        <v>0.000172061308214344</v>
      </c>
      <c r="FH68" s="10" t="n">
        <v>0.000154828022476611</v>
      </c>
      <c r="FI68" s="10" t="n">
        <v>0.000196773523413514</v>
      </c>
      <c r="FJ68" s="10" t="n">
        <v>0.00069312070411507</v>
      </c>
      <c r="FK68" s="10" t="n">
        <v>0.00090393285374202</v>
      </c>
      <c r="FL68" s="10" t="n">
        <v>0.000252735616288914</v>
      </c>
      <c r="FM68" s="10" t="n">
        <v>0.000181631942085512</v>
      </c>
      <c r="FN68" s="10" t="n">
        <v>0.000325325207512166</v>
      </c>
      <c r="FO68" s="10" t="n">
        <v>0.000532416357751479</v>
      </c>
      <c r="FP68" s="10" t="n">
        <v>0.00272212673967648</v>
      </c>
      <c r="FQ68" s="10" t="n">
        <v>0.00167477558343169</v>
      </c>
      <c r="FR68" s="10" t="n">
        <v>0.00121554405266873</v>
      </c>
      <c r="FS68" s="10" t="n">
        <v>0.00103039407479854</v>
      </c>
      <c r="FT68" s="10" t="n">
        <v>0.00125964053331837</v>
      </c>
      <c r="FU68" s="10" t="n">
        <v>0.000980481786932533</v>
      </c>
      <c r="FV68" s="10" t="n">
        <v>0.000542161093428858</v>
      </c>
      <c r="FW68" s="10" t="n">
        <v>0.00041939294098892</v>
      </c>
      <c r="FX68" s="10" t="n">
        <v>0.000260396716445976</v>
      </c>
      <c r="FY68" s="10" t="n">
        <v>0.00111222813055548</v>
      </c>
      <c r="FZ68" s="10" t="n">
        <v>0.000889188510046726</v>
      </c>
      <c r="GA68" s="10" t="n">
        <v>0.000487274024896975</v>
      </c>
      <c r="GB68" s="10" t="n">
        <v>0.000639707759610817</v>
      </c>
      <c r="GC68" s="10" t="n">
        <v>0.000783113648437558</v>
      </c>
      <c r="GD68" s="10" t="n">
        <v>0.000579181778745878</v>
      </c>
      <c r="GE68" s="10" t="n">
        <v>0.00134075769928503</v>
      </c>
      <c r="GF68" s="10" t="n">
        <v>0.00856975020769278</v>
      </c>
      <c r="GG68" s="10" t="n">
        <v>0.0034246228726072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225705214426405</v>
      </c>
      <c r="D69" s="10" t="n">
        <v>0.0298875213072084</v>
      </c>
      <c r="E69" s="10" t="n">
        <v>0.027867010575325</v>
      </c>
      <c r="F69" s="10" t="n">
        <v>0.0194081824297244</v>
      </c>
      <c r="G69" s="10" t="n">
        <v>0.0298701312202207</v>
      </c>
      <c r="H69" s="10" t="n">
        <v>0.032315974496345</v>
      </c>
      <c r="I69" s="10" t="n">
        <v>0.0266367826854381</v>
      </c>
      <c r="J69" s="10" t="n">
        <v>0.0247842553632762</v>
      </c>
      <c r="K69" s="10" t="n">
        <v>0.038018594618888</v>
      </c>
      <c r="L69" s="10" t="n">
        <v>0.0166278215080728</v>
      </c>
      <c r="M69" s="10" t="n">
        <v>0.0311611036500715</v>
      </c>
      <c r="N69" s="10" t="n">
        <v>0.0764103515210538</v>
      </c>
      <c r="O69" s="10" t="n">
        <v>0.0889942532175285</v>
      </c>
      <c r="P69" s="10" t="n">
        <v>0.0575894468206432</v>
      </c>
      <c r="Q69" s="10" t="n">
        <v>0.0659033575746796</v>
      </c>
      <c r="R69" s="10" t="n">
        <v>0.0481589475646049</v>
      </c>
      <c r="S69" s="10" t="n">
        <v>0.0940271134620591</v>
      </c>
      <c r="T69" s="10" t="n">
        <v>0.104524083955517</v>
      </c>
      <c r="U69" s="10" t="n">
        <v>0.0774660747185988</v>
      </c>
      <c r="V69" s="10" t="n">
        <v>0.0290496572549816</v>
      </c>
      <c r="W69" s="10" t="n">
        <v>0.0261565022968959</v>
      </c>
      <c r="X69" s="10" t="n">
        <v>0.0225367073846089</v>
      </c>
      <c r="Y69" s="10" t="n">
        <v>0.0257856345389846</v>
      </c>
      <c r="Z69" s="10" t="n">
        <v>0.0287378433341327</v>
      </c>
      <c r="AA69" s="10" t="n">
        <v>0.04897519477259</v>
      </c>
      <c r="AB69" s="10" t="n">
        <v>0.0247636046349783</v>
      </c>
      <c r="AC69" s="10" t="n">
        <v>0.0228779878417425</v>
      </c>
      <c r="AD69" s="10" t="n">
        <v>0.0254256355854406</v>
      </c>
      <c r="AE69" s="10" t="n">
        <v>0.0369012815299283</v>
      </c>
      <c r="AF69" s="10" t="n">
        <v>0.0268601969974329</v>
      </c>
      <c r="AG69" s="10" t="n">
        <v>0.0169777970087003</v>
      </c>
      <c r="AH69" s="10" t="n">
        <v>0.0262918792935154</v>
      </c>
      <c r="AI69" s="10" t="n">
        <v>0.0299427106804958</v>
      </c>
      <c r="AJ69" s="10" t="n">
        <v>0.0102146351853428</v>
      </c>
      <c r="AK69" s="10" t="n">
        <v>0.0399243790824498</v>
      </c>
      <c r="AL69" s="10" t="n">
        <v>0.0454625179655675</v>
      </c>
      <c r="AM69" s="10" t="n">
        <v>0.0339345809956238</v>
      </c>
      <c r="AN69" s="10" t="n">
        <v>0.0547856575873554</v>
      </c>
      <c r="AO69" s="10" t="n">
        <v>0.0430597876134336</v>
      </c>
      <c r="AP69" s="10" t="n">
        <v>0.0253284201685996</v>
      </c>
      <c r="AQ69" s="10" t="n">
        <v>0.0228294405155685</v>
      </c>
      <c r="AR69" s="10" t="n">
        <v>0.0287327712254279</v>
      </c>
      <c r="AS69" s="10" t="n">
        <v>0.0323490639674188</v>
      </c>
      <c r="AT69" s="10" t="n">
        <v>0.0246789487254062</v>
      </c>
      <c r="AU69" s="10" t="n">
        <v>0.0241925093477225</v>
      </c>
      <c r="AV69" s="10" t="n">
        <v>0.049149095642467</v>
      </c>
      <c r="AW69" s="10" t="n">
        <v>0.0615670669256007</v>
      </c>
      <c r="AX69" s="10" t="n">
        <v>0.0557435615455946</v>
      </c>
      <c r="AY69" s="10" t="n">
        <v>0.0324015965218608</v>
      </c>
      <c r="AZ69" s="10" t="n">
        <v>0.033800049350455</v>
      </c>
      <c r="BA69" s="10" t="n">
        <v>0.0221292479853276</v>
      </c>
      <c r="BB69" s="10" t="n">
        <v>0.11528311339872</v>
      </c>
      <c r="BC69" s="10" t="n">
        <v>0.0880627966832498</v>
      </c>
      <c r="BD69" s="10" t="n">
        <v>0.0591137362509123</v>
      </c>
      <c r="BE69" s="10" t="n">
        <v>0.622621873471369</v>
      </c>
      <c r="BF69" s="10" t="n">
        <v>0.259633998726366</v>
      </c>
      <c r="BG69" s="10" t="n">
        <v>0.215598434009734</v>
      </c>
      <c r="BH69" s="10" t="n">
        <v>0.0947814084851506</v>
      </c>
      <c r="BI69" s="10" t="n">
        <v>0.215247009335191</v>
      </c>
      <c r="BJ69" s="10" t="n">
        <v>0.113714986457502</v>
      </c>
      <c r="BK69" s="10" t="n">
        <v>0.0257884121223229</v>
      </c>
      <c r="BL69" s="10" t="n">
        <v>0.0380034990572668</v>
      </c>
      <c r="BM69" s="10" t="n">
        <v>0.102171350103472</v>
      </c>
      <c r="BN69" s="10" t="n">
        <v>0.0309230768344274</v>
      </c>
      <c r="BO69" s="10" t="n">
        <v>0.0533454202441935</v>
      </c>
      <c r="BP69" s="10" t="n">
        <v>0.0805433955284639</v>
      </c>
      <c r="BQ69" s="10" t="n">
        <v>1.2481372641943</v>
      </c>
      <c r="BR69" s="10" t="n">
        <v>0.12602861721871</v>
      </c>
      <c r="BS69" s="10" t="n">
        <v>0.0754554666751389</v>
      </c>
      <c r="BT69" s="10" t="n">
        <v>0.0785188995683124</v>
      </c>
      <c r="BU69" s="10" t="n">
        <v>0.0463803281121406</v>
      </c>
      <c r="BV69" s="10" t="n">
        <v>0.021375436020208</v>
      </c>
      <c r="BW69" s="10" t="n">
        <v>0.0300189130755599</v>
      </c>
      <c r="BX69" s="10" t="n">
        <v>0.0673765636244224</v>
      </c>
      <c r="BY69" s="10" t="n">
        <v>0.0570695556784067</v>
      </c>
      <c r="BZ69" s="10" t="n">
        <v>0.0581465334267145</v>
      </c>
      <c r="CA69" s="10" t="n">
        <v>0.0877298489761311</v>
      </c>
      <c r="CB69" s="10" t="n">
        <v>0.0700849489082637</v>
      </c>
      <c r="CC69" s="10" t="n">
        <v>0.0434560159148686</v>
      </c>
      <c r="CD69" s="10" t="n">
        <v>0.0408064429391037</v>
      </c>
      <c r="CE69" s="10" t="n">
        <v>0.0600401206764863</v>
      </c>
      <c r="CF69" s="10" t="n">
        <v>0.0432154530448721</v>
      </c>
      <c r="CG69" s="10" t="n">
        <v>0</v>
      </c>
      <c r="CH69" s="10" t="n">
        <v>0.0402576890830474</v>
      </c>
      <c r="CI69" s="10" t="n">
        <v>0.0323701977536886</v>
      </c>
      <c r="CJ69" s="10" t="n">
        <v>0.0341011152314296</v>
      </c>
      <c r="CK69" s="10" t="n">
        <v>0.0332812450886553</v>
      </c>
      <c r="CL69" s="10" t="n">
        <v>0.0294611018825308</v>
      </c>
      <c r="CM69" s="10" t="n">
        <v>0.0372223943167359</v>
      </c>
      <c r="CN69" s="10" t="n">
        <v>0</v>
      </c>
      <c r="CO69" s="10" t="n">
        <v>0.0325162020256895</v>
      </c>
      <c r="CP69" s="10" t="n">
        <v>0.0279463528472064</v>
      </c>
      <c r="CQ69" s="10" t="n">
        <v>0.022155936938274</v>
      </c>
      <c r="CR69" s="10" t="n">
        <v>0.0237191125352795</v>
      </c>
      <c r="CS69" s="10" t="n">
        <v>0.023381455012935</v>
      </c>
      <c r="CT69" s="10" t="n">
        <v>0.0237001525098832</v>
      </c>
      <c r="CU69" s="10" t="n">
        <v>0.019523029462539</v>
      </c>
      <c r="CV69" s="10" t="n">
        <v>0.0181715540217101</v>
      </c>
      <c r="CW69" s="10" t="n">
        <v>0.0209277620447677</v>
      </c>
      <c r="CX69" s="10" t="n">
        <v>0.0186577518704079</v>
      </c>
      <c r="CY69" s="10" t="n">
        <v>0.021642204785179</v>
      </c>
      <c r="CZ69" s="10" t="n">
        <v>0.0161187991702037</v>
      </c>
      <c r="DA69" s="10" t="n">
        <v>0.0196425863105794</v>
      </c>
      <c r="DB69" s="10" t="n">
        <v>0.0152753799513002</v>
      </c>
      <c r="DC69" s="10" t="n">
        <v>0.0170769446574288</v>
      </c>
      <c r="DD69" s="10" t="n">
        <v>0.0187374564357682</v>
      </c>
      <c r="DE69" s="10" t="n">
        <v>0.0205277900440506</v>
      </c>
      <c r="DF69" s="10" t="n">
        <v>0.018839623196821</v>
      </c>
      <c r="DG69" s="10" t="n">
        <v>0.0223094286088391</v>
      </c>
      <c r="DH69" s="10" t="n">
        <v>0.0315915083030171</v>
      </c>
      <c r="DI69" s="10" t="n">
        <v>0.0172893694005633</v>
      </c>
      <c r="DJ69" s="10" t="n">
        <v>0.0201520917064205</v>
      </c>
      <c r="DK69" s="10" t="n">
        <v>0.0161870311087318</v>
      </c>
      <c r="DL69" s="10" t="n">
        <v>0.0169682566137557</v>
      </c>
      <c r="DM69" s="10" t="n">
        <v>0.0212441650163495</v>
      </c>
      <c r="DN69" s="10" t="n">
        <v>0.0190340540305029</v>
      </c>
      <c r="DO69" s="10" t="n">
        <v>0.0281492371953962</v>
      </c>
      <c r="DP69" s="10" t="n">
        <v>0.0214247079333398</v>
      </c>
      <c r="DQ69" s="10" t="n">
        <v>0.0238111350789228</v>
      </c>
      <c r="DR69" s="10" t="n">
        <v>0.0242603789927717</v>
      </c>
      <c r="DS69" s="10" t="n">
        <v>0.0247287036965099</v>
      </c>
      <c r="DT69" s="10" t="n">
        <v>0.0235182811834702</v>
      </c>
      <c r="DU69" s="10" t="n">
        <v>0.0214472908935252</v>
      </c>
      <c r="DV69" s="10" t="n">
        <v>0.0290870942478023</v>
      </c>
      <c r="DW69" s="10" t="n">
        <v>0.0190766838965214</v>
      </c>
      <c r="DX69" s="10" t="n">
        <v>0.0204284008663361</v>
      </c>
      <c r="DY69" s="10" t="n">
        <v>0.020505690141837</v>
      </c>
      <c r="DZ69" s="10" t="n">
        <v>0.0191513163531769</v>
      </c>
      <c r="EA69" s="10" t="n">
        <v>0.0178761640719052</v>
      </c>
      <c r="EB69" s="10" t="n">
        <v>0.0347329550586494</v>
      </c>
      <c r="EC69" s="10" t="n">
        <v>0.0364301792428518</v>
      </c>
      <c r="ED69" s="10" t="n">
        <v>0.0240101549633376</v>
      </c>
      <c r="EE69" s="10" t="n">
        <v>0.0234042795021064</v>
      </c>
      <c r="EF69" s="10" t="n">
        <v>0.0282386029201941</v>
      </c>
      <c r="EG69" s="10" t="n">
        <v>0.0383951383079689</v>
      </c>
      <c r="EH69" s="10" t="n">
        <v>0.0354830233244869</v>
      </c>
      <c r="EI69" s="10" t="n">
        <v>0.0782712115932307</v>
      </c>
      <c r="EJ69" s="10" t="n">
        <v>0.0604468554888097</v>
      </c>
      <c r="EK69" s="10" t="n">
        <v>0.0503821011156922</v>
      </c>
      <c r="EL69" s="10" t="n">
        <v>0.03217021175333</v>
      </c>
      <c r="EM69" s="10" t="n">
        <v>0.0214020042086614</v>
      </c>
      <c r="EN69" s="10" t="n">
        <v>0.015696727267273</v>
      </c>
      <c r="EO69" s="10" t="n">
        <v>0.0185912106347814</v>
      </c>
      <c r="EP69" s="10" t="n">
        <v>0.00515857608171256</v>
      </c>
      <c r="EQ69" s="10" t="n">
        <v>0.00498898650423459</v>
      </c>
      <c r="ER69" s="10" t="n">
        <v>0.00631355561602969</v>
      </c>
      <c r="ES69" s="10" t="n">
        <v>0.00382065041699496</v>
      </c>
      <c r="ET69" s="10" t="n">
        <v>0.0153501331724487</v>
      </c>
      <c r="EU69" s="10" t="n">
        <v>0.029039996095544</v>
      </c>
      <c r="EV69" s="10" t="n">
        <v>0.0573384982042512</v>
      </c>
      <c r="EW69" s="10" t="n">
        <v>0.0848345202571719</v>
      </c>
      <c r="EX69" s="10" t="n">
        <v>0.358209223758174</v>
      </c>
      <c r="EY69" s="10" t="n">
        <v>0.328957648270946</v>
      </c>
      <c r="EZ69" s="10" t="n">
        <v>0.1517900988591</v>
      </c>
      <c r="FA69" s="10" t="n">
        <v>0.135257439771488</v>
      </c>
      <c r="FB69" s="10" t="n">
        <v>0.0168154895301484</v>
      </c>
      <c r="FC69" s="10" t="n">
        <v>0.135899906874089</v>
      </c>
      <c r="FD69" s="10" t="n">
        <v>0.0107480036449947</v>
      </c>
      <c r="FE69" s="10" t="n">
        <v>0.0188706596715143</v>
      </c>
      <c r="FF69" s="10" t="n">
        <v>0.00906297667458231</v>
      </c>
      <c r="FG69" s="10" t="n">
        <v>0.0160242405722081</v>
      </c>
      <c r="FH69" s="10" t="n">
        <v>0.00604321222206674</v>
      </c>
      <c r="FI69" s="10" t="n">
        <v>0.00693337937619894</v>
      </c>
      <c r="FJ69" s="10" t="n">
        <v>0.0140301772642851</v>
      </c>
      <c r="FK69" s="10" t="n">
        <v>0.0231113048421608</v>
      </c>
      <c r="FL69" s="10" t="n">
        <v>0.0149237137477712</v>
      </c>
      <c r="FM69" s="10" t="n">
        <v>0.00780050466507245</v>
      </c>
      <c r="FN69" s="10" t="n">
        <v>0.0327857483739988</v>
      </c>
      <c r="FO69" s="10" t="n">
        <v>0.014766478377924</v>
      </c>
      <c r="FP69" s="10" t="n">
        <v>0.024263398105096</v>
      </c>
      <c r="FQ69" s="10" t="n">
        <v>0.020635270442794</v>
      </c>
      <c r="FR69" s="10" t="n">
        <v>0.0171399837227592</v>
      </c>
      <c r="FS69" s="10" t="n">
        <v>0.0133331246108614</v>
      </c>
      <c r="FT69" s="10" t="n">
        <v>0.0145046609571648</v>
      </c>
      <c r="FU69" s="10" t="n">
        <v>0.0180571900468674</v>
      </c>
      <c r="FV69" s="10" t="n">
        <v>0.009928930547874</v>
      </c>
      <c r="FW69" s="10" t="n">
        <v>0.00814067408887074</v>
      </c>
      <c r="FX69" s="10" t="n">
        <v>0.00966776525537678</v>
      </c>
      <c r="FY69" s="10" t="n">
        <v>0.0205204234099794</v>
      </c>
      <c r="FZ69" s="10" t="n">
        <v>0.0157783640645209</v>
      </c>
      <c r="GA69" s="10" t="n">
        <v>0.0120858689274658</v>
      </c>
      <c r="GB69" s="10" t="n">
        <v>0.0183068102538367</v>
      </c>
      <c r="GC69" s="10" t="n">
        <v>0.0177874021695721</v>
      </c>
      <c r="GD69" s="10" t="n">
        <v>0.0205757335477597</v>
      </c>
      <c r="GE69" s="10" t="n">
        <v>0.0201716555542816</v>
      </c>
      <c r="GF69" s="10" t="n">
        <v>0.0369931833090786</v>
      </c>
      <c r="GG69" s="10" t="n">
        <v>0.0491362946062122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265122707830547</v>
      </c>
      <c r="D70" s="10" t="n">
        <v>0.0042888737050043</v>
      </c>
      <c r="E70" s="10" t="n">
        <v>0.00245038629352452</v>
      </c>
      <c r="F70" s="10" t="n">
        <v>0.0020831176902767</v>
      </c>
      <c r="G70" s="10" t="n">
        <v>0.00527953992027444</v>
      </c>
      <c r="H70" s="10" t="n">
        <v>0.00295011083410398</v>
      </c>
      <c r="I70" s="10" t="n">
        <v>0.00268474122953809</v>
      </c>
      <c r="J70" s="10" t="n">
        <v>0.00348651479754559</v>
      </c>
      <c r="K70" s="10" t="n">
        <v>0.00339424754566274</v>
      </c>
      <c r="L70" s="10" t="n">
        <v>0.00127369587171475</v>
      </c>
      <c r="M70" s="10" t="n">
        <v>0.00167922514657917</v>
      </c>
      <c r="N70" s="10" t="n">
        <v>0.00218130768968721</v>
      </c>
      <c r="O70" s="10" t="n">
        <v>0.0029220089922046</v>
      </c>
      <c r="P70" s="10" t="n">
        <v>0.00452115082467211</v>
      </c>
      <c r="Q70" s="10" t="n">
        <v>0.010808528766866</v>
      </c>
      <c r="R70" s="10" t="n">
        <v>0.00618218328821316</v>
      </c>
      <c r="S70" s="10" t="n">
        <v>0.00499017139820889</v>
      </c>
      <c r="T70" s="10" t="n">
        <v>0.00573815754147927</v>
      </c>
      <c r="U70" s="10" t="n">
        <v>0.00565066177706601</v>
      </c>
      <c r="V70" s="10" t="n">
        <v>0.00837401599153968</v>
      </c>
      <c r="W70" s="10" t="n">
        <v>0.0051798102839188</v>
      </c>
      <c r="X70" s="10" t="n">
        <v>0.00476857464293523</v>
      </c>
      <c r="Y70" s="10" t="n">
        <v>0.0026334838028081</v>
      </c>
      <c r="Z70" s="10" t="n">
        <v>0.00428338094617303</v>
      </c>
      <c r="AA70" s="10" t="n">
        <v>0.00350182794337822</v>
      </c>
      <c r="AB70" s="10" t="n">
        <v>0.00276435849138529</v>
      </c>
      <c r="AC70" s="10" t="n">
        <v>0.00329168830627281</v>
      </c>
      <c r="AD70" s="10" t="n">
        <v>0.00597814671647583</v>
      </c>
      <c r="AE70" s="10" t="n">
        <v>0.00552840628126092</v>
      </c>
      <c r="AF70" s="10" t="n">
        <v>0.00287606955470671</v>
      </c>
      <c r="AG70" s="10" t="n">
        <v>0.00412267613854906</v>
      </c>
      <c r="AH70" s="10" t="n">
        <v>0.00989395668025326</v>
      </c>
      <c r="AI70" s="10" t="n">
        <v>0.00412689280189427</v>
      </c>
      <c r="AJ70" s="10" t="n">
        <v>0.00101431004533019</v>
      </c>
      <c r="AK70" s="10" t="n">
        <v>0.00614650809701612</v>
      </c>
      <c r="AL70" s="10" t="n">
        <v>0.00784931881712229</v>
      </c>
      <c r="AM70" s="10" t="n">
        <v>0.00505969086099254</v>
      </c>
      <c r="AN70" s="10" t="n">
        <v>0.0149780598027181</v>
      </c>
      <c r="AO70" s="10" t="n">
        <v>0.00607840343574962</v>
      </c>
      <c r="AP70" s="10" t="n">
        <v>0.00423400159910404</v>
      </c>
      <c r="AQ70" s="10" t="n">
        <v>0.00335468858559511</v>
      </c>
      <c r="AR70" s="10" t="n">
        <v>0.00417804758616125</v>
      </c>
      <c r="AS70" s="10" t="n">
        <v>0.00263874630962776</v>
      </c>
      <c r="AT70" s="10" t="n">
        <v>0.00458273630247726</v>
      </c>
      <c r="AU70" s="10" t="n">
        <v>0.0123797906870838</v>
      </c>
      <c r="AV70" s="10" t="n">
        <v>0.00713711882987382</v>
      </c>
      <c r="AW70" s="10" t="n">
        <v>0.00779297642729245</v>
      </c>
      <c r="AX70" s="10" t="n">
        <v>0.00648201024502309</v>
      </c>
      <c r="AY70" s="10" t="n">
        <v>0.00409734841727153</v>
      </c>
      <c r="AZ70" s="10" t="n">
        <v>0.00441470781641158</v>
      </c>
      <c r="BA70" s="10" t="n">
        <v>0.00283831377304328</v>
      </c>
      <c r="BB70" s="10" t="n">
        <v>0.0388554430779301</v>
      </c>
      <c r="BC70" s="10" t="n">
        <v>0.0295779514822652</v>
      </c>
      <c r="BD70" s="10" t="n">
        <v>0.0396876792644862</v>
      </c>
      <c r="BE70" s="10" t="n">
        <v>0.0273697237260635</v>
      </c>
      <c r="BF70" s="10" t="n">
        <v>0.0252929615461314</v>
      </c>
      <c r="BG70" s="10" t="n">
        <v>0.0187804914566804</v>
      </c>
      <c r="BH70" s="10" t="n">
        <v>0.0999884618096555</v>
      </c>
      <c r="BI70" s="10" t="n">
        <v>0.01742852377162</v>
      </c>
      <c r="BJ70" s="10" t="n">
        <v>0.0115874740962762</v>
      </c>
      <c r="BK70" s="10" t="n">
        <v>0.00694026723054709</v>
      </c>
      <c r="BL70" s="10" t="n">
        <v>0.00781286687215114</v>
      </c>
      <c r="BM70" s="10" t="n">
        <v>0.0199558863641598</v>
      </c>
      <c r="BN70" s="10" t="n">
        <v>0.00820465592757552</v>
      </c>
      <c r="BO70" s="10" t="n">
        <v>0.0123791526393408</v>
      </c>
      <c r="BP70" s="10" t="n">
        <v>0.0127244474331429</v>
      </c>
      <c r="BQ70" s="10" t="n">
        <v>0.00324103286371777</v>
      </c>
      <c r="BR70" s="10" t="n">
        <v>3.05303070917475</v>
      </c>
      <c r="BS70" s="10" t="n">
        <v>0.00997756867579593</v>
      </c>
      <c r="BT70" s="10" t="n">
        <v>0.0157610553482363</v>
      </c>
      <c r="BU70" s="10" t="n">
        <v>0.0120726677930384</v>
      </c>
      <c r="BV70" s="10" t="n">
        <v>0.00274109748997104</v>
      </c>
      <c r="BW70" s="10" t="n">
        <v>0.00432180251678571</v>
      </c>
      <c r="BX70" s="10" t="n">
        <v>0.00688128942612648</v>
      </c>
      <c r="BY70" s="10" t="n">
        <v>0.00720561186802739</v>
      </c>
      <c r="BZ70" s="10" t="n">
        <v>0.00551059642686862</v>
      </c>
      <c r="CA70" s="10" t="n">
        <v>0.0108012328296305</v>
      </c>
      <c r="CB70" s="10" t="n">
        <v>0.00537352712694284</v>
      </c>
      <c r="CC70" s="10" t="n">
        <v>0.0198829547330112</v>
      </c>
      <c r="CD70" s="10" t="n">
        <v>0.00557953332432169</v>
      </c>
      <c r="CE70" s="10" t="n">
        <v>0.0422232255128604</v>
      </c>
      <c r="CF70" s="10" t="n">
        <v>0.435500874062929</v>
      </c>
      <c r="CG70" s="10" t="n">
        <v>0</v>
      </c>
      <c r="CH70" s="10" t="n">
        <v>0.323909097928247</v>
      </c>
      <c r="CI70" s="10" t="n">
        <v>0.200272367465538</v>
      </c>
      <c r="CJ70" s="10" t="n">
        <v>0.182796517196109</v>
      </c>
      <c r="CK70" s="10" t="n">
        <v>0.207178818165705</v>
      </c>
      <c r="CL70" s="10" t="n">
        <v>0.148057314296886</v>
      </c>
      <c r="CM70" s="10" t="n">
        <v>0.0307783134753412</v>
      </c>
      <c r="CN70" s="10" t="n">
        <v>0</v>
      </c>
      <c r="CO70" s="10" t="n">
        <v>0.0131286922901594</v>
      </c>
      <c r="CP70" s="10" t="n">
        <v>0.0189042172364151</v>
      </c>
      <c r="CQ70" s="10" t="n">
        <v>0.0685499076263131</v>
      </c>
      <c r="CR70" s="10" t="n">
        <v>0.0353128910438231</v>
      </c>
      <c r="CS70" s="10" t="n">
        <v>0.0525293610351086</v>
      </c>
      <c r="CT70" s="10" t="n">
        <v>0.0497949103381475</v>
      </c>
      <c r="CU70" s="10" t="n">
        <v>0.0361082314261085</v>
      </c>
      <c r="CV70" s="10" t="n">
        <v>0.0308831752348473</v>
      </c>
      <c r="CW70" s="10" t="n">
        <v>0.0247096194617681</v>
      </c>
      <c r="CX70" s="10" t="n">
        <v>0.0379294416143554</v>
      </c>
      <c r="CY70" s="10" t="n">
        <v>0.0383588754866183</v>
      </c>
      <c r="CZ70" s="10" t="n">
        <v>0.0259958404880905</v>
      </c>
      <c r="DA70" s="10" t="n">
        <v>0.017081592246651</v>
      </c>
      <c r="DB70" s="10" t="n">
        <v>0.0272040255013202</v>
      </c>
      <c r="DC70" s="10" t="n">
        <v>0.0252024419902404</v>
      </c>
      <c r="DD70" s="10" t="n">
        <v>0.0448075962841792</v>
      </c>
      <c r="DE70" s="10" t="n">
        <v>0.0084153503888053</v>
      </c>
      <c r="DF70" s="10" t="n">
        <v>0.0178225043823357</v>
      </c>
      <c r="DG70" s="10" t="n">
        <v>0.0120407931470933</v>
      </c>
      <c r="DH70" s="10" t="n">
        <v>0.0100750512744479</v>
      </c>
      <c r="DI70" s="10" t="n">
        <v>0.00554799157285121</v>
      </c>
      <c r="DJ70" s="10" t="n">
        <v>0.006741085369898</v>
      </c>
      <c r="DK70" s="10" t="n">
        <v>0.00525634827187574</v>
      </c>
      <c r="DL70" s="10" t="n">
        <v>0.00759778930033883</v>
      </c>
      <c r="DM70" s="10" t="n">
        <v>0.00711118080205949</v>
      </c>
      <c r="DN70" s="10" t="n">
        <v>0.00723041250638676</v>
      </c>
      <c r="DO70" s="10" t="n">
        <v>0.0202519127757178</v>
      </c>
      <c r="DP70" s="10" t="n">
        <v>0.0154002809613642</v>
      </c>
      <c r="DQ70" s="10" t="n">
        <v>0.0177833615403613</v>
      </c>
      <c r="DR70" s="10" t="n">
        <v>0.0192199399043882</v>
      </c>
      <c r="DS70" s="10" t="n">
        <v>0.0187417924740055</v>
      </c>
      <c r="DT70" s="10" t="n">
        <v>0.0270616021485942</v>
      </c>
      <c r="DU70" s="10" t="n">
        <v>0.0447695908316598</v>
      </c>
      <c r="DV70" s="10" t="n">
        <v>0.0394848910470287</v>
      </c>
      <c r="DW70" s="10" t="n">
        <v>0.00658323790651453</v>
      </c>
      <c r="DX70" s="10" t="n">
        <v>0.0335172027652972</v>
      </c>
      <c r="DY70" s="10" t="n">
        <v>0.00546365830594686</v>
      </c>
      <c r="DZ70" s="10" t="n">
        <v>0.00781478101538021</v>
      </c>
      <c r="EA70" s="10" t="n">
        <v>0.00911900608453846</v>
      </c>
      <c r="EB70" s="10" t="n">
        <v>0.0079136784155493</v>
      </c>
      <c r="EC70" s="10" t="n">
        <v>0.0081523914950598</v>
      </c>
      <c r="ED70" s="10" t="n">
        <v>0.0136056191074685</v>
      </c>
      <c r="EE70" s="10" t="n">
        <v>0.0181391702513203</v>
      </c>
      <c r="EF70" s="10" t="n">
        <v>0.0161486277403155</v>
      </c>
      <c r="EG70" s="10" t="n">
        <v>0.0651341329046248</v>
      </c>
      <c r="EH70" s="10" t="n">
        <v>0.0371618424382885</v>
      </c>
      <c r="EI70" s="10" t="n">
        <v>0.0444070132663835</v>
      </c>
      <c r="EJ70" s="10" t="n">
        <v>-0.097416574581135</v>
      </c>
      <c r="EK70" s="10" t="n">
        <v>-0.00559551225910356</v>
      </c>
      <c r="EL70" s="10" t="n">
        <v>0.00699156072084516</v>
      </c>
      <c r="EM70" s="10" t="n">
        <v>0.00184447673790237</v>
      </c>
      <c r="EN70" s="10" t="n">
        <v>0.00122054649472065</v>
      </c>
      <c r="EO70" s="10" t="n">
        <v>0.00164600505213247</v>
      </c>
      <c r="EP70" s="10" t="n">
        <v>0.000697253025337925</v>
      </c>
      <c r="EQ70" s="10" t="n">
        <v>0.000711156917894655</v>
      </c>
      <c r="ER70" s="10" t="n">
        <v>0.000961499111051966</v>
      </c>
      <c r="ES70" s="10" t="n">
        <v>0.00122133711909788</v>
      </c>
      <c r="ET70" s="10" t="n">
        <v>0.00595018358060754</v>
      </c>
      <c r="EU70" s="10" t="n">
        <v>0.00854773142488015</v>
      </c>
      <c r="EV70" s="10" t="n">
        <v>0.00119653370661789</v>
      </c>
      <c r="EW70" s="10" t="n">
        <v>0.00143833715650114</v>
      </c>
      <c r="EX70" s="10" t="n">
        <v>0.00479345850491325</v>
      </c>
      <c r="EY70" s="10" t="n">
        <v>0.00497380408653996</v>
      </c>
      <c r="EZ70" s="10" t="n">
        <v>0.00252788967545786</v>
      </c>
      <c r="FA70" s="10" t="n">
        <v>0.00438388733630279</v>
      </c>
      <c r="FB70" s="10" t="n">
        <v>0.00167610426087959</v>
      </c>
      <c r="FC70" s="10" t="n">
        <v>0.00179065047547654</v>
      </c>
      <c r="FD70" s="10" t="n">
        <v>0.0031601117651783</v>
      </c>
      <c r="FE70" s="10" t="n">
        <v>0.00717817581507725</v>
      </c>
      <c r="FF70" s="10" t="n">
        <v>0.00197872198303511</v>
      </c>
      <c r="FG70" s="10" t="n">
        <v>0.000904934791572372</v>
      </c>
      <c r="FH70" s="10" t="n">
        <v>0.000888403806786746</v>
      </c>
      <c r="FI70" s="10" t="n">
        <v>0.00202096906598531</v>
      </c>
      <c r="FJ70" s="10" t="n">
        <v>0.00175012057319126</v>
      </c>
      <c r="FK70" s="10" t="n">
        <v>0.00388554430779301</v>
      </c>
      <c r="FL70" s="10" t="n">
        <v>0.00166758493644987</v>
      </c>
      <c r="FM70" s="10" t="n">
        <v>0.000974920306620494</v>
      </c>
      <c r="FN70" s="10" t="n">
        <v>0.00204556164529805</v>
      </c>
      <c r="FO70" s="10" t="n">
        <v>0.00215132221988559</v>
      </c>
      <c r="FP70" s="10" t="n">
        <v>0.00315242745105576</v>
      </c>
      <c r="FQ70" s="10" t="n">
        <v>0.00297247024631612</v>
      </c>
      <c r="FR70" s="10" t="n">
        <v>0.00129279014395497</v>
      </c>
      <c r="FS70" s="10" t="n">
        <v>0.00176427136248334</v>
      </c>
      <c r="FT70" s="10" t="n">
        <v>0.00222143811860294</v>
      </c>
      <c r="FU70" s="10" t="n">
        <v>0.00208041292267039</v>
      </c>
      <c r="FV70" s="10" t="n">
        <v>0.00110701838239192</v>
      </c>
      <c r="FW70" s="10" t="n">
        <v>0.00214814585177357</v>
      </c>
      <c r="FX70" s="10" t="n">
        <v>0.00113748100094049</v>
      </c>
      <c r="FY70" s="10" t="n">
        <v>0.0102406107931601</v>
      </c>
      <c r="FZ70" s="10" t="n">
        <v>0.0109918981399705</v>
      </c>
      <c r="GA70" s="10" t="n">
        <v>0.00116769949687434</v>
      </c>
      <c r="GB70" s="10" t="n">
        <v>0.0023593923630071</v>
      </c>
      <c r="GC70" s="10" t="n">
        <v>0.0041359086939153</v>
      </c>
      <c r="GD70" s="10" t="n">
        <v>0.002127154081028</v>
      </c>
      <c r="GE70" s="10" t="n">
        <v>0.00242979954438974</v>
      </c>
      <c r="GF70" s="10" t="n">
        <v>0.00564738831473222</v>
      </c>
      <c r="GG70" s="10" t="n">
        <v>0.017369573708405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519603073080977</v>
      </c>
      <c r="D71" s="10" t="n">
        <v>0.00124757283364054</v>
      </c>
      <c r="E71" s="10" t="n">
        <v>0.00133724750044823</v>
      </c>
      <c r="F71" s="10" t="n">
        <v>0.000541097814240019</v>
      </c>
      <c r="G71" s="10" t="n">
        <v>0.000815077273301788</v>
      </c>
      <c r="H71" s="10" t="n">
        <v>0.00360505125202603</v>
      </c>
      <c r="I71" s="10" t="n">
        <v>0.00124501114659012</v>
      </c>
      <c r="J71" s="10" t="n">
        <v>0.000484184625600321</v>
      </c>
      <c r="K71" s="10" t="n">
        <v>0.00124562032826674</v>
      </c>
      <c r="L71" s="10" t="n">
        <v>0.000367640360840602</v>
      </c>
      <c r="M71" s="10" t="n">
        <v>0.000363585397680303</v>
      </c>
      <c r="N71" s="10" t="n">
        <v>0.00246970061724977</v>
      </c>
      <c r="O71" s="10" t="n">
        <v>0.0016450326375519</v>
      </c>
      <c r="P71" s="10" t="n">
        <v>0.00143342010513992</v>
      </c>
      <c r="Q71" s="10" t="n">
        <v>0.00345669989372502</v>
      </c>
      <c r="R71" s="10" t="n">
        <v>0.000572456612547478</v>
      </c>
      <c r="S71" s="10" t="n">
        <v>0.000736511581068845</v>
      </c>
      <c r="T71" s="10" t="n">
        <v>0.000596948839956372</v>
      </c>
      <c r="U71" s="10" t="n">
        <v>0.00068448902788943</v>
      </c>
      <c r="V71" s="10" t="n">
        <v>0.000624945424010155</v>
      </c>
      <c r="W71" s="10" t="n">
        <v>0.000442889917946691</v>
      </c>
      <c r="X71" s="10" t="n">
        <v>0.000326303479070897</v>
      </c>
      <c r="Y71" s="10" t="n">
        <v>0.00115306376352733</v>
      </c>
      <c r="Z71" s="10" t="n">
        <v>0.0017001557692649</v>
      </c>
      <c r="AA71" s="10" t="n">
        <v>0.00187269476413649</v>
      </c>
      <c r="AB71" s="10" t="n">
        <v>0.000602371337880478</v>
      </c>
      <c r="AC71" s="10" t="n">
        <v>0.00232318461400014</v>
      </c>
      <c r="AD71" s="10" t="n">
        <v>0.00214220298589226</v>
      </c>
      <c r="AE71" s="10" t="n">
        <v>0.00481836933138869</v>
      </c>
      <c r="AF71" s="10" t="n">
        <v>0.00328238802397403</v>
      </c>
      <c r="AG71" s="10" t="n">
        <v>0.00236938089114415</v>
      </c>
      <c r="AH71" s="10" t="n">
        <v>0.00330879370664925</v>
      </c>
      <c r="AI71" s="10" t="n">
        <v>0.00143102242854089</v>
      </c>
      <c r="AJ71" s="10" t="n">
        <v>0.000635957554318363</v>
      </c>
      <c r="AK71" s="10" t="n">
        <v>0.00108567889806689</v>
      </c>
      <c r="AL71" s="10" t="n">
        <v>0.000857142049074844</v>
      </c>
      <c r="AM71" s="10" t="n">
        <v>0.00179193914187629</v>
      </c>
      <c r="AN71" s="10" t="n">
        <v>0.000942489963974204</v>
      </c>
      <c r="AO71" s="10" t="n">
        <v>0.00116317774136359</v>
      </c>
      <c r="AP71" s="10" t="n">
        <v>0.00147007253601681</v>
      </c>
      <c r="AQ71" s="10" t="n">
        <v>0.00170154595309104</v>
      </c>
      <c r="AR71" s="10" t="n">
        <v>0.0029156918947322</v>
      </c>
      <c r="AS71" s="10" t="n">
        <v>0.000483671507188088</v>
      </c>
      <c r="AT71" s="10" t="n">
        <v>0.00108578823836782</v>
      </c>
      <c r="AU71" s="10" t="n">
        <v>0.00290064198331098</v>
      </c>
      <c r="AV71" s="10" t="n">
        <v>0.000797824935818929</v>
      </c>
      <c r="AW71" s="10" t="n">
        <v>0.000760539893200925</v>
      </c>
      <c r="AX71" s="10" t="n">
        <v>0.00122358044760734</v>
      </c>
      <c r="AY71" s="10" t="n">
        <v>0.00101629466710368</v>
      </c>
      <c r="AZ71" s="10" t="n">
        <v>0.00654943716573153</v>
      </c>
      <c r="BA71" s="10" t="n">
        <v>0.00314584541817375</v>
      </c>
      <c r="BB71" s="10" t="n">
        <v>0.001828083921356</v>
      </c>
      <c r="BC71" s="10" t="n">
        <v>0.00109476195306579</v>
      </c>
      <c r="BD71" s="10" t="n">
        <v>0.00122799310975212</v>
      </c>
      <c r="BE71" s="10" t="n">
        <v>0.000433228140355</v>
      </c>
      <c r="BF71" s="10" t="n">
        <v>0.000671411146895746</v>
      </c>
      <c r="BG71" s="10" t="n">
        <v>0.000948659880955399</v>
      </c>
      <c r="BH71" s="10" t="n">
        <v>0.000656625995203215</v>
      </c>
      <c r="BI71" s="10" t="n">
        <v>0.000797614065238559</v>
      </c>
      <c r="BJ71" s="10" t="n">
        <v>0.000915553199837318</v>
      </c>
      <c r="BK71" s="10" t="n">
        <v>0.00362167878778927</v>
      </c>
      <c r="BL71" s="10" t="n">
        <v>0.00588759251416523</v>
      </c>
      <c r="BM71" s="10" t="n">
        <v>0.000776708199700253</v>
      </c>
      <c r="BN71" s="10" t="n">
        <v>0.0039533547806467</v>
      </c>
      <c r="BO71" s="10" t="n">
        <v>0.00456339555963545</v>
      </c>
      <c r="BP71" s="10" t="n">
        <v>0.00259080281055408</v>
      </c>
      <c r="BQ71" s="10" t="n">
        <v>0.000339209539591687</v>
      </c>
      <c r="BR71" s="10" t="n">
        <v>0.00051199376913822</v>
      </c>
      <c r="BS71" s="10" t="n">
        <v>0.100514976643006</v>
      </c>
      <c r="BT71" s="10" t="n">
        <v>0.00133945773653137</v>
      </c>
      <c r="BU71" s="10" t="n">
        <v>0.00598924775394654</v>
      </c>
      <c r="BV71" s="10" t="n">
        <v>0.0036517942306747</v>
      </c>
      <c r="BW71" s="10" t="n">
        <v>0.00687956677433292</v>
      </c>
      <c r="BX71" s="10" t="n">
        <v>0.00213007402251024</v>
      </c>
      <c r="BY71" s="10" t="n">
        <v>0.00138359216800065</v>
      </c>
      <c r="BZ71" s="10" t="n">
        <v>0.00180282631184058</v>
      </c>
      <c r="CA71" s="10" t="n">
        <v>0.000583669460408112</v>
      </c>
      <c r="CB71" s="10" t="n">
        <v>0.000526435279884963</v>
      </c>
      <c r="CC71" s="10" t="n">
        <v>0.000534564731259299</v>
      </c>
      <c r="CD71" s="10" t="n">
        <v>0.000603425690782328</v>
      </c>
      <c r="CE71" s="10" t="n">
        <v>0.000790069584474212</v>
      </c>
      <c r="CF71" s="10" t="n">
        <v>0.000718553217642821</v>
      </c>
      <c r="CG71" s="10" t="n">
        <v>0</v>
      </c>
      <c r="CH71" s="10" t="n">
        <v>0.000611429400810591</v>
      </c>
      <c r="CI71" s="10" t="n">
        <v>0.000493619131566502</v>
      </c>
      <c r="CJ71" s="10" t="n">
        <v>0.000511033136494312</v>
      </c>
      <c r="CK71" s="10" t="n">
        <v>0.000457233022422594</v>
      </c>
      <c r="CL71" s="10" t="n">
        <v>0.000451235706916443</v>
      </c>
      <c r="CM71" s="10" t="n">
        <v>0.000518789268841178</v>
      </c>
      <c r="CN71" s="10" t="n">
        <v>0</v>
      </c>
      <c r="CO71" s="10" t="n">
        <v>0.00556089150500023</v>
      </c>
      <c r="CP71" s="10" t="n">
        <v>0.000503168444848663</v>
      </c>
      <c r="CQ71" s="10" t="n">
        <v>0.0004410904889942</v>
      </c>
      <c r="CR71" s="10" t="n">
        <v>0.000801800236759977</v>
      </c>
      <c r="CS71" s="10" t="n">
        <v>0.00280231381268663</v>
      </c>
      <c r="CT71" s="10" t="n">
        <v>0.000545448777214986</v>
      </c>
      <c r="CU71" s="10" t="n">
        <v>0.000684277376306911</v>
      </c>
      <c r="CV71" s="10" t="n">
        <v>0.00125502359414694</v>
      </c>
      <c r="CW71" s="10" t="n">
        <v>0.00229006231283907</v>
      </c>
      <c r="CX71" s="10" t="n">
        <v>0.000733218095004326</v>
      </c>
      <c r="CY71" s="10" t="n">
        <v>0.00103229740114731</v>
      </c>
      <c r="CZ71" s="10" t="n">
        <v>0.00215533163202566</v>
      </c>
      <c r="DA71" s="10" t="n">
        <v>0.000921223275442821</v>
      </c>
      <c r="DB71" s="10" t="n">
        <v>0.0006299789828638</v>
      </c>
      <c r="DC71" s="10" t="n">
        <v>0.00285024391460257</v>
      </c>
      <c r="DD71" s="10" t="n">
        <v>0.00120366489279462</v>
      </c>
      <c r="DE71" s="10" t="n">
        <v>0.00376022075909232</v>
      </c>
      <c r="DF71" s="10" t="n">
        <v>0.00256370984598729</v>
      </c>
      <c r="DG71" s="10" t="n">
        <v>0.00598653767648771</v>
      </c>
      <c r="DH71" s="10" t="n">
        <v>0.0129552636562096</v>
      </c>
      <c r="DI71" s="10" t="n">
        <v>0.0040391322467283</v>
      </c>
      <c r="DJ71" s="10" t="n">
        <v>0.00448834906308824</v>
      </c>
      <c r="DK71" s="10" t="n">
        <v>0.00158848027190528</v>
      </c>
      <c r="DL71" s="10" t="n">
        <v>0.0017309663040634</v>
      </c>
      <c r="DM71" s="10" t="n">
        <v>0.00280015824675396</v>
      </c>
      <c r="DN71" s="10" t="n">
        <v>0.00187032832762345</v>
      </c>
      <c r="DO71" s="10" t="n">
        <v>0.00261950463954888</v>
      </c>
      <c r="DP71" s="10" t="n">
        <v>0.00499935095949657</v>
      </c>
      <c r="DQ71" s="10" t="n">
        <v>0.00515680099283946</v>
      </c>
      <c r="DR71" s="10" t="n">
        <v>0.00461507447186908</v>
      </c>
      <c r="DS71" s="10" t="n">
        <v>0.00558551650277454</v>
      </c>
      <c r="DT71" s="10" t="n">
        <v>0.00521347831883</v>
      </c>
      <c r="DU71" s="10" t="n">
        <v>0.00143418548724644</v>
      </c>
      <c r="DV71" s="10" t="n">
        <v>0.00131840191858035</v>
      </c>
      <c r="DW71" s="10" t="n">
        <v>0.0062094903601107</v>
      </c>
      <c r="DX71" s="10" t="n">
        <v>0.00178955708532026</v>
      </c>
      <c r="DY71" s="10" t="n">
        <v>0.0065955241025746</v>
      </c>
      <c r="DZ71" s="10" t="n">
        <v>0.00412591720558277</v>
      </c>
      <c r="EA71" s="10" t="n">
        <v>0.00345524722972692</v>
      </c>
      <c r="EB71" s="10" t="n">
        <v>0.00693559586853936</v>
      </c>
      <c r="EC71" s="10" t="n">
        <v>0.0090369758720763</v>
      </c>
      <c r="ED71" s="10" t="n">
        <v>0.001602717941091</v>
      </c>
      <c r="EE71" s="10" t="n">
        <v>0.00144176901811827</v>
      </c>
      <c r="EF71" s="10" t="n">
        <v>0.00330853597593991</v>
      </c>
      <c r="EG71" s="10" t="n">
        <v>0.00181336984085907</v>
      </c>
      <c r="EH71" s="10" t="n">
        <v>0.00287976579585436</v>
      </c>
      <c r="EI71" s="10" t="n">
        <v>0.000379810717336546</v>
      </c>
      <c r="EJ71" s="10" t="n">
        <v>0.000434604266142451</v>
      </c>
      <c r="EK71" s="10" t="n">
        <v>0.000352852866141622</v>
      </c>
      <c r="EL71" s="10" t="n">
        <v>0.00498344194571088</v>
      </c>
      <c r="EM71" s="10" t="n">
        <v>0.000368273753583861</v>
      </c>
      <c r="EN71" s="10" t="n">
        <v>0.000383605606781055</v>
      </c>
      <c r="EO71" s="10" t="n">
        <v>0.000895543924766659</v>
      </c>
      <c r="EP71" s="10" t="n">
        <v>0.000429897166187304</v>
      </c>
      <c r="EQ71" s="10" t="n">
        <v>0.00052241780482784</v>
      </c>
      <c r="ER71" s="10" t="n">
        <v>0.000206238456621149</v>
      </c>
      <c r="ES71" s="10" t="n">
        <v>0.000307525844390029</v>
      </c>
      <c r="ET71" s="10" t="n">
        <v>0.000426718487438765</v>
      </c>
      <c r="EU71" s="10" t="n">
        <v>0.000449431591951056</v>
      </c>
      <c r="EV71" s="10" t="n">
        <v>0.000311278559718464</v>
      </c>
      <c r="EW71" s="10" t="n">
        <v>0.000337629572243212</v>
      </c>
      <c r="EX71" s="10" t="n">
        <v>0.0012301330556418</v>
      </c>
      <c r="EY71" s="10" t="n">
        <v>0.00124489399626769</v>
      </c>
      <c r="EZ71" s="10" t="n">
        <v>0.000334992908986438</v>
      </c>
      <c r="FA71" s="10" t="n">
        <v>0.000412625303650707</v>
      </c>
      <c r="FB71" s="10" t="n">
        <v>0.000263618684546259</v>
      </c>
      <c r="FC71" s="10" t="n">
        <v>0.000690470723352591</v>
      </c>
      <c r="FD71" s="10" t="n">
        <v>0.00103307059327534</v>
      </c>
      <c r="FE71" s="10" t="n">
        <v>0.00316823674980044</v>
      </c>
      <c r="FF71" s="10" t="n">
        <v>0.000407650319958275</v>
      </c>
      <c r="FG71" s="10" t="n">
        <v>0.000191518128107028</v>
      </c>
      <c r="FH71" s="10" t="n">
        <v>0.000244784817710625</v>
      </c>
      <c r="FI71" s="10" t="n">
        <v>0.000314647021989336</v>
      </c>
      <c r="FJ71" s="10" t="n">
        <v>0.000794810267521788</v>
      </c>
      <c r="FK71" s="10" t="n">
        <v>0.00140935742891326</v>
      </c>
      <c r="FL71" s="10" t="n">
        <v>0.000408343068864898</v>
      </c>
      <c r="FM71" s="10" t="n">
        <v>0.000334520402685979</v>
      </c>
      <c r="FN71" s="10" t="n">
        <v>0.00047773432884745</v>
      </c>
      <c r="FO71" s="10" t="n">
        <v>0.000567936172106066</v>
      </c>
      <c r="FP71" s="10" t="n">
        <v>0.00145027413152652</v>
      </c>
      <c r="FQ71" s="10" t="n">
        <v>0.00116017088308795</v>
      </c>
      <c r="FR71" s="10" t="n">
        <v>0.00034280371148377</v>
      </c>
      <c r="FS71" s="10" t="n">
        <v>0.000528652544987445</v>
      </c>
      <c r="FT71" s="10" t="n">
        <v>0.000753842018766656</v>
      </c>
      <c r="FU71" s="10" t="n">
        <v>0.00171918098162717</v>
      </c>
      <c r="FV71" s="10" t="n">
        <v>0.000802776489446875</v>
      </c>
      <c r="FW71" s="10" t="n">
        <v>0.000525149750346855</v>
      </c>
      <c r="FX71" s="10" t="n">
        <v>0.000323195090515814</v>
      </c>
      <c r="FY71" s="10" t="n">
        <v>0.00292436882861335</v>
      </c>
      <c r="FZ71" s="10" t="n">
        <v>0.00134628369531816</v>
      </c>
      <c r="GA71" s="10" t="n">
        <v>0.000496715024087193</v>
      </c>
      <c r="GB71" s="10" t="n">
        <v>0.000977822501218412</v>
      </c>
      <c r="GC71" s="10" t="n">
        <v>0.000910437635757973</v>
      </c>
      <c r="GD71" s="10" t="n">
        <v>0.000894630152251723</v>
      </c>
      <c r="GE71" s="10" t="n">
        <v>0.000563343879466899</v>
      </c>
      <c r="GF71" s="10" t="n">
        <v>0.00641927534749281</v>
      </c>
      <c r="GG71" s="10" t="n">
        <v>0.0026220428965348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218697470785409</v>
      </c>
      <c r="D72" s="10" t="n">
        <v>0.000243628544941553</v>
      </c>
      <c r="E72" s="10" t="n">
        <v>0.000218338696110288</v>
      </c>
      <c r="F72" s="10" t="n">
        <v>0.000208828770823868</v>
      </c>
      <c r="G72" s="10" t="n">
        <v>0.00027554134688816</v>
      </c>
      <c r="H72" s="10" t="n">
        <v>0.000220831632354779</v>
      </c>
      <c r="I72" s="10" t="n">
        <v>0.000260753873518099</v>
      </c>
      <c r="J72" s="10" t="n">
        <v>0.000239165086721878</v>
      </c>
      <c r="K72" s="10" t="n">
        <v>0.000255648181242579</v>
      </c>
      <c r="L72" s="10" t="n">
        <v>0.000133441926898699</v>
      </c>
      <c r="M72" s="10" t="n">
        <v>0.000303807861559283</v>
      </c>
      <c r="N72" s="10" t="n">
        <v>0.00033433897019598</v>
      </c>
      <c r="O72" s="10" t="n">
        <v>0.000133783242119209</v>
      </c>
      <c r="P72" s="10" t="n">
        <v>0.000182662868181885</v>
      </c>
      <c r="Q72" s="10" t="n">
        <v>0.000417753397476967</v>
      </c>
      <c r="R72" s="10" t="n">
        <v>0.000808893108652544</v>
      </c>
      <c r="S72" s="10" t="n">
        <v>0.00143878914990678</v>
      </c>
      <c r="T72" s="10" t="n">
        <v>0.00234322655634495</v>
      </c>
      <c r="U72" s="10" t="n">
        <v>0.00140916969867452</v>
      </c>
      <c r="V72" s="10" t="n">
        <v>0.000358155035652824</v>
      </c>
      <c r="W72" s="10" t="n">
        <v>0.000142771437820817</v>
      </c>
      <c r="X72" s="10" t="n">
        <v>0.000149169472079714</v>
      </c>
      <c r="Y72" s="10" t="n">
        <v>0.000256241460357068</v>
      </c>
      <c r="Z72" s="10" t="n">
        <v>0.000193385712050319</v>
      </c>
      <c r="AA72" s="10" t="n">
        <v>0.000131960611994839</v>
      </c>
      <c r="AB72" s="10" t="n">
        <v>0.000236735141450882</v>
      </c>
      <c r="AC72" s="10" t="n">
        <v>0.00013262201721653</v>
      </c>
      <c r="AD72" s="10" t="n">
        <v>0.000154247434633207</v>
      </c>
      <c r="AE72" s="10" t="n">
        <v>0.00016548995403297</v>
      </c>
      <c r="AF72" s="10" t="n">
        <v>0.000151795237116139</v>
      </c>
      <c r="AG72" s="10" t="n">
        <v>8.51453096830943E-005</v>
      </c>
      <c r="AH72" s="10" t="n">
        <v>0.000137766051823742</v>
      </c>
      <c r="AI72" s="10" t="n">
        <v>0.000197779332451555</v>
      </c>
      <c r="AJ72" s="10" t="n">
        <v>5.64145789246971E-005</v>
      </c>
      <c r="AK72" s="10" t="n">
        <v>0.000155565794627375</v>
      </c>
      <c r="AL72" s="10" t="n">
        <v>0.000149751111557796</v>
      </c>
      <c r="AM72" s="10" t="n">
        <v>0.000129347171279315</v>
      </c>
      <c r="AN72" s="10" t="n">
        <v>0.000130720306033044</v>
      </c>
      <c r="AO72" s="10" t="n">
        <v>0.00015269593956866</v>
      </c>
      <c r="AP72" s="10" t="n">
        <v>0.000116337823541482</v>
      </c>
      <c r="AQ72" s="10" t="n">
        <v>0.000120197390037004</v>
      </c>
      <c r="AR72" s="10" t="n">
        <v>0.000123098740582467</v>
      </c>
      <c r="AS72" s="10" t="n">
        <v>0.000290294586033495</v>
      </c>
      <c r="AT72" s="10" t="n">
        <v>0.000238597140933687</v>
      </c>
      <c r="AU72" s="10" t="n">
        <v>0.000139446952257751</v>
      </c>
      <c r="AV72" s="10" t="n">
        <v>0.00023100672862761</v>
      </c>
      <c r="AW72" s="10" t="n">
        <v>0.000161217180445015</v>
      </c>
      <c r="AX72" s="10" t="n">
        <v>0.000165083936127729</v>
      </c>
      <c r="AY72" s="10" t="n">
        <v>0.00013773147525677</v>
      </c>
      <c r="AZ72" s="10" t="n">
        <v>0.000121982704856425</v>
      </c>
      <c r="BA72" s="10" t="n">
        <v>9.45439737391574E-005</v>
      </c>
      <c r="BB72" s="10" t="n">
        <v>0.000139328501840201</v>
      </c>
      <c r="BC72" s="10" t="n">
        <v>0.00014197241101573</v>
      </c>
      <c r="BD72" s="10" t="n">
        <v>0.000163763864422325</v>
      </c>
      <c r="BE72" s="10" t="n">
        <v>0.000100109431652737</v>
      </c>
      <c r="BF72" s="10" t="n">
        <v>0.000131815801224251</v>
      </c>
      <c r="BG72" s="10" t="n">
        <v>0.000102951556989425</v>
      </c>
      <c r="BH72" s="10" t="n">
        <v>0.000128431748110162</v>
      </c>
      <c r="BI72" s="10" t="n">
        <v>0.000119039588556797</v>
      </c>
      <c r="BJ72" s="10" t="n">
        <v>0.000124003208799707</v>
      </c>
      <c r="BK72" s="10" t="n">
        <v>9.09284972659265E-005</v>
      </c>
      <c r="BL72" s="10" t="n">
        <v>0.000103165520893958</v>
      </c>
      <c r="BM72" s="10" t="n">
        <v>0.00013268432350553</v>
      </c>
      <c r="BN72" s="10" t="n">
        <v>0.000112084563461621</v>
      </c>
      <c r="BO72" s="10" t="n">
        <v>0.000110823032280496</v>
      </c>
      <c r="BP72" s="10" t="n">
        <v>0.000118055354595947</v>
      </c>
      <c r="BQ72" s="10" t="n">
        <v>8.32504453445532E-005</v>
      </c>
      <c r="BR72" s="10" t="n">
        <v>0.000249133408277369</v>
      </c>
      <c r="BS72" s="10" t="n">
        <v>0.000103562980243018</v>
      </c>
      <c r="BT72" s="10" t="n">
        <v>0.342455220193836</v>
      </c>
      <c r="BU72" s="10" t="n">
        <v>9.02328578195099E-005</v>
      </c>
      <c r="BV72" s="10" t="n">
        <v>0.000128252018430355</v>
      </c>
      <c r="BW72" s="10" t="n">
        <v>0.000167675809281676</v>
      </c>
      <c r="BX72" s="10" t="n">
        <v>0.0001479877066422</v>
      </c>
      <c r="BY72" s="10" t="n">
        <v>0.000229534656964426</v>
      </c>
      <c r="BZ72" s="10" t="n">
        <v>0.000169996547375799</v>
      </c>
      <c r="CA72" s="10" t="n">
        <v>0.000395076647018978</v>
      </c>
      <c r="CB72" s="10" t="n">
        <v>0.0010064485492744</v>
      </c>
      <c r="CC72" s="10" t="n">
        <v>0.000402591059346165</v>
      </c>
      <c r="CD72" s="10" t="n">
        <v>0.000156937217669868</v>
      </c>
      <c r="CE72" s="10" t="n">
        <v>0.000269157691003647</v>
      </c>
      <c r="CF72" s="10" t="n">
        <v>0.000200279115540991</v>
      </c>
      <c r="CG72" s="10" t="n">
        <v>0</v>
      </c>
      <c r="CH72" s="10" t="n">
        <v>0.000178805698082094</v>
      </c>
      <c r="CI72" s="10" t="n">
        <v>0.000154769506560266</v>
      </c>
      <c r="CJ72" s="10" t="n">
        <v>0.000160813558935505</v>
      </c>
      <c r="CK72" s="10" t="n">
        <v>0.000138351799408791</v>
      </c>
      <c r="CL72" s="10" t="n">
        <v>0.000161461955151801</v>
      </c>
      <c r="CM72" s="10" t="n">
        <v>0.000368343140931051</v>
      </c>
      <c r="CN72" s="10" t="n">
        <v>0</v>
      </c>
      <c r="CO72" s="10" t="n">
        <v>0.000165686116140646</v>
      </c>
      <c r="CP72" s="10" t="n">
        <v>0.000221332136720262</v>
      </c>
      <c r="CQ72" s="10" t="n">
        <v>0.00014310248277391</v>
      </c>
      <c r="CR72" s="10" t="n">
        <v>0.000158720820778052</v>
      </c>
      <c r="CS72" s="10" t="n">
        <v>0.000141478753495193</v>
      </c>
      <c r="CT72" s="10" t="n">
        <v>0.000137101565521825</v>
      </c>
      <c r="CU72" s="10" t="n">
        <v>0.000112825734426922</v>
      </c>
      <c r="CV72" s="10" t="n">
        <v>0.000137237475393985</v>
      </c>
      <c r="CW72" s="10" t="n">
        <v>0.000126548181065781</v>
      </c>
      <c r="CX72" s="10" t="n">
        <v>0.000105544799512361</v>
      </c>
      <c r="CY72" s="10" t="n">
        <v>0.00988629635304917</v>
      </c>
      <c r="CZ72" s="10" t="n">
        <v>9.80413421370863E-005</v>
      </c>
      <c r="DA72" s="10" t="n">
        <v>0.000103641034275391</v>
      </c>
      <c r="DB72" s="10" t="n">
        <v>0.000106396547023525</v>
      </c>
      <c r="DC72" s="10" t="n">
        <v>0.000991344409325627</v>
      </c>
      <c r="DD72" s="10" t="n">
        <v>0.000105699195865872</v>
      </c>
      <c r="DE72" s="10" t="n">
        <v>0.000108572816689307</v>
      </c>
      <c r="DF72" s="10" t="n">
        <v>0.000122566056045743</v>
      </c>
      <c r="DG72" s="10" t="n">
        <v>0.000103756403612715</v>
      </c>
      <c r="DH72" s="10" t="n">
        <v>0.000105170961778362</v>
      </c>
      <c r="DI72" s="10" t="n">
        <v>9.63268921628471E-005</v>
      </c>
      <c r="DJ72" s="10" t="n">
        <v>0.000105493105833026</v>
      </c>
      <c r="DK72" s="10" t="n">
        <v>9.1890136638458E-005</v>
      </c>
      <c r="DL72" s="10" t="n">
        <v>0.000104116889999072</v>
      </c>
      <c r="DM72" s="10" t="n">
        <v>0.000101507557390515</v>
      </c>
      <c r="DN72" s="10" t="n">
        <v>9.33259200234339E-005</v>
      </c>
      <c r="DO72" s="10" t="n">
        <v>0.000107332853069759</v>
      </c>
      <c r="DP72" s="10" t="n">
        <v>0.00011313247308046</v>
      </c>
      <c r="DQ72" s="10" t="n">
        <v>0.00538025075781625</v>
      </c>
      <c r="DR72" s="10" t="n">
        <v>0.00880747322928318</v>
      </c>
      <c r="DS72" s="10" t="n">
        <v>0.00411009255206098</v>
      </c>
      <c r="DT72" s="10" t="n">
        <v>9.86979545673161E-005</v>
      </c>
      <c r="DU72" s="10" t="n">
        <v>0.000101052584543917</v>
      </c>
      <c r="DV72" s="10" t="n">
        <v>0.000112616220971603</v>
      </c>
      <c r="DW72" s="10" t="n">
        <v>0.00121508903186228</v>
      </c>
      <c r="DX72" s="10" t="n">
        <v>0.00799903201239701</v>
      </c>
      <c r="DY72" s="10" t="n">
        <v>0.000118043030275046</v>
      </c>
      <c r="DZ72" s="10" t="n">
        <v>0.000124168902447377</v>
      </c>
      <c r="EA72" s="10" t="n">
        <v>0.000147193814970822</v>
      </c>
      <c r="EB72" s="10" t="n">
        <v>0.000257083279943061</v>
      </c>
      <c r="EC72" s="10" t="n">
        <v>0.000290031667187606</v>
      </c>
      <c r="ED72" s="10" t="n">
        <v>0.000244195463703003</v>
      </c>
      <c r="EE72" s="10" t="n">
        <v>0.000240357464769058</v>
      </c>
      <c r="EF72" s="10" t="n">
        <v>0.000255431478600069</v>
      </c>
      <c r="EG72" s="10" t="n">
        <v>0.000374970886837854</v>
      </c>
      <c r="EH72" s="10" t="n">
        <v>0.000373307103516208</v>
      </c>
      <c r="EI72" s="10" t="n">
        <v>0.000122707785736105</v>
      </c>
      <c r="EJ72" s="10" t="n">
        <v>0.000121570524790733</v>
      </c>
      <c r="EK72" s="10" t="n">
        <v>9.81433601267675E-005</v>
      </c>
      <c r="EL72" s="10" t="n">
        <v>0.000108835735535197</v>
      </c>
      <c r="EM72" s="10" t="n">
        <v>0.000170586403067815</v>
      </c>
      <c r="EN72" s="10" t="n">
        <v>0.000194993351243416</v>
      </c>
      <c r="EO72" s="10" t="n">
        <v>0.00019261064920254</v>
      </c>
      <c r="EP72" s="10" t="n">
        <v>4.10454660765549E-005</v>
      </c>
      <c r="EQ72" s="10" t="n">
        <v>3.70479356553905E-005</v>
      </c>
      <c r="ER72" s="10" t="n">
        <v>4.12970876282853E-005</v>
      </c>
      <c r="ES72" s="10" t="n">
        <v>4.22333936745202E-005</v>
      </c>
      <c r="ET72" s="10" t="n">
        <v>6.20532980791888E-005</v>
      </c>
      <c r="EU72" s="10" t="n">
        <v>7.87058520122796E-005</v>
      </c>
      <c r="EV72" s="10" t="n">
        <v>0.00085750228433989</v>
      </c>
      <c r="EW72" s="10" t="n">
        <v>0.000613915505152502</v>
      </c>
      <c r="EX72" s="10" t="n">
        <v>0.00428468709815962</v>
      </c>
      <c r="EY72" s="10" t="n">
        <v>0.00836489317203548</v>
      </c>
      <c r="EZ72" s="10" t="n">
        <v>7.93946446137512E-005</v>
      </c>
      <c r="FA72" s="10" t="n">
        <v>6.80658549676799E-005</v>
      </c>
      <c r="FB72" s="10" t="n">
        <v>4.99398600024154E-005</v>
      </c>
      <c r="FC72" s="10" t="n">
        <v>0.000128194162590569</v>
      </c>
      <c r="FD72" s="10" t="n">
        <v>7.21712231967288E-005</v>
      </c>
      <c r="FE72" s="10" t="n">
        <v>0.000120053606293158</v>
      </c>
      <c r="FF72" s="10" t="n">
        <v>9.00812002039772E-005</v>
      </c>
      <c r="FG72" s="10" t="n">
        <v>0.000118644183261221</v>
      </c>
      <c r="FH72" s="10" t="n">
        <v>5.16858054634019E-005</v>
      </c>
      <c r="FI72" s="10" t="n">
        <v>7.55545916263227E-005</v>
      </c>
      <c r="FJ72" s="10" t="n">
        <v>0.000115269031045561</v>
      </c>
      <c r="FK72" s="10" t="n">
        <v>0.00037853466963175</v>
      </c>
      <c r="FL72" s="10" t="n">
        <v>0.000146811418680641</v>
      </c>
      <c r="FM72" s="10" t="n">
        <v>5.43940749814144E-005</v>
      </c>
      <c r="FN72" s="10" t="n">
        <v>0.000151755525415458</v>
      </c>
      <c r="FO72" s="10" t="n">
        <v>8.02648786062663E-005</v>
      </c>
      <c r="FP72" s="10" t="n">
        <v>0.000113232779358905</v>
      </c>
      <c r="FQ72" s="10" t="n">
        <v>9.7795198061312E-005</v>
      </c>
      <c r="FR72" s="10" t="n">
        <v>9.72933243268402E-005</v>
      </c>
      <c r="FS72" s="10" t="n">
        <v>9.5319721271431E-005</v>
      </c>
      <c r="FT72" s="10" t="n">
        <v>0.000104890925820109</v>
      </c>
      <c r="FU72" s="10" t="n">
        <v>0.000115701751646088</v>
      </c>
      <c r="FV72" s="10" t="n">
        <v>7.09528271387581E-005</v>
      </c>
      <c r="FW72" s="10" t="n">
        <v>0.000114481986219128</v>
      </c>
      <c r="FX72" s="10" t="n">
        <v>0.000689559448105358</v>
      </c>
      <c r="FY72" s="10" t="n">
        <v>0.0131850035448976</v>
      </c>
      <c r="FZ72" s="10" t="n">
        <v>0.000549692099567981</v>
      </c>
      <c r="GA72" s="10" t="n">
        <v>7.81002485768904E-005</v>
      </c>
      <c r="GB72" s="10" t="n">
        <v>0.000151087615691069</v>
      </c>
      <c r="GC72" s="10" t="n">
        <v>0.000103985430576127</v>
      </c>
      <c r="GD72" s="10" t="n">
        <v>0.000150101670018982</v>
      </c>
      <c r="GE72" s="10" t="n">
        <v>0.000177457896654662</v>
      </c>
      <c r="GF72" s="10" t="n">
        <v>0.000183727552570839</v>
      </c>
      <c r="GG72" s="10" t="n">
        <v>0.00127311946619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246271750855194</v>
      </c>
      <c r="D73" s="10" t="n">
        <v>0.000204819897238103</v>
      </c>
      <c r="E73" s="10" t="n">
        <v>0.000182676093915065</v>
      </c>
      <c r="F73" s="10" t="n">
        <v>0.000317773861185586</v>
      </c>
      <c r="G73" s="10" t="n">
        <v>0.000283820860413493</v>
      </c>
      <c r="H73" s="10" t="n">
        <v>0.000204554395965499</v>
      </c>
      <c r="I73" s="10" t="n">
        <v>0.000300274460405843</v>
      </c>
      <c r="J73" s="10" t="n">
        <v>0.000328509835180594</v>
      </c>
      <c r="K73" s="10" t="n">
        <v>0.00160268035804272</v>
      </c>
      <c r="L73" s="10" t="n">
        <v>0.000459929225664946</v>
      </c>
      <c r="M73" s="10" t="n">
        <v>0.000421892740531115</v>
      </c>
      <c r="N73" s="10" t="n">
        <v>0.00018401232567202</v>
      </c>
      <c r="O73" s="10" t="n">
        <v>0.000225349502683103</v>
      </c>
      <c r="P73" s="10" t="n">
        <v>0.000513806040245956</v>
      </c>
      <c r="Q73" s="10" t="n">
        <v>0.00018864177039714</v>
      </c>
      <c r="R73" s="10" t="n">
        <v>0.000190717167668903</v>
      </c>
      <c r="S73" s="10" t="n">
        <v>0.000958387297978644</v>
      </c>
      <c r="T73" s="10" t="n">
        <v>0.000764338276311291</v>
      </c>
      <c r="U73" s="10" t="n">
        <v>0.000466589194207304</v>
      </c>
      <c r="V73" s="10" t="n">
        <v>0.000824685593737778</v>
      </c>
      <c r="W73" s="10" t="n">
        <v>0.000264612528907273</v>
      </c>
      <c r="X73" s="10" t="n">
        <v>0.000264612528907273</v>
      </c>
      <c r="Y73" s="10" t="n">
        <v>0.000287385807078502</v>
      </c>
      <c r="Z73" s="10" t="n">
        <v>0.000207641938933761</v>
      </c>
      <c r="AA73" s="10" t="n">
        <v>0.000177004587857096</v>
      </c>
      <c r="AB73" s="10" t="n">
        <v>0.000222164733896705</v>
      </c>
      <c r="AC73" s="10" t="n">
        <v>0.00015047440435428</v>
      </c>
      <c r="AD73" s="10" t="n">
        <v>0.000172937307798381</v>
      </c>
      <c r="AE73" s="10" t="n">
        <v>0.000181433348521704</v>
      </c>
      <c r="AF73" s="10" t="n">
        <v>0.000170890579678121</v>
      </c>
      <c r="AG73" s="10" t="n">
        <v>0.000102434379722071</v>
      </c>
      <c r="AH73" s="10" t="n">
        <v>0.000167449035013054</v>
      </c>
      <c r="AI73" s="10" t="n">
        <v>0.000198607416756143</v>
      </c>
      <c r="AJ73" s="10" t="n">
        <v>5.54544904530045E-005</v>
      </c>
      <c r="AK73" s="10" t="n">
        <v>0.000169813616769531</v>
      </c>
      <c r="AL73" s="10" t="n">
        <v>0.000147345727386038</v>
      </c>
      <c r="AM73" s="10" t="n">
        <v>0.000388080592546836</v>
      </c>
      <c r="AN73" s="10" t="n">
        <v>0.000164142110711562</v>
      </c>
      <c r="AO73" s="10" t="n">
        <v>0.000309087108280534</v>
      </c>
      <c r="AP73" s="10" t="n">
        <v>0.000257326824971266</v>
      </c>
      <c r="AQ73" s="10" t="n">
        <v>0.000438761419977818</v>
      </c>
      <c r="AR73" s="10" t="n">
        <v>0.00319016606578947</v>
      </c>
      <c r="AS73" s="10" t="n">
        <v>0.000302706352344106</v>
      </c>
      <c r="AT73" s="10" t="n">
        <v>0.000180451118461555</v>
      </c>
      <c r="AU73" s="10" t="n">
        <v>0.000382349255216168</v>
      </c>
      <c r="AV73" s="10" t="n">
        <v>0.000222011416260413</v>
      </c>
      <c r="AW73" s="10" t="n">
        <v>0.000158896902471576</v>
      </c>
      <c r="AX73" s="10" t="n">
        <v>0.000307390642402535</v>
      </c>
      <c r="AY73" s="10" t="n">
        <v>0.000317311415307013</v>
      </c>
      <c r="AZ73" s="10" t="n">
        <v>0.000354181190623204</v>
      </c>
      <c r="BA73" s="10" t="n">
        <v>0.000181064389006724</v>
      </c>
      <c r="BB73" s="10" t="n">
        <v>0.000369283601040424</v>
      </c>
      <c r="BC73" s="10" t="n">
        <v>0.000281235650838938</v>
      </c>
      <c r="BD73" s="10" t="n">
        <v>0.000226197112379679</v>
      </c>
      <c r="BE73" s="10" t="n">
        <v>0.000313537059187556</v>
      </c>
      <c r="BF73" s="10" t="n">
        <v>0.00042175936665239</v>
      </c>
      <c r="BG73" s="10" t="n">
        <v>0.000357564150500419</v>
      </c>
      <c r="BH73" s="10" t="n">
        <v>0.000295161379559736</v>
      </c>
      <c r="BI73" s="10" t="n">
        <v>0.00034069921050826</v>
      </c>
      <c r="BJ73" s="10" t="n">
        <v>0.000219520939534298</v>
      </c>
      <c r="BK73" s="10" t="n">
        <v>0.000335350544025898</v>
      </c>
      <c r="BL73" s="10" t="n">
        <v>0.00019762144724145</v>
      </c>
      <c r="BM73" s="10" t="n">
        <v>0.000253714511882036</v>
      </c>
      <c r="BN73" s="10" t="n">
        <v>0.000303383193616519</v>
      </c>
      <c r="BO73" s="10" t="n">
        <v>0.00051839809042564</v>
      </c>
      <c r="BP73" s="10" t="n">
        <v>0.000242615810796288</v>
      </c>
      <c r="BQ73" s="10" t="n">
        <v>0.000157659143017606</v>
      </c>
      <c r="BR73" s="10" t="n">
        <v>0.000490430709893188</v>
      </c>
      <c r="BS73" s="10" t="n">
        <v>0.000290397314471042</v>
      </c>
      <c r="BT73" s="10" t="n">
        <v>0.002700409704199</v>
      </c>
      <c r="BU73" s="10" t="n">
        <v>0.132001498908323</v>
      </c>
      <c r="BV73" s="10" t="n">
        <v>0.00698602404887309</v>
      </c>
      <c r="BW73" s="10" t="n">
        <v>0.00122668692906602</v>
      </c>
      <c r="BX73" s="10" t="n">
        <v>0.000201713656997123</v>
      </c>
      <c r="BY73" s="10" t="n">
        <v>0.000274110743448311</v>
      </c>
      <c r="BZ73" s="10" t="n">
        <v>0.000185570431731902</v>
      </c>
      <c r="CA73" s="10" t="n">
        <v>0.00170000589496717</v>
      </c>
      <c r="CB73" s="10" t="n">
        <v>0.000667040162053499</v>
      </c>
      <c r="CC73" s="10" t="n">
        <v>0.000358091413591083</v>
      </c>
      <c r="CD73" s="10" t="n">
        <v>0.000161604267561226</v>
      </c>
      <c r="CE73" s="10" t="n">
        <v>0.000452309463789701</v>
      </c>
      <c r="CF73" s="10" t="n">
        <v>0.000407696524598322</v>
      </c>
      <c r="CG73" s="10" t="n">
        <v>0</v>
      </c>
      <c r="CH73" s="10" t="n">
        <v>0.000422852533864002</v>
      </c>
      <c r="CI73" s="10" t="n">
        <v>0.000782153037757553</v>
      </c>
      <c r="CJ73" s="10" t="n">
        <v>0.000373611396432351</v>
      </c>
      <c r="CK73" s="10" t="n">
        <v>0.000541782146172343</v>
      </c>
      <c r="CL73" s="10" t="n">
        <v>0.000288622320047624</v>
      </c>
      <c r="CM73" s="10" t="n">
        <v>0.000167876579315886</v>
      </c>
      <c r="CN73" s="10" t="n">
        <v>0</v>
      </c>
      <c r="CO73" s="10" t="n">
        <v>0.000168656878830675</v>
      </c>
      <c r="CP73" s="10" t="n">
        <v>0.000150938096717701</v>
      </c>
      <c r="CQ73" s="10" t="n">
        <v>0.000483531416260033</v>
      </c>
      <c r="CR73" s="10" t="n">
        <v>0.000730949933175299</v>
      </c>
      <c r="CS73" s="10" t="n">
        <v>0.000821214133436362</v>
      </c>
      <c r="CT73" s="10" t="n">
        <v>0.000269329227571746</v>
      </c>
      <c r="CU73" s="10" t="n">
        <v>0.00084885618142351</v>
      </c>
      <c r="CV73" s="10" t="n">
        <v>0.000932052812596949</v>
      </c>
      <c r="CW73" s="10" t="n">
        <v>0.00232223866619301</v>
      </c>
      <c r="CX73" s="10" t="n">
        <v>0.00112699057796086</v>
      </c>
      <c r="CY73" s="10" t="n">
        <v>0.00281640758414507</v>
      </c>
      <c r="CZ73" s="10" t="n">
        <v>0.00269020099329466</v>
      </c>
      <c r="DA73" s="10" t="n">
        <v>0.000616043973955997</v>
      </c>
      <c r="DB73" s="10" t="n">
        <v>0.0008021192320513</v>
      </c>
      <c r="DC73" s="10" t="n">
        <v>0.00204453430692819</v>
      </c>
      <c r="DD73" s="10" t="n">
        <v>0.000772419237580261</v>
      </c>
      <c r="DE73" s="10" t="n">
        <v>0.00301775228162721</v>
      </c>
      <c r="DF73" s="10" t="n">
        <v>0.00303891759434464</v>
      </c>
      <c r="DG73" s="10" t="n">
        <v>0.00116338668903485</v>
      </c>
      <c r="DH73" s="10" t="n">
        <v>0.000362240961649759</v>
      </c>
      <c r="DI73" s="10" t="n">
        <v>0.000343102433295021</v>
      </c>
      <c r="DJ73" s="10" t="n">
        <v>0.00268393117450969</v>
      </c>
      <c r="DK73" s="10" t="n">
        <v>0.0007516278703172</v>
      </c>
      <c r="DL73" s="10" t="n">
        <v>0.000658835798784586</v>
      </c>
      <c r="DM73" s="10" t="n">
        <v>0.00116457334261005</v>
      </c>
      <c r="DN73" s="10" t="n">
        <v>0.000293800218105823</v>
      </c>
      <c r="DO73" s="10" t="n">
        <v>0.00112084042172129</v>
      </c>
      <c r="DP73" s="10" t="n">
        <v>0.00125866300486934</v>
      </c>
      <c r="DQ73" s="10" t="n">
        <v>0.00293604519984702</v>
      </c>
      <c r="DR73" s="10" t="n">
        <v>0.00322021881547247</v>
      </c>
      <c r="DS73" s="10" t="n">
        <v>0.00286948290896888</v>
      </c>
      <c r="DT73" s="10" t="n">
        <v>0.00440553865189106</v>
      </c>
      <c r="DU73" s="10" t="n">
        <v>0.00208525696690926</v>
      </c>
      <c r="DV73" s="10" t="n">
        <v>0.00377775902309203</v>
      </c>
      <c r="DW73" s="10" t="n">
        <v>0.000160273021743664</v>
      </c>
      <c r="DX73" s="10" t="n">
        <v>0.00245062660552726</v>
      </c>
      <c r="DY73" s="10" t="n">
        <v>0.000425480123923387</v>
      </c>
      <c r="DZ73" s="10" t="n">
        <v>0.000862199801720336</v>
      </c>
      <c r="EA73" s="10" t="n">
        <v>0.00127099074001512</v>
      </c>
      <c r="EB73" s="10" t="n">
        <v>0.00261731902423763</v>
      </c>
      <c r="EC73" s="10" t="n">
        <v>0.000988825211479644</v>
      </c>
      <c r="ED73" s="10" t="n">
        <v>0.000208013391418437</v>
      </c>
      <c r="EE73" s="10" t="n">
        <v>0.00025800865218307</v>
      </c>
      <c r="EF73" s="10" t="n">
        <v>0.000340845049235465</v>
      </c>
      <c r="EG73" s="10" t="n">
        <v>0.00100812952231915</v>
      </c>
      <c r="EH73" s="10" t="n">
        <v>0.000960994944280462</v>
      </c>
      <c r="EI73" s="10" t="n">
        <v>0.000200286431846272</v>
      </c>
      <c r="EJ73" s="10" t="n">
        <v>0.000162451877257802</v>
      </c>
      <c r="EK73" s="10" t="n">
        <v>0.000142909487812343</v>
      </c>
      <c r="EL73" s="10" t="n">
        <v>0.000257910179880086</v>
      </c>
      <c r="EM73" s="10" t="n">
        <v>0.000888612815647449</v>
      </c>
      <c r="EN73" s="10" t="n">
        <v>8.47193370636404E-005</v>
      </c>
      <c r="EO73" s="10" t="n">
        <v>8.96572867886172E-005</v>
      </c>
      <c r="EP73" s="10" t="n">
        <v>5.30193576541367E-005</v>
      </c>
      <c r="EQ73" s="10" t="n">
        <v>5.06673653946242E-005</v>
      </c>
      <c r="ER73" s="10" t="n">
        <v>3.36710458994963E-005</v>
      </c>
      <c r="ES73" s="10" t="n">
        <v>3.46148842263302E-005</v>
      </c>
      <c r="ET73" s="10" t="n">
        <v>0.000319805631487671</v>
      </c>
      <c r="EU73" s="10" t="n">
        <v>0.000544600448413457</v>
      </c>
      <c r="EV73" s="10" t="n">
        <v>0.000174990268342881</v>
      </c>
      <c r="EW73" s="10" t="n">
        <v>0.000252646274367382</v>
      </c>
      <c r="EX73" s="10" t="n">
        <v>0.000766108284795316</v>
      </c>
      <c r="EY73" s="10" t="n">
        <v>0.000801264143445637</v>
      </c>
      <c r="EZ73" s="10" t="n">
        <v>0.000360768863044383</v>
      </c>
      <c r="FA73" s="10" t="n">
        <v>0.000707059804580346</v>
      </c>
      <c r="FB73" s="10" t="n">
        <v>0.000459418166877304</v>
      </c>
      <c r="FC73" s="10" t="n">
        <v>8.95129438432298E-005</v>
      </c>
      <c r="FD73" s="10" t="n">
        <v>0.000166261134953001</v>
      </c>
      <c r="FE73" s="10" t="n">
        <v>0.000226204591288767</v>
      </c>
      <c r="FF73" s="10" t="n">
        <v>8.10686322410953E-005</v>
      </c>
      <c r="FG73" s="10" t="n">
        <v>8.28084757918016E-005</v>
      </c>
      <c r="FH73" s="10" t="n">
        <v>9.71416804093798E-005</v>
      </c>
      <c r="FI73" s="10" t="n">
        <v>9.6368610506709E-005</v>
      </c>
      <c r="FJ73" s="10" t="n">
        <v>0.000165546899135151</v>
      </c>
      <c r="FK73" s="10" t="n">
        <v>0.000643975206427859</v>
      </c>
      <c r="FL73" s="10" t="n">
        <v>0.000134045734058888</v>
      </c>
      <c r="FM73" s="10" t="n">
        <v>5.41525370293675E-005</v>
      </c>
      <c r="FN73" s="10" t="n">
        <v>0.00010884642242818</v>
      </c>
      <c r="FO73" s="10" t="n">
        <v>9.30154416173589E-005</v>
      </c>
      <c r="FP73" s="10" t="n">
        <v>0.000144067472236047</v>
      </c>
      <c r="FQ73" s="10" t="n">
        <v>0.000284579969685868</v>
      </c>
      <c r="FR73" s="10" t="n">
        <v>0.000130570534302928</v>
      </c>
      <c r="FS73" s="10" t="n">
        <v>0.000207109689903705</v>
      </c>
      <c r="FT73" s="10" t="n">
        <v>0.000534187313994056</v>
      </c>
      <c r="FU73" s="10" t="n">
        <v>0.000142220181691451</v>
      </c>
      <c r="FV73" s="10" t="n">
        <v>8.20541031618493E-005</v>
      </c>
      <c r="FW73" s="10" t="n">
        <v>0.000306914485190635</v>
      </c>
      <c r="FX73" s="10" t="n">
        <v>0.000150500580536086</v>
      </c>
      <c r="FY73" s="10" t="n">
        <v>0.00213664953718839</v>
      </c>
      <c r="FZ73" s="10" t="n">
        <v>0.00177103060160081</v>
      </c>
      <c r="GA73" s="10" t="n">
        <v>8.38922943670552E-005</v>
      </c>
      <c r="GB73" s="10" t="n">
        <v>0.000346466695899518</v>
      </c>
      <c r="GC73" s="10" t="n">
        <v>0.000112959074535359</v>
      </c>
      <c r="GD73" s="10" t="n">
        <v>0.000286184195685122</v>
      </c>
      <c r="GE73" s="10" t="n">
        <v>0.00021115328675031</v>
      </c>
      <c r="GF73" s="10" t="n">
        <v>0.00215383856324101</v>
      </c>
      <c r="GG73" s="10" t="n">
        <v>0.0005395821004157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6.90367385032477E-007</v>
      </c>
      <c r="D74" s="10" t="n">
        <v>1.39959902224527E-006</v>
      </c>
      <c r="E74" s="10" t="n">
        <v>7.86918092319868E-007</v>
      </c>
      <c r="F74" s="10" t="n">
        <v>6.73644625092372E-007</v>
      </c>
      <c r="G74" s="10" t="n">
        <v>1.3186659119383E-006</v>
      </c>
      <c r="H74" s="10" t="n">
        <v>9.0256632147803E-007</v>
      </c>
      <c r="I74" s="10" t="n">
        <v>1.85431430670856E-006</v>
      </c>
      <c r="J74" s="10" t="n">
        <v>1.88946537219437E-006</v>
      </c>
      <c r="K74" s="10" t="n">
        <v>1.66594329552868E-006</v>
      </c>
      <c r="L74" s="10" t="n">
        <v>3.17899169329261E-006</v>
      </c>
      <c r="M74" s="10" t="n">
        <v>1.17169453467372E-005</v>
      </c>
      <c r="N74" s="10" t="n">
        <v>4.60191386048979E-006</v>
      </c>
      <c r="O74" s="10" t="n">
        <v>1.71008098023682E-006</v>
      </c>
      <c r="P74" s="10" t="n">
        <v>1.58657806346901E-006</v>
      </c>
      <c r="Q74" s="10" t="n">
        <v>3.17571444534642E-006</v>
      </c>
      <c r="R74" s="10" t="n">
        <v>1.73195861792658E-006</v>
      </c>
      <c r="S74" s="10" t="n">
        <v>1.21435229528014E-005</v>
      </c>
      <c r="T74" s="10" t="n">
        <v>0.000101712085995637</v>
      </c>
      <c r="U74" s="10" t="n">
        <v>2.3377867726833E-006</v>
      </c>
      <c r="V74" s="10" t="n">
        <v>3.20880050045774E-006</v>
      </c>
      <c r="W74" s="10" t="n">
        <v>2.49208128859077E-006</v>
      </c>
      <c r="X74" s="10" t="n">
        <v>2.59025341143146E-006</v>
      </c>
      <c r="Y74" s="10" t="n">
        <v>1.88039844701303E-006</v>
      </c>
      <c r="Z74" s="10" t="n">
        <v>2.14273507053261E-006</v>
      </c>
      <c r="AA74" s="10" t="n">
        <v>1.81623016167232E-006</v>
      </c>
      <c r="AB74" s="10" t="n">
        <v>1.22327008082331E-006</v>
      </c>
      <c r="AC74" s="10" t="n">
        <v>1.48140020172819E-006</v>
      </c>
      <c r="AD74" s="10" t="n">
        <v>2.0941614376126E-006</v>
      </c>
      <c r="AE74" s="10" t="n">
        <v>2.17239856215287E-006</v>
      </c>
      <c r="AF74" s="10" t="n">
        <v>1.5689222247671E-006</v>
      </c>
      <c r="AG74" s="10" t="n">
        <v>1.20618020792775E-006</v>
      </c>
      <c r="AH74" s="10" t="n">
        <v>2.17122838960732E-006</v>
      </c>
      <c r="AI74" s="10" t="n">
        <v>2.11725131287406E-006</v>
      </c>
      <c r="AJ74" s="10" t="n">
        <v>8.35055778605264E-007</v>
      </c>
      <c r="AK74" s="10" t="n">
        <v>2.01509066073596E-006</v>
      </c>
      <c r="AL74" s="10" t="n">
        <v>2.53899526502461E-006</v>
      </c>
      <c r="AM74" s="10" t="n">
        <v>1.86452463578244E-006</v>
      </c>
      <c r="AN74" s="10" t="n">
        <v>2.78213876434127E-006</v>
      </c>
      <c r="AO74" s="10" t="n">
        <v>2.99973732050679E-006</v>
      </c>
      <c r="AP74" s="10" t="n">
        <v>1.93978661574613E-006</v>
      </c>
      <c r="AQ74" s="10" t="n">
        <v>2.3898020895608E-006</v>
      </c>
      <c r="AR74" s="10" t="n">
        <v>2.21057830952127E-006</v>
      </c>
      <c r="AS74" s="10" t="n">
        <v>1.81153799921027E-005</v>
      </c>
      <c r="AT74" s="10" t="n">
        <v>7.30267974379619E-006</v>
      </c>
      <c r="AU74" s="10" t="n">
        <v>4.78424662837092E-006</v>
      </c>
      <c r="AV74" s="10" t="n">
        <v>8.96543374552426E-006</v>
      </c>
      <c r="AW74" s="10" t="n">
        <v>4.94883560340456E-006</v>
      </c>
      <c r="AX74" s="10" t="n">
        <v>4.14451406253966E-006</v>
      </c>
      <c r="AY74" s="10" t="n">
        <v>4.12275497174177E-006</v>
      </c>
      <c r="AZ74" s="10" t="n">
        <v>3.20036455066861E-006</v>
      </c>
      <c r="BA74" s="10" t="n">
        <v>2.17078097069285E-006</v>
      </c>
      <c r="BB74" s="10" t="n">
        <v>3.47371073875886E-006</v>
      </c>
      <c r="BC74" s="10" t="n">
        <v>2.92051357989871E-006</v>
      </c>
      <c r="BD74" s="10" t="n">
        <v>2.75738540850036E-006</v>
      </c>
      <c r="BE74" s="10" t="n">
        <v>4.98424670723383E-006</v>
      </c>
      <c r="BF74" s="10" t="n">
        <v>4.50879718897332E-006</v>
      </c>
      <c r="BG74" s="10" t="n">
        <v>3.02638360252432E-006</v>
      </c>
      <c r="BH74" s="10" t="n">
        <v>3.26788274172795E-006</v>
      </c>
      <c r="BI74" s="10" t="n">
        <v>3.543538682163E-006</v>
      </c>
      <c r="BJ74" s="10" t="n">
        <v>3.30436459167732E-006</v>
      </c>
      <c r="BK74" s="10" t="n">
        <v>2.44754972227416E-006</v>
      </c>
      <c r="BL74" s="10" t="n">
        <v>2.66297236935989E-006</v>
      </c>
      <c r="BM74" s="10" t="n">
        <v>8.38612185361335E-006</v>
      </c>
      <c r="BN74" s="10" t="n">
        <v>2.74267794572202E-006</v>
      </c>
      <c r="BO74" s="10" t="n">
        <v>2.18670449513616E-006</v>
      </c>
      <c r="BP74" s="10" t="n">
        <v>2.70507181234654E-006</v>
      </c>
      <c r="BQ74" s="10" t="n">
        <v>1.51642124804227E-006</v>
      </c>
      <c r="BR74" s="10" t="n">
        <v>1.38291450323803E-005</v>
      </c>
      <c r="BS74" s="10" t="n">
        <v>3.17104140335081E-006</v>
      </c>
      <c r="BT74" s="10" t="n">
        <v>2.14901423170838E-006</v>
      </c>
      <c r="BU74" s="10" t="n">
        <v>2.17722839197321E-006</v>
      </c>
      <c r="BV74" s="10" t="n">
        <v>0.0412742036555081</v>
      </c>
      <c r="BW74" s="10" t="n">
        <v>1.89323210408118E-006</v>
      </c>
      <c r="BX74" s="10" t="n">
        <v>2.6473471241929E-006</v>
      </c>
      <c r="BY74" s="10" t="n">
        <v>3.78896516517146E-006</v>
      </c>
      <c r="BZ74" s="10" t="n">
        <v>3.4695463011703E-006</v>
      </c>
      <c r="CA74" s="10" t="n">
        <v>3.94474342927393E-005</v>
      </c>
      <c r="CB74" s="10" t="n">
        <v>3.6139019986272E-005</v>
      </c>
      <c r="CC74" s="10" t="n">
        <v>2.09634881897225E-005</v>
      </c>
      <c r="CD74" s="10" t="n">
        <v>3.34246403308671E-006</v>
      </c>
      <c r="CE74" s="10" t="n">
        <v>6.49537541016813E-006</v>
      </c>
      <c r="CF74" s="10" t="n">
        <v>9.63178200062676E-006</v>
      </c>
      <c r="CG74" s="10" t="n">
        <v>0</v>
      </c>
      <c r="CH74" s="10" t="n">
        <v>7.40998380140408E-006</v>
      </c>
      <c r="CI74" s="10" t="n">
        <v>5.30799444483484E-006</v>
      </c>
      <c r="CJ74" s="10" t="n">
        <v>4.83235372191003E-006</v>
      </c>
      <c r="CK74" s="10" t="n">
        <v>1.15171364725386E-005</v>
      </c>
      <c r="CL74" s="10" t="n">
        <v>4.6069999045603E-006</v>
      </c>
      <c r="CM74" s="10" t="n">
        <v>2.6164293299748E-006</v>
      </c>
      <c r="CN74" s="10" t="n">
        <v>0</v>
      </c>
      <c r="CO74" s="10" t="n">
        <v>2.32937759154717E-006</v>
      </c>
      <c r="CP74" s="10" t="n">
        <v>2.35133171110266E-006</v>
      </c>
      <c r="CQ74" s="10" t="n">
        <v>7.39751725729141E-005</v>
      </c>
      <c r="CR74" s="10" t="n">
        <v>3.6659173155047E-006</v>
      </c>
      <c r="CS74" s="10" t="n">
        <v>3.53049087587084E-006</v>
      </c>
      <c r="CT74" s="10" t="n">
        <v>3.28579861877331E-006</v>
      </c>
      <c r="CU74" s="10" t="n">
        <v>4.05288878740477E-006</v>
      </c>
      <c r="CV74" s="10" t="n">
        <v>3.65239914573834E-006</v>
      </c>
      <c r="CW74" s="10" t="n">
        <v>3.10398975167238E-006</v>
      </c>
      <c r="CX74" s="10" t="n">
        <v>5.81870210319317E-006</v>
      </c>
      <c r="CY74" s="10" t="n">
        <v>9.61254681139769E-006</v>
      </c>
      <c r="CZ74" s="10" t="n">
        <v>2.52863197221929E-006</v>
      </c>
      <c r="DA74" s="10" t="n">
        <v>1.13379012202192E-005</v>
      </c>
      <c r="DB74" s="10" t="n">
        <v>3.33090379908284E-006</v>
      </c>
      <c r="DC74" s="10" t="n">
        <v>1.85984776969354E-005</v>
      </c>
      <c r="DD74" s="10" t="n">
        <v>3.15686548953925E-006</v>
      </c>
      <c r="DE74" s="10" t="n">
        <v>2.05757251305122E-006</v>
      </c>
      <c r="DF74" s="10" t="n">
        <v>2.56626487424777E-006</v>
      </c>
      <c r="DG74" s="10" t="n">
        <v>2.3073661105924E-006</v>
      </c>
      <c r="DH74" s="10" t="n">
        <v>2.80784049531713E-006</v>
      </c>
      <c r="DI74" s="10" t="n">
        <v>2.67256319532143E-006</v>
      </c>
      <c r="DJ74" s="10" t="n">
        <v>2.55181362571961E-006</v>
      </c>
      <c r="DK74" s="10" t="n">
        <v>2.30265482766392E-006</v>
      </c>
      <c r="DL74" s="10" t="n">
        <v>2.71317889011307E-006</v>
      </c>
      <c r="DM74" s="10" t="n">
        <v>2.24603912656325E-006</v>
      </c>
      <c r="DN74" s="10" t="n">
        <v>2.28809268043046E-006</v>
      </c>
      <c r="DO74" s="10" t="n">
        <v>2.87413497652491E-006</v>
      </c>
      <c r="DP74" s="10" t="n">
        <v>2.36354586505845E-006</v>
      </c>
      <c r="DQ74" s="10" t="n">
        <v>1.14660848271692E-005</v>
      </c>
      <c r="DR74" s="10" t="n">
        <v>8.70325390982942E-006</v>
      </c>
      <c r="DS74" s="10" t="n">
        <v>3.59981021486793E-006</v>
      </c>
      <c r="DT74" s="10" t="n">
        <v>4.8663881521563E-006</v>
      </c>
      <c r="DU74" s="10" t="n">
        <v>1.1106084685216E-005</v>
      </c>
      <c r="DV74" s="10" t="n">
        <v>2.68080411635297E-005</v>
      </c>
      <c r="DW74" s="10" t="n">
        <v>2.21249800435089E-006</v>
      </c>
      <c r="DX74" s="10" t="n">
        <v>4.09143564772863E-006</v>
      </c>
      <c r="DY74" s="10" t="n">
        <v>2.13789376843241E-006</v>
      </c>
      <c r="DZ74" s="10" t="n">
        <v>1.8855227320164E-006</v>
      </c>
      <c r="EA74" s="10" t="n">
        <v>2.07044441105222E-006</v>
      </c>
      <c r="EB74" s="10" t="n">
        <v>2.26754200311098E-006</v>
      </c>
      <c r="EC74" s="10" t="n">
        <v>2.92764168978399E-006</v>
      </c>
      <c r="ED74" s="10" t="n">
        <v>7.70489787562793E-006</v>
      </c>
      <c r="EE74" s="10" t="n">
        <v>1.00042104457598E-005</v>
      </c>
      <c r="EF74" s="10" t="n">
        <v>9.97713586529423E-006</v>
      </c>
      <c r="EG74" s="10" t="n">
        <v>1.41055887360323E-005</v>
      </c>
      <c r="EH74" s="10" t="n">
        <v>2.55130119721927E-005</v>
      </c>
      <c r="EI74" s="10" t="n">
        <v>2.53516352355194E-006</v>
      </c>
      <c r="EJ74" s="10" t="n">
        <v>1.7611096810465E-005</v>
      </c>
      <c r="EK74" s="10" t="n">
        <v>3.24778330741622E-006</v>
      </c>
      <c r="EL74" s="10" t="n">
        <v>2.93189408151813E-006</v>
      </c>
      <c r="EM74" s="10" t="n">
        <v>1.27386283499839E-006</v>
      </c>
      <c r="EN74" s="10" t="n">
        <v>2.74411962889088E-006</v>
      </c>
      <c r="EO74" s="10" t="n">
        <v>2.44598566812015E-006</v>
      </c>
      <c r="EP74" s="10" t="n">
        <v>1.90310591294588E-006</v>
      </c>
      <c r="EQ74" s="10" t="n">
        <v>1.62305226523181E-006</v>
      </c>
      <c r="ER74" s="10" t="n">
        <v>1.39870036032304E-006</v>
      </c>
      <c r="ES74" s="10" t="n">
        <v>1.93991281082457E-006</v>
      </c>
      <c r="ET74" s="10" t="n">
        <v>2.30891869246655E-005</v>
      </c>
      <c r="EU74" s="10" t="n">
        <v>2.46102200292108E-005</v>
      </c>
      <c r="EV74" s="10" t="n">
        <v>1.0182948565952E-006</v>
      </c>
      <c r="EW74" s="10" t="n">
        <v>1.9714003949423E-006</v>
      </c>
      <c r="EX74" s="10" t="n">
        <v>2.33980971803165E-006</v>
      </c>
      <c r="EY74" s="10" t="n">
        <v>2.32863954154296E-006</v>
      </c>
      <c r="EZ74" s="10" t="n">
        <v>3.17418863212527E-006</v>
      </c>
      <c r="FA74" s="10" t="n">
        <v>2.53640252977664E-006</v>
      </c>
      <c r="FB74" s="10" t="n">
        <v>4.02413160589331E-006</v>
      </c>
      <c r="FC74" s="10" t="n">
        <v>3.06141612111825E-006</v>
      </c>
      <c r="FD74" s="10" t="n">
        <v>4.05185628221752E-006</v>
      </c>
      <c r="FE74" s="10" t="n">
        <v>6.99021308138916E-006</v>
      </c>
      <c r="FF74" s="10" t="n">
        <v>3.10080810605835E-006</v>
      </c>
      <c r="FG74" s="10" t="n">
        <v>1.09372127257019E-005</v>
      </c>
      <c r="FH74" s="10" t="n">
        <v>1.03705203416351E-005</v>
      </c>
      <c r="FI74" s="10" t="n">
        <v>2.32284221612123E-006</v>
      </c>
      <c r="FJ74" s="10" t="n">
        <v>2.93423442660922E-006</v>
      </c>
      <c r="FK74" s="10" t="n">
        <v>1.0766925851672E-005</v>
      </c>
      <c r="FL74" s="10" t="n">
        <v>1.40633707461538E-005</v>
      </c>
      <c r="FM74" s="10" t="n">
        <v>9.19644722093742E-007</v>
      </c>
      <c r="FN74" s="10" t="n">
        <v>2.06781343487139E-006</v>
      </c>
      <c r="FO74" s="10" t="n">
        <v>1.55602355811309E-006</v>
      </c>
      <c r="FP74" s="10" t="n">
        <v>3.29462845017091E-006</v>
      </c>
      <c r="FQ74" s="10" t="n">
        <v>1.87681909569724E-006</v>
      </c>
      <c r="FR74" s="10" t="n">
        <v>1.28014582026744E-006</v>
      </c>
      <c r="FS74" s="10" t="n">
        <v>1.54792412853314E-006</v>
      </c>
      <c r="FT74" s="10" t="n">
        <v>3.07631096446761E-006</v>
      </c>
      <c r="FU74" s="10" t="n">
        <v>2.84423056702763E-006</v>
      </c>
      <c r="FV74" s="10" t="n">
        <v>2.29099516723461E-006</v>
      </c>
      <c r="FW74" s="10" t="n">
        <v>3.16356530097649E-006</v>
      </c>
      <c r="FX74" s="10" t="n">
        <v>1.53696810126847E-006</v>
      </c>
      <c r="FY74" s="10" t="n">
        <v>2.9642497348118E-006</v>
      </c>
      <c r="FZ74" s="10" t="n">
        <v>2.84852119969463E-006</v>
      </c>
      <c r="GA74" s="10" t="n">
        <v>1.29640968901322E-005</v>
      </c>
      <c r="GB74" s="10" t="n">
        <v>5.54080524409246E-006</v>
      </c>
      <c r="GC74" s="10" t="n">
        <v>2.28323225786383E-006</v>
      </c>
      <c r="GD74" s="10" t="n">
        <v>1.73200068295273E-005</v>
      </c>
      <c r="GE74" s="10" t="n">
        <v>1.17200046213661E-005</v>
      </c>
      <c r="GF74" s="10" t="n">
        <v>3.82035714695703E-006</v>
      </c>
      <c r="GG74" s="10" t="n">
        <v>7.88344479115582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1.47107625523487E-005</v>
      </c>
      <c r="D75" s="10" t="n">
        <v>1.59817122211991E-005</v>
      </c>
      <c r="E75" s="10" t="n">
        <v>1.0717618568702E-005</v>
      </c>
      <c r="F75" s="10" t="n">
        <v>9.34172733252319E-006</v>
      </c>
      <c r="G75" s="10" t="n">
        <v>1.65217589610529E-005</v>
      </c>
      <c r="H75" s="10" t="n">
        <v>1.23324781822397E-005</v>
      </c>
      <c r="I75" s="10" t="n">
        <v>1.67091785653232E-005</v>
      </c>
      <c r="J75" s="10" t="n">
        <v>1.27532502812722E-005</v>
      </c>
      <c r="K75" s="10" t="n">
        <v>2.93856505113934E-005</v>
      </c>
      <c r="L75" s="10" t="n">
        <v>2.01600126922487E-005</v>
      </c>
      <c r="M75" s="10" t="n">
        <v>4.86430986693032E-005</v>
      </c>
      <c r="N75" s="10" t="n">
        <v>2.40514840551531E-005</v>
      </c>
      <c r="O75" s="10" t="n">
        <v>4.16421885498636E-005</v>
      </c>
      <c r="P75" s="10" t="n">
        <v>3.21028156775957E-005</v>
      </c>
      <c r="Q75" s="10" t="n">
        <v>1.69778189193867E-005</v>
      </c>
      <c r="R75" s="10" t="n">
        <v>1.0745614162542E-005</v>
      </c>
      <c r="S75" s="10" t="n">
        <v>3.02427850700998E-005</v>
      </c>
      <c r="T75" s="10" t="n">
        <v>7.29779752477289E-005</v>
      </c>
      <c r="U75" s="10" t="n">
        <v>2.99297205701225E-005</v>
      </c>
      <c r="V75" s="10" t="n">
        <v>5.16205222752456E-005</v>
      </c>
      <c r="W75" s="10" t="n">
        <v>2.34468127558662E-005</v>
      </c>
      <c r="X75" s="10" t="n">
        <v>1.49221544315837E-005</v>
      </c>
      <c r="Y75" s="10" t="n">
        <v>1.68255195361313E-005</v>
      </c>
      <c r="Z75" s="10" t="n">
        <v>2.22631188151219E-005</v>
      </c>
      <c r="AA75" s="10" t="n">
        <v>2.76044937176803E-005</v>
      </c>
      <c r="AB75" s="10" t="n">
        <v>1.63488400685621E-005</v>
      </c>
      <c r="AC75" s="10" t="n">
        <v>2.16509876120872E-005</v>
      </c>
      <c r="AD75" s="10" t="n">
        <v>2.31850455715478E-005</v>
      </c>
      <c r="AE75" s="10" t="n">
        <v>2.44360462843086E-005</v>
      </c>
      <c r="AF75" s="10" t="n">
        <v>1.84236991401656E-005</v>
      </c>
      <c r="AG75" s="10" t="n">
        <v>1.06422651589351E-005</v>
      </c>
      <c r="AH75" s="10" t="n">
        <v>1.87107797057405E-005</v>
      </c>
      <c r="AI75" s="10" t="n">
        <v>2.03960473995944E-005</v>
      </c>
      <c r="AJ75" s="10" t="n">
        <v>5.82681347059558E-006</v>
      </c>
      <c r="AK75" s="10" t="n">
        <v>3.34507951390777E-005</v>
      </c>
      <c r="AL75" s="10" t="n">
        <v>2.95124688751058E-005</v>
      </c>
      <c r="AM75" s="10" t="n">
        <v>4.19533252095465E-005</v>
      </c>
      <c r="AN75" s="10" t="n">
        <v>2.99658466208561E-005</v>
      </c>
      <c r="AO75" s="10" t="n">
        <v>0.000173453658624659</v>
      </c>
      <c r="AP75" s="10" t="n">
        <v>8.11577177976053E-005</v>
      </c>
      <c r="AQ75" s="10" t="n">
        <v>0.00897988009118392</v>
      </c>
      <c r="AR75" s="10" t="n">
        <v>7.05639001034593E-005</v>
      </c>
      <c r="AS75" s="10" t="n">
        <v>3.77357135603204E-005</v>
      </c>
      <c r="AT75" s="10" t="n">
        <v>3.47270254139519E-005</v>
      </c>
      <c r="AU75" s="10" t="n">
        <v>0.000113284924845882</v>
      </c>
      <c r="AV75" s="10" t="n">
        <v>2.65868454996817E-005</v>
      </c>
      <c r="AW75" s="10" t="n">
        <v>3.25061533948355E-005</v>
      </c>
      <c r="AX75" s="10" t="n">
        <v>3.01627377883117E-005</v>
      </c>
      <c r="AY75" s="10" t="n">
        <v>5.57274926554035E-005</v>
      </c>
      <c r="AZ75" s="10" t="n">
        <v>2.39080695010805E-005</v>
      </c>
      <c r="BA75" s="10" t="n">
        <v>1.81418153614711E-005</v>
      </c>
      <c r="BB75" s="10" t="n">
        <v>3.12033524515564E-005</v>
      </c>
      <c r="BC75" s="10" t="n">
        <v>2.19888625784617E-005</v>
      </c>
      <c r="BD75" s="10" t="n">
        <v>2.00109822555795E-005</v>
      </c>
      <c r="BE75" s="10" t="n">
        <v>1.78565788170473E-005</v>
      </c>
      <c r="BF75" s="10" t="n">
        <v>2.14747997730103E-005</v>
      </c>
      <c r="BG75" s="10" t="n">
        <v>1.70693494237978E-005</v>
      </c>
      <c r="BH75" s="10" t="n">
        <v>2.61722760172485E-005</v>
      </c>
      <c r="BI75" s="10" t="n">
        <v>1.94741206431685E-005</v>
      </c>
      <c r="BJ75" s="10" t="n">
        <v>3.8029834933927E-005</v>
      </c>
      <c r="BK75" s="10" t="n">
        <v>2.01189413120643E-005</v>
      </c>
      <c r="BL75" s="10" t="n">
        <v>2.17992636764674E-005</v>
      </c>
      <c r="BM75" s="10" t="n">
        <v>2.57007933365598E-005</v>
      </c>
      <c r="BN75" s="10" t="n">
        <v>2.13279486340651E-005</v>
      </c>
      <c r="BO75" s="10" t="n">
        <v>2.08327451358413E-005</v>
      </c>
      <c r="BP75" s="10" t="n">
        <v>6.97801072950823E-005</v>
      </c>
      <c r="BQ75" s="10" t="n">
        <v>1.3927807935404E-005</v>
      </c>
      <c r="BR75" s="10" t="n">
        <v>3.90997862973033E-005</v>
      </c>
      <c r="BS75" s="10" t="n">
        <v>2.34723775945524E-005</v>
      </c>
      <c r="BT75" s="10" t="n">
        <v>2.11683569853484E-005</v>
      </c>
      <c r="BU75" s="10" t="n">
        <v>3.56837371148197E-005</v>
      </c>
      <c r="BV75" s="10" t="n">
        <v>0.019850384777144</v>
      </c>
      <c r="BW75" s="10" t="n">
        <v>0.0967465696944688</v>
      </c>
      <c r="BX75" s="10" t="n">
        <v>1.64039092456666E-005</v>
      </c>
      <c r="BY75" s="10" t="n">
        <v>2.62533291287554E-005</v>
      </c>
      <c r="BZ75" s="10" t="n">
        <v>2.21397370362821E-005</v>
      </c>
      <c r="CA75" s="10" t="n">
        <v>4.49832195991532E-005</v>
      </c>
      <c r="CB75" s="10" t="n">
        <v>4.10234356345135E-005</v>
      </c>
      <c r="CC75" s="10" t="n">
        <v>3.48872876158144E-005</v>
      </c>
      <c r="CD75" s="10" t="n">
        <v>4.95360240021703E-005</v>
      </c>
      <c r="CE75" s="10" t="n">
        <v>4.50117181078526E-005</v>
      </c>
      <c r="CF75" s="10" t="n">
        <v>2.40073951858122E-005</v>
      </c>
      <c r="CG75" s="10" t="n">
        <v>0</v>
      </c>
      <c r="CH75" s="10" t="n">
        <v>2.24598423442911E-005</v>
      </c>
      <c r="CI75" s="10" t="n">
        <v>1.97185372648376E-005</v>
      </c>
      <c r="CJ75" s="10" t="n">
        <v>1.94324625289814E-005</v>
      </c>
      <c r="CK75" s="10" t="n">
        <v>2.85389933455913E-005</v>
      </c>
      <c r="CL75" s="10" t="n">
        <v>2.26865731267378E-005</v>
      </c>
      <c r="CM75" s="10" t="n">
        <v>1.57828093943059E-005</v>
      </c>
      <c r="CN75" s="10" t="n">
        <v>0</v>
      </c>
      <c r="CO75" s="10" t="n">
        <v>1.57677219485239E-005</v>
      </c>
      <c r="CP75" s="10" t="n">
        <v>1.85277186969184E-005</v>
      </c>
      <c r="CQ75" s="10" t="n">
        <v>5.6962232454377E-005</v>
      </c>
      <c r="CR75" s="10" t="n">
        <v>2.17636405405931E-005</v>
      </c>
      <c r="CS75" s="10" t="n">
        <v>2.05599976437593E-005</v>
      </c>
      <c r="CT75" s="10" t="n">
        <v>1.87336623318433E-005</v>
      </c>
      <c r="CU75" s="10" t="n">
        <v>1.95136832787748E-005</v>
      </c>
      <c r="CV75" s="10" t="n">
        <v>2.87381476299142E-005</v>
      </c>
      <c r="CW75" s="10" t="n">
        <v>2.84503965111934E-005</v>
      </c>
      <c r="CX75" s="10" t="n">
        <v>2.21445985465897E-005</v>
      </c>
      <c r="CY75" s="10" t="n">
        <v>2.66486202082449E-005</v>
      </c>
      <c r="CZ75" s="10" t="n">
        <v>3.0215208571976E-005</v>
      </c>
      <c r="DA75" s="10" t="n">
        <v>2.97239445734841E-005</v>
      </c>
      <c r="DB75" s="10" t="n">
        <v>2.18940631274646E-005</v>
      </c>
      <c r="DC75" s="10" t="n">
        <v>4.18586933968359E-005</v>
      </c>
      <c r="DD75" s="10" t="n">
        <v>2.73677046380455E-005</v>
      </c>
      <c r="DE75" s="10" t="n">
        <v>3.5062972540032E-005</v>
      </c>
      <c r="DF75" s="10" t="n">
        <v>1.79230473976315E-005</v>
      </c>
      <c r="DG75" s="10" t="n">
        <v>7.40763413006615E-005</v>
      </c>
      <c r="DH75" s="10" t="n">
        <v>0.000134098894493639</v>
      </c>
      <c r="DI75" s="10" t="n">
        <v>2.4893028253218E-005</v>
      </c>
      <c r="DJ75" s="10" t="n">
        <v>5.05217371265969E-005</v>
      </c>
      <c r="DK75" s="10" t="n">
        <v>2.49053496672733E-005</v>
      </c>
      <c r="DL75" s="10" t="n">
        <v>5.6242309833144E-005</v>
      </c>
      <c r="DM75" s="10" t="n">
        <v>2.6036405186067E-005</v>
      </c>
      <c r="DN75" s="10" t="n">
        <v>2.74162359219778E-005</v>
      </c>
      <c r="DO75" s="10" t="n">
        <v>2.42043701724111E-005</v>
      </c>
      <c r="DP75" s="10" t="n">
        <v>2.12233423433096E-005</v>
      </c>
      <c r="DQ75" s="10" t="n">
        <v>5.34877613290596E-005</v>
      </c>
      <c r="DR75" s="10" t="n">
        <v>4.68183559211087E-005</v>
      </c>
      <c r="DS75" s="10" t="n">
        <v>2.78081742357379E-005</v>
      </c>
      <c r="DT75" s="10" t="n">
        <v>3.32207954100449E-005</v>
      </c>
      <c r="DU75" s="10" t="n">
        <v>2.65683214690271E-005</v>
      </c>
      <c r="DV75" s="10" t="n">
        <v>4.19519002841116E-005</v>
      </c>
      <c r="DW75" s="10" t="n">
        <v>2.38107554757863E-005</v>
      </c>
      <c r="DX75" s="10" t="n">
        <v>3.45676852226649E-005</v>
      </c>
      <c r="DY75" s="10" t="n">
        <v>0.00190943361051773</v>
      </c>
      <c r="DZ75" s="10" t="n">
        <v>0.00134672217433356</v>
      </c>
      <c r="EA75" s="10" t="n">
        <v>0.000465765376928799</v>
      </c>
      <c r="EB75" s="10" t="n">
        <v>0.000512694877033835</v>
      </c>
      <c r="EC75" s="10" t="n">
        <v>7.8126147025134E-005</v>
      </c>
      <c r="ED75" s="10" t="n">
        <v>2.56511724037655E-005</v>
      </c>
      <c r="EE75" s="10" t="n">
        <v>2.463930770665E-005</v>
      </c>
      <c r="EF75" s="10" t="n">
        <v>3.21257821228417E-005</v>
      </c>
      <c r="EG75" s="10" t="n">
        <v>3.11167672765961E-005</v>
      </c>
      <c r="EH75" s="10" t="n">
        <v>4.15792403732952E-005</v>
      </c>
      <c r="EI75" s="10" t="n">
        <v>1.74381536540254E-005</v>
      </c>
      <c r="EJ75" s="10" t="n">
        <v>7.77333705199416E-005</v>
      </c>
      <c r="EK75" s="10" t="n">
        <v>1.83195957642695E-005</v>
      </c>
      <c r="EL75" s="10" t="n">
        <v>2.03404753076306E-005</v>
      </c>
      <c r="EM75" s="10" t="n">
        <v>1.90305497371765E-005</v>
      </c>
      <c r="EN75" s="10" t="n">
        <v>2.56382642557076E-005</v>
      </c>
      <c r="EO75" s="10" t="n">
        <v>2.51578129266928E-005</v>
      </c>
      <c r="EP75" s="10" t="n">
        <v>1.48416042349363E-005</v>
      </c>
      <c r="EQ75" s="10" t="n">
        <v>1.73309489698297E-005</v>
      </c>
      <c r="ER75" s="10" t="n">
        <v>6.34402787583257E-006</v>
      </c>
      <c r="ES75" s="10" t="n">
        <v>7.40842203001254E-006</v>
      </c>
      <c r="ET75" s="10" t="n">
        <v>3.15730786923596E-005</v>
      </c>
      <c r="EU75" s="10" t="n">
        <v>3.54787154904704E-005</v>
      </c>
      <c r="EV75" s="10" t="n">
        <v>6.55542813698193E-006</v>
      </c>
      <c r="EW75" s="10" t="n">
        <v>8.82280301676424E-006</v>
      </c>
      <c r="EX75" s="10" t="n">
        <v>1.76795527865381E-005</v>
      </c>
      <c r="EY75" s="10" t="n">
        <v>1.76988311894818E-005</v>
      </c>
      <c r="EZ75" s="10" t="n">
        <v>1.74227309316704E-005</v>
      </c>
      <c r="FA75" s="10" t="n">
        <v>2.14859477190604E-005</v>
      </c>
      <c r="FB75" s="10" t="n">
        <v>1.24260203460884E-005</v>
      </c>
      <c r="FC75" s="10" t="n">
        <v>2.38321293573109E-005</v>
      </c>
      <c r="FD75" s="10" t="n">
        <v>1.83282291360226E-005</v>
      </c>
      <c r="FE75" s="10" t="n">
        <v>2.50280608929673E-005</v>
      </c>
      <c r="FF75" s="10" t="n">
        <v>1.85169060274413E-005</v>
      </c>
      <c r="FG75" s="10" t="n">
        <v>2.00152570318844E-005</v>
      </c>
      <c r="FH75" s="10" t="n">
        <v>7.90594731850397E-005</v>
      </c>
      <c r="FI75" s="10" t="n">
        <v>3.05330507631176E-005</v>
      </c>
      <c r="FJ75" s="10" t="n">
        <v>3.43846242138428E-005</v>
      </c>
      <c r="FK75" s="10" t="n">
        <v>3.32065461556951E-005</v>
      </c>
      <c r="FL75" s="10" t="n">
        <v>2.41128396680001E-005</v>
      </c>
      <c r="FM75" s="10" t="n">
        <v>1.00644159854829E-005</v>
      </c>
      <c r="FN75" s="10" t="n">
        <v>2.29059278245801E-005</v>
      </c>
      <c r="FO75" s="10" t="n">
        <v>1.74739444281861E-005</v>
      </c>
      <c r="FP75" s="10" t="n">
        <v>3.12388079491442E-005</v>
      </c>
      <c r="FQ75" s="10" t="n">
        <v>2.16256742308307E-005</v>
      </c>
      <c r="FR75" s="10" t="n">
        <v>2.1346556483863E-005</v>
      </c>
      <c r="FS75" s="10" t="n">
        <v>1.85102004959826E-005</v>
      </c>
      <c r="FT75" s="10" t="n">
        <v>6.76077665598982E-005</v>
      </c>
      <c r="FU75" s="10" t="n">
        <v>2.22784577183336E-005</v>
      </c>
      <c r="FV75" s="10" t="n">
        <v>1.97503885392663E-005</v>
      </c>
      <c r="FW75" s="10" t="n">
        <v>0.00015779624266863</v>
      </c>
      <c r="FX75" s="10" t="n">
        <v>1.40107888872053E-005</v>
      </c>
      <c r="FY75" s="10" t="n">
        <v>1.85700473642514E-005</v>
      </c>
      <c r="FZ75" s="10" t="n">
        <v>3.50304507124573E-005</v>
      </c>
      <c r="GA75" s="10" t="n">
        <v>5.2854842978503E-005</v>
      </c>
      <c r="GB75" s="10" t="n">
        <v>2.99580514405354E-005</v>
      </c>
      <c r="GC75" s="10" t="n">
        <v>1.64862196443219E-005</v>
      </c>
      <c r="GD75" s="10" t="n">
        <v>2.60275203568842E-005</v>
      </c>
      <c r="GE75" s="10" t="n">
        <v>5.66964419511834E-005</v>
      </c>
      <c r="GF75" s="10" t="n">
        <v>3.9516702715747E-005</v>
      </c>
      <c r="GG75" s="10" t="n">
        <v>0.00026764877359909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76141649210021</v>
      </c>
      <c r="D76" s="10" t="n">
        <v>0.000193544366040767</v>
      </c>
      <c r="E76" s="10" t="n">
        <v>0.00016338142408929</v>
      </c>
      <c r="F76" s="10" t="n">
        <v>0.000200074250650019</v>
      </c>
      <c r="G76" s="10" t="n">
        <v>0.000219789377226693</v>
      </c>
      <c r="H76" s="10" t="n">
        <v>0.00019007972767096</v>
      </c>
      <c r="I76" s="10" t="n">
        <v>0.000267873715611843</v>
      </c>
      <c r="J76" s="10" t="n">
        <v>0.000218528464461145</v>
      </c>
      <c r="K76" s="10" t="n">
        <v>0.000354853722551073</v>
      </c>
      <c r="L76" s="10" t="n">
        <v>0.000154717619137502</v>
      </c>
      <c r="M76" s="10" t="n">
        <v>0.00031706080041003</v>
      </c>
      <c r="N76" s="10" t="n">
        <v>0.000302141913841342</v>
      </c>
      <c r="O76" s="10" t="n">
        <v>0.000201939553276559</v>
      </c>
      <c r="P76" s="10" t="n">
        <v>0.000237503125097014</v>
      </c>
      <c r="Q76" s="10" t="n">
        <v>0.000434197564024382</v>
      </c>
      <c r="R76" s="10" t="n">
        <v>0.000528740396724178</v>
      </c>
      <c r="S76" s="10" t="n">
        <v>0.000805069385113548</v>
      </c>
      <c r="T76" s="10" t="n">
        <v>0.00118950816808234</v>
      </c>
      <c r="U76" s="10" t="n">
        <v>0.000795784401693519</v>
      </c>
      <c r="V76" s="10" t="n">
        <v>0.000414029145051964</v>
      </c>
      <c r="W76" s="10" t="n">
        <v>0.000214569003982923</v>
      </c>
      <c r="X76" s="10" t="n">
        <v>0.000226360791548615</v>
      </c>
      <c r="Y76" s="10" t="n">
        <v>0.000275099885616506</v>
      </c>
      <c r="Z76" s="10" t="n">
        <v>0.00026971516074387</v>
      </c>
      <c r="AA76" s="10" t="n">
        <v>0.000208313922366023</v>
      </c>
      <c r="AB76" s="10" t="n">
        <v>0.000224608591118284</v>
      </c>
      <c r="AC76" s="10" t="n">
        <v>0.000202690622548259</v>
      </c>
      <c r="AD76" s="10" t="n">
        <v>0.000231736680312172</v>
      </c>
      <c r="AE76" s="10" t="n">
        <v>0.000264024706497107</v>
      </c>
      <c r="AF76" s="10" t="n">
        <v>0.000210661676548267</v>
      </c>
      <c r="AG76" s="10" t="n">
        <v>0.000175964927028445</v>
      </c>
      <c r="AH76" s="10" t="n">
        <v>0.000251891845120972</v>
      </c>
      <c r="AI76" s="10" t="n">
        <v>0.000267997421138947</v>
      </c>
      <c r="AJ76" s="10" t="n">
        <v>0.000113568742768322</v>
      </c>
      <c r="AK76" s="10" t="n">
        <v>0.000255632170094039</v>
      </c>
      <c r="AL76" s="10" t="n">
        <v>0.000292988588446587</v>
      </c>
      <c r="AM76" s="10" t="n">
        <v>0.000273677272054815</v>
      </c>
      <c r="AN76" s="10" t="n">
        <v>0.000310473481091766</v>
      </c>
      <c r="AO76" s="10" t="n">
        <v>0.000284397239589246</v>
      </c>
      <c r="AP76" s="10" t="n">
        <v>0.000271511541719595</v>
      </c>
      <c r="AQ76" s="10" t="n">
        <v>0.00022779842649574</v>
      </c>
      <c r="AR76" s="10" t="n">
        <v>0.000239934822315506</v>
      </c>
      <c r="AS76" s="10" t="n">
        <v>0.000306263958726614</v>
      </c>
      <c r="AT76" s="10" t="n">
        <v>0.000376292774009026</v>
      </c>
      <c r="AU76" s="10" t="n">
        <v>0.0220657083138234</v>
      </c>
      <c r="AV76" s="10" t="n">
        <v>0.000327018211730958</v>
      </c>
      <c r="AW76" s="10" t="n">
        <v>0.000310106782564995</v>
      </c>
      <c r="AX76" s="10" t="n">
        <v>0.000340230845636525</v>
      </c>
      <c r="AY76" s="10" t="n">
        <v>0.00030586103215262</v>
      </c>
      <c r="AZ76" s="10" t="n">
        <v>0.000265478246440574</v>
      </c>
      <c r="BA76" s="10" t="n">
        <v>0.000195924813826603</v>
      </c>
      <c r="BB76" s="10" t="n">
        <v>0.000298234586406686</v>
      </c>
      <c r="BC76" s="10" t="n">
        <v>0.000351602034410065</v>
      </c>
      <c r="BD76" s="10" t="n">
        <v>0.00033361083271467</v>
      </c>
      <c r="BE76" s="10" t="n">
        <v>0.000225866853051109</v>
      </c>
      <c r="BF76" s="10" t="n">
        <v>0.000293109643140967</v>
      </c>
      <c r="BG76" s="10" t="n">
        <v>0.000302253248815735</v>
      </c>
      <c r="BH76" s="10" t="n">
        <v>0.000322976575438304</v>
      </c>
      <c r="BI76" s="10" t="n">
        <v>0.000295663278664748</v>
      </c>
      <c r="BJ76" s="10" t="n">
        <v>0.000363703085793516</v>
      </c>
      <c r="BK76" s="10" t="n">
        <v>0.000256151733307874</v>
      </c>
      <c r="BL76" s="10" t="n">
        <v>0.000278458490677368</v>
      </c>
      <c r="BM76" s="10" t="n">
        <v>0.000306318742602903</v>
      </c>
      <c r="BN76" s="10" t="n">
        <v>0.000304903197928475</v>
      </c>
      <c r="BO76" s="10" t="n">
        <v>0.000271757185551987</v>
      </c>
      <c r="BP76" s="10" t="n">
        <v>0.0004444677736067</v>
      </c>
      <c r="BQ76" s="10" t="n">
        <v>0.000141574790493658</v>
      </c>
      <c r="BR76" s="10" t="n">
        <v>0.000367804807627906</v>
      </c>
      <c r="BS76" s="10" t="n">
        <v>0.000707395035356217</v>
      </c>
      <c r="BT76" s="10" t="n">
        <v>0.000263899233748188</v>
      </c>
      <c r="BU76" s="10" t="n">
        <v>0.000231606789508714</v>
      </c>
      <c r="BV76" s="10" t="n">
        <v>0.000228861410417923</v>
      </c>
      <c r="BW76" s="10" t="n">
        <v>0.000281764962694664</v>
      </c>
      <c r="BX76" s="10" t="n">
        <v>1.06090743654912</v>
      </c>
      <c r="BY76" s="10" t="n">
        <v>0.00028781327935912</v>
      </c>
      <c r="BZ76" s="10" t="n">
        <v>0.000588615639064112</v>
      </c>
      <c r="CA76" s="10" t="n">
        <v>0.000523099424688256</v>
      </c>
      <c r="CB76" s="10" t="n">
        <v>0.000688064279524471</v>
      </c>
      <c r="CC76" s="10" t="n">
        <v>0.000549969148786055</v>
      </c>
      <c r="CD76" s="10" t="n">
        <v>0.000358028536543095</v>
      </c>
      <c r="CE76" s="10" t="n">
        <v>0.000882630099774751</v>
      </c>
      <c r="CF76" s="10" t="n">
        <v>0.000342275521277365</v>
      </c>
      <c r="CG76" s="10" t="n">
        <v>0</v>
      </c>
      <c r="CH76" s="10" t="n">
        <v>0.000340278560625551</v>
      </c>
      <c r="CI76" s="10" t="n">
        <v>0.000305313193389732</v>
      </c>
      <c r="CJ76" s="10" t="n">
        <v>0.000340567501392428</v>
      </c>
      <c r="CK76" s="10" t="n">
        <v>0.000289730715029225</v>
      </c>
      <c r="CL76" s="10" t="n">
        <v>0.000310099713677732</v>
      </c>
      <c r="CM76" s="10" t="n">
        <v>0.000383613490380832</v>
      </c>
      <c r="CN76" s="10" t="n">
        <v>0</v>
      </c>
      <c r="CO76" s="10" t="n">
        <v>0.00029464005723342</v>
      </c>
      <c r="CP76" s="10" t="n">
        <v>0.000287812395748212</v>
      </c>
      <c r="CQ76" s="10" t="n">
        <v>0.000297090310280978</v>
      </c>
      <c r="CR76" s="10" t="n">
        <v>0.00125470981697499</v>
      </c>
      <c r="CS76" s="10" t="n">
        <v>0.00158884728179076</v>
      </c>
      <c r="CT76" s="10" t="n">
        <v>0.000356982341228162</v>
      </c>
      <c r="CU76" s="10" t="n">
        <v>0.000226376696544957</v>
      </c>
      <c r="CV76" s="10" t="n">
        <v>0.00168787355623715</v>
      </c>
      <c r="CW76" s="10" t="n">
        <v>0.00174690760099278</v>
      </c>
      <c r="CX76" s="10" t="n">
        <v>0.000226692145639071</v>
      </c>
      <c r="CY76" s="10" t="n">
        <v>0.000896891579827974</v>
      </c>
      <c r="CZ76" s="10" t="n">
        <v>0.000251824690691973</v>
      </c>
      <c r="DA76" s="10" t="n">
        <v>0.000215894420344747</v>
      </c>
      <c r="DB76" s="10" t="n">
        <v>0.00022551164146614</v>
      </c>
      <c r="DC76" s="10" t="n">
        <v>0.000267556499295913</v>
      </c>
      <c r="DD76" s="10" t="n">
        <v>0.000215881166181129</v>
      </c>
      <c r="DE76" s="10" t="n">
        <v>0.00193484280499031</v>
      </c>
      <c r="DF76" s="10" t="n">
        <v>0.000270513061393688</v>
      </c>
      <c r="DG76" s="10" t="n">
        <v>0.000521705086675617</v>
      </c>
      <c r="DH76" s="10" t="n">
        <v>0.000623550079918154</v>
      </c>
      <c r="DI76" s="10" t="n">
        <v>0.000298914966805755</v>
      </c>
      <c r="DJ76" s="10" t="n">
        <v>0.000330492569820752</v>
      </c>
      <c r="DK76" s="10" t="n">
        <v>0.000276448275861935</v>
      </c>
      <c r="DL76" s="10" t="n">
        <v>0.000264468279172864</v>
      </c>
      <c r="DM76" s="10" t="n">
        <v>0.000283699186972019</v>
      </c>
      <c r="DN76" s="10" t="n">
        <v>0.000283753087237399</v>
      </c>
      <c r="DO76" s="10" t="n">
        <v>0.000276405862538356</v>
      </c>
      <c r="DP76" s="10" t="n">
        <v>0.000442645767914646</v>
      </c>
      <c r="DQ76" s="10" t="n">
        <v>0.0141881403478693</v>
      </c>
      <c r="DR76" s="10" t="n">
        <v>0.00926563234114669</v>
      </c>
      <c r="DS76" s="10" t="n">
        <v>0.000292907296243062</v>
      </c>
      <c r="DT76" s="10" t="n">
        <v>0.000327235580014297</v>
      </c>
      <c r="DU76" s="10" t="n">
        <v>0.00123047236977178</v>
      </c>
      <c r="DV76" s="10" t="n">
        <v>0.013845652759974</v>
      </c>
      <c r="DW76" s="10" t="n">
        <v>0.0153272915303114</v>
      </c>
      <c r="DX76" s="10" t="n">
        <v>0.000741697694411123</v>
      </c>
      <c r="DY76" s="10" t="n">
        <v>0.000598715311741209</v>
      </c>
      <c r="DZ76" s="10" t="n">
        <v>0.00439545177238887</v>
      </c>
      <c r="EA76" s="10" t="n">
        <v>0.000641077385886912</v>
      </c>
      <c r="EB76" s="10" t="n">
        <v>0.000543995055437861</v>
      </c>
      <c r="EC76" s="10" t="n">
        <v>0.00164563695484037</v>
      </c>
      <c r="ED76" s="10" t="n">
        <v>0.00327008492010971</v>
      </c>
      <c r="EE76" s="10" t="n">
        <v>0.00505358284879791</v>
      </c>
      <c r="EF76" s="10" t="n">
        <v>0.00683391745043589</v>
      </c>
      <c r="EG76" s="10" t="n">
        <v>0.000422782194705448</v>
      </c>
      <c r="EH76" s="10" t="n">
        <v>0.000466455547438448</v>
      </c>
      <c r="EI76" s="10" t="n">
        <v>0.000383290088788547</v>
      </c>
      <c r="EJ76" s="10" t="n">
        <v>0.000311701700253723</v>
      </c>
      <c r="EK76" s="10" t="n">
        <v>0.000218812103562575</v>
      </c>
      <c r="EL76" s="10" t="n">
        <v>0.000597307719564952</v>
      </c>
      <c r="EM76" s="10" t="n">
        <v>0.000215681470115947</v>
      </c>
      <c r="EN76" s="10" t="n">
        <v>0.000261334111282605</v>
      </c>
      <c r="EO76" s="10" t="n">
        <v>0.000274134982505098</v>
      </c>
      <c r="EP76" s="10" t="n">
        <v>0.00014109410615977</v>
      </c>
      <c r="EQ76" s="10" t="n">
        <v>0.000186509055992207</v>
      </c>
      <c r="ER76" s="10" t="n">
        <v>0.000134472326016098</v>
      </c>
      <c r="ES76" s="10" t="n">
        <v>0.000422087676531852</v>
      </c>
      <c r="ET76" s="10" t="n">
        <v>0.00119901582145116</v>
      </c>
      <c r="EU76" s="10" t="n">
        <v>0.00188938985988883</v>
      </c>
      <c r="EV76" s="10" t="n">
        <v>0.00076523002010985</v>
      </c>
      <c r="EW76" s="10" t="n">
        <v>0.000592735916727568</v>
      </c>
      <c r="EX76" s="10" t="n">
        <v>0.00368568247452317</v>
      </c>
      <c r="EY76" s="10" t="n">
        <v>0.00370654452805828</v>
      </c>
      <c r="EZ76" s="10" t="n">
        <v>0.000217188910324795</v>
      </c>
      <c r="FA76" s="10" t="n">
        <v>0.00028114908589187</v>
      </c>
      <c r="FB76" s="10" t="n">
        <v>0.000177660576360671</v>
      </c>
      <c r="FC76" s="10" t="n">
        <v>0.000878173166355391</v>
      </c>
      <c r="FD76" s="10" t="n">
        <v>0.000312852161655786</v>
      </c>
      <c r="FE76" s="10" t="n">
        <v>0.000231654504497739</v>
      </c>
      <c r="FF76" s="10" t="n">
        <v>0.0003876454069535</v>
      </c>
      <c r="FG76" s="10" t="n">
        <v>0.00015844910800149</v>
      </c>
      <c r="FH76" s="10" t="n">
        <v>0.000126057699340333</v>
      </c>
      <c r="FI76" s="10" t="n">
        <v>0.000421495657223571</v>
      </c>
      <c r="FJ76" s="10" t="n">
        <v>0.000282401162548339</v>
      </c>
      <c r="FK76" s="10" t="n">
        <v>0.00127343353211302</v>
      </c>
      <c r="FL76" s="10" t="n">
        <v>0.000358723938327598</v>
      </c>
      <c r="FM76" s="10" t="n">
        <v>0.000234406068864885</v>
      </c>
      <c r="FN76" s="10" t="n">
        <v>0.000327255903065179</v>
      </c>
      <c r="FO76" s="10" t="n">
        <v>0.000273265509371742</v>
      </c>
      <c r="FP76" s="10" t="n">
        <v>0.000406408000971477</v>
      </c>
      <c r="FQ76" s="10" t="n">
        <v>0.000230566779470136</v>
      </c>
      <c r="FR76" s="10" t="n">
        <v>0.000143523152545539</v>
      </c>
      <c r="FS76" s="10" t="n">
        <v>0.0003541954324247</v>
      </c>
      <c r="FT76" s="10" t="n">
        <v>0.00060429796545721</v>
      </c>
      <c r="FU76" s="10" t="n">
        <v>0.00024141045253167</v>
      </c>
      <c r="FV76" s="10" t="n">
        <v>0.000212895444923394</v>
      </c>
      <c r="FW76" s="10" t="n">
        <v>0.000194992604318786</v>
      </c>
      <c r="FX76" s="10" t="n">
        <v>0.00064238424641967</v>
      </c>
      <c r="FY76" s="10" t="n">
        <v>0.011046903570347</v>
      </c>
      <c r="FZ76" s="10" t="n">
        <v>0.000618402162768831</v>
      </c>
      <c r="GA76" s="10" t="n">
        <v>0.000273966212821693</v>
      </c>
      <c r="GB76" s="10" t="n">
        <v>0.000463560838104225</v>
      </c>
      <c r="GC76" s="10" t="n">
        <v>0.000245947794543647</v>
      </c>
      <c r="GD76" s="10" t="n">
        <v>0.000387422737004714</v>
      </c>
      <c r="GE76" s="10" t="n">
        <v>0.000274010393367087</v>
      </c>
      <c r="GF76" s="10" t="n">
        <v>0.000569414774035825</v>
      </c>
      <c r="GG76" s="10" t="n">
        <v>0.0022929791420641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7.3543132055071E-005</v>
      </c>
      <c r="D77" s="10" t="n">
        <v>0.000120900675842669</v>
      </c>
      <c r="E77" s="10" t="n">
        <v>0.000120654055609928</v>
      </c>
      <c r="F77" s="10" t="n">
        <v>6.41676486040457E-005</v>
      </c>
      <c r="G77" s="10" t="n">
        <v>9.36319158545696E-005</v>
      </c>
      <c r="H77" s="10" t="n">
        <v>0.000296192856825325</v>
      </c>
      <c r="I77" s="10" t="n">
        <v>0.000130382832330872</v>
      </c>
      <c r="J77" s="10" t="n">
        <v>6.91471264064634E-005</v>
      </c>
      <c r="K77" s="10" t="n">
        <v>0.000156625378128287</v>
      </c>
      <c r="L77" s="10" t="n">
        <v>5.58217067595421E-005</v>
      </c>
      <c r="M77" s="10" t="n">
        <v>6.19329952729317E-005</v>
      </c>
      <c r="N77" s="10" t="n">
        <v>0.000221897533060394</v>
      </c>
      <c r="O77" s="10" t="n">
        <v>0.000177712386679357</v>
      </c>
      <c r="P77" s="10" t="n">
        <v>0.000150755425128366</v>
      </c>
      <c r="Q77" s="10" t="n">
        <v>0.000355386605941741</v>
      </c>
      <c r="R77" s="10" t="n">
        <v>0.000105893051759008</v>
      </c>
      <c r="S77" s="10" t="n">
        <v>0.000138149412358777</v>
      </c>
      <c r="T77" s="10" t="n">
        <v>0.00010556422478202</v>
      </c>
      <c r="U77" s="10" t="n">
        <v>0.000119812415133113</v>
      </c>
      <c r="V77" s="10" t="n">
        <v>0.000121295072484711</v>
      </c>
      <c r="W77" s="10" t="n">
        <v>9.34992106817137E-005</v>
      </c>
      <c r="X77" s="10" t="n">
        <v>6.21521153924186E-005</v>
      </c>
      <c r="Y77" s="10" t="n">
        <v>0.00012457649169257</v>
      </c>
      <c r="Z77" s="10" t="n">
        <v>0.000175626879869948</v>
      </c>
      <c r="AA77" s="10" t="n">
        <v>0.000188416879162375</v>
      </c>
      <c r="AB77" s="10" t="n">
        <v>7.91656819008779E-005</v>
      </c>
      <c r="AC77" s="10" t="n">
        <v>0.000208327548349338</v>
      </c>
      <c r="AD77" s="10" t="n">
        <v>0.000230664295143305</v>
      </c>
      <c r="AE77" s="10" t="n">
        <v>0.000416716751756862</v>
      </c>
      <c r="AF77" s="10" t="n">
        <v>0.000280079356301199</v>
      </c>
      <c r="AG77" s="10" t="n">
        <v>0.000232262433397535</v>
      </c>
      <c r="AH77" s="10" t="n">
        <v>0.000377252621259722</v>
      </c>
      <c r="AI77" s="10" t="n">
        <v>0.000157514972539246</v>
      </c>
      <c r="AJ77" s="10" t="n">
        <v>6.01531213948128E-005</v>
      </c>
      <c r="AK77" s="10" t="n">
        <v>0.00028078104958245</v>
      </c>
      <c r="AL77" s="10" t="n">
        <v>0.000621083696606586</v>
      </c>
      <c r="AM77" s="10" t="n">
        <v>0.000440783754786884</v>
      </c>
      <c r="AN77" s="10" t="n">
        <v>0.00195682389511061</v>
      </c>
      <c r="AO77" s="10" t="n">
        <v>0.000391953927355892</v>
      </c>
      <c r="AP77" s="10" t="n">
        <v>0.0003841824540694</v>
      </c>
      <c r="AQ77" s="10" t="n">
        <v>0.000285569592434837</v>
      </c>
      <c r="AR77" s="10" t="n">
        <v>0.00387962007001327</v>
      </c>
      <c r="AS77" s="10" t="n">
        <v>9.9058148165901E-005</v>
      </c>
      <c r="AT77" s="10" t="n">
        <v>0.000286647087975503</v>
      </c>
      <c r="AU77" s="10" t="n">
        <v>0.000391057482382913</v>
      </c>
      <c r="AV77" s="10" t="n">
        <v>0.000111962649709243</v>
      </c>
      <c r="AW77" s="10" t="n">
        <v>0.000110223585607733</v>
      </c>
      <c r="AX77" s="10" t="n">
        <v>0.000152198936411274</v>
      </c>
      <c r="AY77" s="10" t="n">
        <v>0.000122126926444353</v>
      </c>
      <c r="AZ77" s="10" t="n">
        <v>0.00053626297362289</v>
      </c>
      <c r="BA77" s="10" t="n">
        <v>0.000264283917585171</v>
      </c>
      <c r="BB77" s="10" t="n">
        <v>0.000214214138428453</v>
      </c>
      <c r="BC77" s="10" t="n">
        <v>0.000151010853226562</v>
      </c>
      <c r="BD77" s="10" t="n">
        <v>0.000196926255843655</v>
      </c>
      <c r="BE77" s="10" t="n">
        <v>8.82003009587934E-005</v>
      </c>
      <c r="BF77" s="10" t="n">
        <v>0.000147759772221937</v>
      </c>
      <c r="BG77" s="10" t="n">
        <v>0.000135929830264109</v>
      </c>
      <c r="BH77" s="10" t="n">
        <v>0.000525768891259075</v>
      </c>
      <c r="BI77" s="10" t="n">
        <v>0.00013476523472061</v>
      </c>
      <c r="BJ77" s="10" t="n">
        <v>0.000142475052948916</v>
      </c>
      <c r="BK77" s="10" t="n">
        <v>0.000351135342882111</v>
      </c>
      <c r="BL77" s="10" t="n">
        <v>0.000513126668375949</v>
      </c>
      <c r="BM77" s="10" t="n">
        <v>0.000203989185286875</v>
      </c>
      <c r="BN77" s="10" t="n">
        <v>0.00038050272361263</v>
      </c>
      <c r="BO77" s="10" t="n">
        <v>0.000469677468086265</v>
      </c>
      <c r="BP77" s="10" t="n">
        <v>0.00115605191400759</v>
      </c>
      <c r="BQ77" s="10" t="n">
        <v>6.45169294019236E-005</v>
      </c>
      <c r="BR77" s="10" t="n">
        <v>0.000106717076504912</v>
      </c>
      <c r="BS77" s="10" t="n">
        <v>0.00757835594313165</v>
      </c>
      <c r="BT77" s="10" t="n">
        <v>0.000236775975117382</v>
      </c>
      <c r="BU77" s="10" t="n">
        <v>0.00185615977947674</v>
      </c>
      <c r="BV77" s="10" t="n">
        <v>0.000399574688277931</v>
      </c>
      <c r="BW77" s="10" t="n">
        <v>0.00061438286829874</v>
      </c>
      <c r="BX77" s="10" t="n">
        <v>0.000573464461349802</v>
      </c>
      <c r="BY77" s="10" t="n">
        <v>0.99477989752591</v>
      </c>
      <c r="BZ77" s="10" t="n">
        <v>0.000209345346135253</v>
      </c>
      <c r="CA77" s="10" t="n">
        <v>0.000135634277445506</v>
      </c>
      <c r="CB77" s="10" t="n">
        <v>9.80648166729166E-005</v>
      </c>
      <c r="CC77" s="10" t="n">
        <v>0.000576198814247732</v>
      </c>
      <c r="CD77" s="10" t="n">
        <v>0.000133555621198118</v>
      </c>
      <c r="CE77" s="10" t="n">
        <v>0.00134096815597744</v>
      </c>
      <c r="CF77" s="10" t="n">
        <v>0.000139597816900272</v>
      </c>
      <c r="CG77" s="10" t="n">
        <v>0</v>
      </c>
      <c r="CH77" s="10" t="n">
        <v>0.000116684644244859</v>
      </c>
      <c r="CI77" s="10" t="n">
        <v>9.26578638004145E-005</v>
      </c>
      <c r="CJ77" s="10" t="n">
        <v>9.13589972413121E-005</v>
      </c>
      <c r="CK77" s="10" t="n">
        <v>0.000115943804894919</v>
      </c>
      <c r="CL77" s="10" t="n">
        <v>7.97486647288294E-005</v>
      </c>
      <c r="CM77" s="10" t="n">
        <v>9.3680456979744E-005</v>
      </c>
      <c r="CN77" s="10" t="n">
        <v>0</v>
      </c>
      <c r="CO77" s="10" t="n">
        <v>0.00519630787688633</v>
      </c>
      <c r="CP77" s="10" t="n">
        <v>8.48715150078208E-005</v>
      </c>
      <c r="CQ77" s="10" t="n">
        <v>0.000121620963506547</v>
      </c>
      <c r="CR77" s="10" t="n">
        <v>0.000140161520289394</v>
      </c>
      <c r="CS77" s="10" t="n">
        <v>0.00112256245224411</v>
      </c>
      <c r="CT77" s="10" t="n">
        <v>0.000765503330517631</v>
      </c>
      <c r="CU77" s="10" t="n">
        <v>0.000215181046325072</v>
      </c>
      <c r="CV77" s="10" t="n">
        <v>0.000521665404608746</v>
      </c>
      <c r="CW77" s="10" t="n">
        <v>0.000654312837013279</v>
      </c>
      <c r="CX77" s="10" t="n">
        <v>0.000191527034319719</v>
      </c>
      <c r="CY77" s="10" t="n">
        <v>0.000234623919991202</v>
      </c>
      <c r="CZ77" s="10" t="n">
        <v>0.000351801804701542</v>
      </c>
      <c r="DA77" s="10" t="n">
        <v>0.00032714565333775</v>
      </c>
      <c r="DB77" s="10" t="n">
        <v>0.000185795071211926</v>
      </c>
      <c r="DC77" s="10" t="n">
        <v>0.000380511531478085</v>
      </c>
      <c r="DD77" s="10" t="n">
        <v>0.000173953385433491</v>
      </c>
      <c r="DE77" s="10" t="n">
        <v>0.00090271030127272</v>
      </c>
      <c r="DF77" s="10" t="n">
        <v>0.00604682472477596</v>
      </c>
      <c r="DG77" s="10" t="n">
        <v>0.00166687875084805</v>
      </c>
      <c r="DH77" s="10" t="n">
        <v>0.00127856932248711</v>
      </c>
      <c r="DI77" s="10" t="n">
        <v>0.00119685190409874</v>
      </c>
      <c r="DJ77" s="10" t="n">
        <v>0.00174639420287267</v>
      </c>
      <c r="DK77" s="10" t="n">
        <v>0.00137672808972488</v>
      </c>
      <c r="DL77" s="10" t="n">
        <v>0.00113661589090348</v>
      </c>
      <c r="DM77" s="10" t="n">
        <v>0.00122711181519537</v>
      </c>
      <c r="DN77" s="10" t="n">
        <v>0.0061581169980589</v>
      </c>
      <c r="DO77" s="10" t="n">
        <v>0.000796342603430857</v>
      </c>
      <c r="DP77" s="10" t="n">
        <v>0.00201869425667364</v>
      </c>
      <c r="DQ77" s="10" t="n">
        <v>0.000692612371966919</v>
      </c>
      <c r="DR77" s="10" t="n">
        <v>0.000613188913203724</v>
      </c>
      <c r="DS77" s="10" t="n">
        <v>0.0007272214112949</v>
      </c>
      <c r="DT77" s="10" t="n">
        <v>0.000680459474942407</v>
      </c>
      <c r="DU77" s="10" t="n">
        <v>0.000308953496566235</v>
      </c>
      <c r="DV77" s="10" t="n">
        <v>0.000304667002044785</v>
      </c>
      <c r="DW77" s="10" t="n">
        <v>0.00205897556135466</v>
      </c>
      <c r="DX77" s="10" t="n">
        <v>0.000284118251938191</v>
      </c>
      <c r="DY77" s="10" t="n">
        <v>0.00125805678249405</v>
      </c>
      <c r="DZ77" s="10" t="n">
        <v>0.000632154204831847</v>
      </c>
      <c r="EA77" s="10" t="n">
        <v>0.00253500154313057</v>
      </c>
      <c r="EB77" s="10" t="n">
        <v>0.00318697931714655</v>
      </c>
      <c r="EC77" s="10" t="n">
        <v>0.001597678287923</v>
      </c>
      <c r="ED77" s="10" t="n">
        <v>0.00125749895101524</v>
      </c>
      <c r="EE77" s="10" t="n">
        <v>0.00140323976474454</v>
      </c>
      <c r="EF77" s="10" t="n">
        <v>0.000626869485558827</v>
      </c>
      <c r="EG77" s="10" t="n">
        <v>0.000266587663727521</v>
      </c>
      <c r="EH77" s="10" t="n">
        <v>0.000529658053183331</v>
      </c>
      <c r="EI77" s="10" t="n">
        <v>8.5291258729339E-005</v>
      </c>
      <c r="EJ77" s="10" t="n">
        <v>7.67167038436915E-005</v>
      </c>
      <c r="EK77" s="10" t="n">
        <v>6.44060481623619E-005</v>
      </c>
      <c r="EL77" s="10" t="n">
        <v>0.000430874906149971</v>
      </c>
      <c r="EM77" s="10" t="n">
        <v>5.58377566477046E-005</v>
      </c>
      <c r="EN77" s="10" t="n">
        <v>5.59308264260128E-005</v>
      </c>
      <c r="EO77" s="10" t="n">
        <v>8.62234244899968E-005</v>
      </c>
      <c r="EP77" s="10" t="n">
        <v>4.43887059382208E-005</v>
      </c>
      <c r="EQ77" s="10" t="n">
        <v>5.10123186255783E-005</v>
      </c>
      <c r="ER77" s="10" t="n">
        <v>2.63694769251401E-005</v>
      </c>
      <c r="ES77" s="10" t="n">
        <v>4.8004824033371E-005</v>
      </c>
      <c r="ET77" s="10" t="n">
        <v>7.08392152255472E-005</v>
      </c>
      <c r="EU77" s="10" t="n">
        <v>7.89134833533488E-005</v>
      </c>
      <c r="EV77" s="10" t="n">
        <v>4.03494188405421E-005</v>
      </c>
      <c r="EW77" s="10" t="n">
        <v>4.65768733127665E-005</v>
      </c>
      <c r="EX77" s="10" t="n">
        <v>0.000157126447807507</v>
      </c>
      <c r="EY77" s="10" t="n">
        <v>0.000159410620915513</v>
      </c>
      <c r="EZ77" s="10" t="n">
        <v>5.57675873195795E-005</v>
      </c>
      <c r="FA77" s="10" t="n">
        <v>7.58214332527731E-005</v>
      </c>
      <c r="FB77" s="10" t="n">
        <v>4.60566220598891E-005</v>
      </c>
      <c r="FC77" s="10" t="n">
        <v>0.000145804426090919</v>
      </c>
      <c r="FD77" s="10" t="n">
        <v>0.000109511127157592</v>
      </c>
      <c r="FE77" s="10" t="n">
        <v>0.000289886425159521</v>
      </c>
      <c r="FF77" s="10" t="n">
        <v>5.949223789017E-005</v>
      </c>
      <c r="FG77" s="10" t="n">
        <v>2.92744088173821E-005</v>
      </c>
      <c r="FH77" s="10" t="n">
        <v>3.01844570492306E-005</v>
      </c>
      <c r="FI77" s="10" t="n">
        <v>7.43264448895387E-005</v>
      </c>
      <c r="FJ77" s="10" t="n">
        <v>9.88917773739726E-005</v>
      </c>
      <c r="FK77" s="10" t="n">
        <v>0.000405549357011596</v>
      </c>
      <c r="FL77" s="10" t="n">
        <v>5.99737345350452E-005</v>
      </c>
      <c r="FM77" s="10" t="n">
        <v>4.84799594420842E-005</v>
      </c>
      <c r="FN77" s="10" t="n">
        <v>7.06538585903046E-005</v>
      </c>
      <c r="FO77" s="10" t="n">
        <v>7.36406057661067E-005</v>
      </c>
      <c r="FP77" s="10" t="n">
        <v>0.000163068821034504</v>
      </c>
      <c r="FQ77" s="10" t="n">
        <v>0.000137323430309439</v>
      </c>
      <c r="FR77" s="10" t="n">
        <v>5.4900599763289E-005</v>
      </c>
      <c r="FS77" s="10" t="n">
        <v>7.82610162534742E-005</v>
      </c>
      <c r="FT77" s="10" t="n">
        <v>9.61285542503849E-005</v>
      </c>
      <c r="FU77" s="10" t="n">
        <v>0.000158828323143763</v>
      </c>
      <c r="FV77" s="10" t="n">
        <v>8.38907102568169E-005</v>
      </c>
      <c r="FW77" s="10" t="n">
        <v>0.000145771151932534</v>
      </c>
      <c r="FX77" s="10" t="n">
        <v>4.0659553569731E-005</v>
      </c>
      <c r="FY77" s="10" t="n">
        <v>0.000361011896012357</v>
      </c>
      <c r="FZ77" s="10" t="n">
        <v>0.000611254118758768</v>
      </c>
      <c r="GA77" s="10" t="n">
        <v>6.13778061537494E-005</v>
      </c>
      <c r="GB77" s="10" t="n">
        <v>0.000123108514116731</v>
      </c>
      <c r="GC77" s="10" t="n">
        <v>9.99839526903968E-005</v>
      </c>
      <c r="GD77" s="10" t="n">
        <v>0.000126390911976307</v>
      </c>
      <c r="GE77" s="10" t="n">
        <v>8.05445043052777E-005</v>
      </c>
      <c r="GF77" s="10" t="n">
        <v>0.000710201679280623</v>
      </c>
      <c r="GG77" s="10" t="n">
        <v>0.00040368013223169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582319478349572</v>
      </c>
      <c r="D78" s="10" t="n">
        <v>0.000692856440825694</v>
      </c>
      <c r="E78" s="10" t="n">
        <v>0.00052217340360442</v>
      </c>
      <c r="F78" s="10" t="n">
        <v>0.000565453565580671</v>
      </c>
      <c r="G78" s="10" t="n">
        <v>0.000859414801658421</v>
      </c>
      <c r="H78" s="10" t="n">
        <v>0.000388518517150718</v>
      </c>
      <c r="I78" s="10" t="n">
        <v>0.00129920189820319</v>
      </c>
      <c r="J78" s="10" t="n">
        <v>0.000542651610601799</v>
      </c>
      <c r="K78" s="10" t="n">
        <v>0.000819618838370631</v>
      </c>
      <c r="L78" s="10" t="n">
        <v>0.000354584585316446</v>
      </c>
      <c r="M78" s="10" t="n">
        <v>0.000280383108835951</v>
      </c>
      <c r="N78" s="10" t="n">
        <v>0.00352716288143902</v>
      </c>
      <c r="O78" s="10" t="n">
        <v>0.000480168503893227</v>
      </c>
      <c r="P78" s="10" t="n">
        <v>0.000643675344305994</v>
      </c>
      <c r="Q78" s="10" t="n">
        <v>0.000316009799510151</v>
      </c>
      <c r="R78" s="10" t="n">
        <v>0.000231871904547748</v>
      </c>
      <c r="S78" s="10" t="n">
        <v>0.000293651909070005</v>
      </c>
      <c r="T78" s="10" t="n">
        <v>0.00020880806535373</v>
      </c>
      <c r="U78" s="10" t="n">
        <v>0.000304029545523083</v>
      </c>
      <c r="V78" s="10" t="n">
        <v>0.000278517658230963</v>
      </c>
      <c r="W78" s="10" t="n">
        <v>0.000217566004867483</v>
      </c>
      <c r="X78" s="10" t="n">
        <v>0.00021187856289073</v>
      </c>
      <c r="Y78" s="10" t="n">
        <v>0.00117567984339275</v>
      </c>
      <c r="Z78" s="10" t="n">
        <v>0.00266786953332965</v>
      </c>
      <c r="AA78" s="10" t="n">
        <v>0.00148920079400317</v>
      </c>
      <c r="AB78" s="10" t="n">
        <v>0.000477722353506829</v>
      </c>
      <c r="AC78" s="10" t="n">
        <v>0.00155598126886535</v>
      </c>
      <c r="AD78" s="10" t="n">
        <v>0.00426167219645482</v>
      </c>
      <c r="AE78" s="10" t="n">
        <v>0.0150517003799195</v>
      </c>
      <c r="AF78" s="10" t="n">
        <v>0.00228193190409631</v>
      </c>
      <c r="AG78" s="10" t="n">
        <v>0.0325492664894815</v>
      </c>
      <c r="AH78" s="10" t="n">
        <v>0.0222802740314547</v>
      </c>
      <c r="AI78" s="10" t="n">
        <v>0.00299992163872919</v>
      </c>
      <c r="AJ78" s="10" t="n">
        <v>0.00011281990965598</v>
      </c>
      <c r="AK78" s="10" t="n">
        <v>0.000358330668220053</v>
      </c>
      <c r="AL78" s="10" t="n">
        <v>0.00042036022183138</v>
      </c>
      <c r="AM78" s="10" t="n">
        <v>0.000322338668042841</v>
      </c>
      <c r="AN78" s="10" t="n">
        <v>0.000819530594776397</v>
      </c>
      <c r="AO78" s="10" t="n">
        <v>0.000430382986195818</v>
      </c>
      <c r="AP78" s="10" t="n">
        <v>0.000278834576085524</v>
      </c>
      <c r="AQ78" s="10" t="n">
        <v>0.000250909748361825</v>
      </c>
      <c r="AR78" s="10" t="n">
        <v>0.00030972837377006</v>
      </c>
      <c r="AS78" s="10" t="n">
        <v>0.000254396793617843</v>
      </c>
      <c r="AT78" s="10" t="n">
        <v>0.000236264158286552</v>
      </c>
      <c r="AU78" s="10" t="n">
        <v>0.00035869408001136</v>
      </c>
      <c r="AV78" s="10" t="n">
        <v>0.000313571239970569</v>
      </c>
      <c r="AW78" s="10" t="n">
        <v>0.000351950561471356</v>
      </c>
      <c r="AX78" s="10" t="n">
        <v>0.000330782536269589</v>
      </c>
      <c r="AY78" s="10" t="n">
        <v>0.000265060984538218</v>
      </c>
      <c r="AZ78" s="10" t="n">
        <v>0.000238421856493949</v>
      </c>
      <c r="BA78" s="10" t="n">
        <v>0.000165542136215259</v>
      </c>
      <c r="BB78" s="10" t="n">
        <v>0.000609918848516042</v>
      </c>
      <c r="BC78" s="10" t="n">
        <v>0.00153946168848242</v>
      </c>
      <c r="BD78" s="10" t="n">
        <v>0.00204708059217335</v>
      </c>
      <c r="BE78" s="10" t="n">
        <v>0.000270741784524007</v>
      </c>
      <c r="BF78" s="10" t="n">
        <v>0.000500309867063154</v>
      </c>
      <c r="BG78" s="10" t="n">
        <v>0.000593275916872356</v>
      </c>
      <c r="BH78" s="10" t="n">
        <v>0.000981857058509304</v>
      </c>
      <c r="BI78" s="10" t="n">
        <v>0.000409333567975549</v>
      </c>
      <c r="BJ78" s="10" t="n">
        <v>0.000412775068150671</v>
      </c>
      <c r="BK78" s="10" t="n">
        <v>0.0118844195460185</v>
      </c>
      <c r="BL78" s="10" t="n">
        <v>0.012023332042748</v>
      </c>
      <c r="BM78" s="10" t="n">
        <v>0.000679945359247835</v>
      </c>
      <c r="BN78" s="10" t="n">
        <v>0.000861062964273306</v>
      </c>
      <c r="BO78" s="10" t="n">
        <v>0.0116130467723529</v>
      </c>
      <c r="BP78" s="10" t="n">
        <v>0.00132442248674875</v>
      </c>
      <c r="BQ78" s="10" t="n">
        <v>0.000149207582723466</v>
      </c>
      <c r="BR78" s="10" t="n">
        <v>0.000306131261235213</v>
      </c>
      <c r="BS78" s="10" t="n">
        <v>0.000389572696002265</v>
      </c>
      <c r="BT78" s="10" t="n">
        <v>0.000569243295853469</v>
      </c>
      <c r="BU78" s="10" t="n">
        <v>0.000378617206335332</v>
      </c>
      <c r="BV78" s="10" t="n">
        <v>0.000228803304722453</v>
      </c>
      <c r="BW78" s="10" t="n">
        <v>0.000464902362090761</v>
      </c>
      <c r="BX78" s="10" t="n">
        <v>0.00459145653636813</v>
      </c>
      <c r="BY78" s="10" t="n">
        <v>0.00463010343521918</v>
      </c>
      <c r="BZ78" s="10" t="n">
        <v>0.952290710161685</v>
      </c>
      <c r="CA78" s="10" t="n">
        <v>0.000310881233630213</v>
      </c>
      <c r="CB78" s="10" t="n">
        <v>0.000320453291464962</v>
      </c>
      <c r="CC78" s="10" t="n">
        <v>0.000319374442361264</v>
      </c>
      <c r="CD78" s="10" t="n">
        <v>0.000277816453756352</v>
      </c>
      <c r="CE78" s="10" t="n">
        <v>0.000365919617324169</v>
      </c>
      <c r="CF78" s="10" t="n">
        <v>0.000304930958582462</v>
      </c>
      <c r="CG78" s="10" t="n">
        <v>0</v>
      </c>
      <c r="CH78" s="10" t="n">
        <v>0.00028923024079979</v>
      </c>
      <c r="CI78" s="10" t="n">
        <v>0.000255216605073951</v>
      </c>
      <c r="CJ78" s="10" t="n">
        <v>0.000246930246918631</v>
      </c>
      <c r="CK78" s="10" t="n">
        <v>0.000275870350403946</v>
      </c>
      <c r="CL78" s="10" t="n">
        <v>0.000217491994111029</v>
      </c>
      <c r="CM78" s="10" t="n">
        <v>0.000255385501415603</v>
      </c>
      <c r="CN78" s="10" t="n">
        <v>0</v>
      </c>
      <c r="CO78" s="10" t="n">
        <v>0.000313128124287695</v>
      </c>
      <c r="CP78" s="10" t="n">
        <v>0.000229454219836909</v>
      </c>
      <c r="CQ78" s="10" t="n">
        <v>0.000259722721514992</v>
      </c>
      <c r="CR78" s="10" t="n">
        <v>0.000222888137341225</v>
      </c>
      <c r="CS78" s="10" t="n">
        <v>0.00274474583445687</v>
      </c>
      <c r="CT78" s="10" t="n">
        <v>0.000217087781518086</v>
      </c>
      <c r="CU78" s="10" t="n">
        <v>0.000497221341264967</v>
      </c>
      <c r="CV78" s="10" t="n">
        <v>0.0018670731484947</v>
      </c>
      <c r="CW78" s="10" t="n">
        <v>0.000940895900235287</v>
      </c>
      <c r="CX78" s="10" t="n">
        <v>0.000261045426572649</v>
      </c>
      <c r="CY78" s="10" t="n">
        <v>0.000359957007150342</v>
      </c>
      <c r="CZ78" s="10" t="n">
        <v>0.000309232122159476</v>
      </c>
      <c r="DA78" s="10" t="n">
        <v>0.000877445909413549</v>
      </c>
      <c r="DB78" s="10" t="n">
        <v>0.00045245527102452</v>
      </c>
      <c r="DC78" s="10" t="n">
        <v>0.000406572397446294</v>
      </c>
      <c r="DD78" s="10" t="n">
        <v>0.000223580802113168</v>
      </c>
      <c r="DE78" s="10" t="n">
        <v>0.0066768329507273</v>
      </c>
      <c r="DF78" s="10" t="n">
        <v>0.00107353551092737</v>
      </c>
      <c r="DG78" s="10" t="n">
        <v>0.00521430449472322</v>
      </c>
      <c r="DH78" s="10" t="n">
        <v>0.00141889057537163</v>
      </c>
      <c r="DI78" s="10" t="n">
        <v>0.00521116378185317</v>
      </c>
      <c r="DJ78" s="10" t="n">
        <v>0.00782596380738172</v>
      </c>
      <c r="DK78" s="10" t="n">
        <v>0.00894361162686753</v>
      </c>
      <c r="DL78" s="10" t="n">
        <v>0.00603454293596519</v>
      </c>
      <c r="DM78" s="10" t="n">
        <v>0.00659529776736687</v>
      </c>
      <c r="DN78" s="10" t="n">
        <v>0.0352745702675313</v>
      </c>
      <c r="DO78" s="10" t="n">
        <v>0.00163458448764316</v>
      </c>
      <c r="DP78" s="10" t="n">
        <v>0.00800881781861631</v>
      </c>
      <c r="DQ78" s="10" t="n">
        <v>0.00120748549155104</v>
      </c>
      <c r="DR78" s="10" t="n">
        <v>0.00104220429069508</v>
      </c>
      <c r="DS78" s="10" t="n">
        <v>0.00113893065624566</v>
      </c>
      <c r="DT78" s="10" t="n">
        <v>0.00106071646836716</v>
      </c>
      <c r="DU78" s="10" t="n">
        <v>0.000710432097771873</v>
      </c>
      <c r="DV78" s="10" t="n">
        <v>0.000587949040119354</v>
      </c>
      <c r="DW78" s="10" t="n">
        <v>0.000515103478651336</v>
      </c>
      <c r="DX78" s="10" t="n">
        <v>0.000680112357877783</v>
      </c>
      <c r="DY78" s="10" t="n">
        <v>0.047648978975511</v>
      </c>
      <c r="DZ78" s="10" t="n">
        <v>0.00719607533860496</v>
      </c>
      <c r="EA78" s="10" t="n">
        <v>0.00350629754125403</v>
      </c>
      <c r="EB78" s="10" t="n">
        <v>0.00137117261457568</v>
      </c>
      <c r="EC78" s="10" t="n">
        <v>0.0025862774186181</v>
      </c>
      <c r="ED78" s="10" t="n">
        <v>0.000677590299023227</v>
      </c>
      <c r="EE78" s="10" t="n">
        <v>0.000556828465886195</v>
      </c>
      <c r="EF78" s="10" t="n">
        <v>0.000635634739816337</v>
      </c>
      <c r="EG78" s="10" t="n">
        <v>0.000280978041455141</v>
      </c>
      <c r="EH78" s="10" t="n">
        <v>0.000321241790677955</v>
      </c>
      <c r="EI78" s="10" t="n">
        <v>0.000276527907509366</v>
      </c>
      <c r="EJ78" s="10" t="n">
        <v>0.000260336631251222</v>
      </c>
      <c r="EK78" s="10" t="n">
        <v>0.000200600462234125</v>
      </c>
      <c r="EL78" s="10" t="n">
        <v>0.00026860780771291</v>
      </c>
      <c r="EM78" s="10" t="n">
        <v>0.000201278894168289</v>
      </c>
      <c r="EN78" s="10" t="n">
        <v>0.000113615050859937</v>
      </c>
      <c r="EO78" s="10" t="n">
        <v>0.000239347939805479</v>
      </c>
      <c r="EP78" s="10" t="n">
        <v>7.72890534228294E-005</v>
      </c>
      <c r="EQ78" s="10" t="n">
        <v>6.53482718392034E-005</v>
      </c>
      <c r="ER78" s="10" t="n">
        <v>6.78183333930713E-005</v>
      </c>
      <c r="ES78" s="10" t="n">
        <v>9.7361150115562E-005</v>
      </c>
      <c r="ET78" s="10" t="n">
        <v>0.000140553068497579</v>
      </c>
      <c r="EU78" s="10" t="n">
        <v>0.000174868440384346</v>
      </c>
      <c r="EV78" s="10" t="n">
        <v>9.82160692381937E-005</v>
      </c>
      <c r="EW78" s="10" t="n">
        <v>0.000137638183320304</v>
      </c>
      <c r="EX78" s="10" t="n">
        <v>0.000284407206504188</v>
      </c>
      <c r="EY78" s="10" t="n">
        <v>0.000288504366073027</v>
      </c>
      <c r="EZ78" s="10" t="n">
        <v>0.000179997006264285</v>
      </c>
      <c r="FA78" s="10" t="n">
        <v>0.000238597394826565</v>
      </c>
      <c r="FB78" s="10" t="n">
        <v>9.53249054572182E-005</v>
      </c>
      <c r="FC78" s="10" t="n">
        <v>0.000235606601181132</v>
      </c>
      <c r="FD78" s="10" t="n">
        <v>0.000166905642074551</v>
      </c>
      <c r="FE78" s="10" t="n">
        <v>0.000197120058969071</v>
      </c>
      <c r="FF78" s="10" t="n">
        <v>0.000163449909061649</v>
      </c>
      <c r="FG78" s="10" t="n">
        <v>9.47863348756358E-005</v>
      </c>
      <c r="FH78" s="10" t="n">
        <v>8.11258469458857E-005</v>
      </c>
      <c r="FI78" s="10" t="n">
        <v>0.000235165383209962</v>
      </c>
      <c r="FJ78" s="10" t="n">
        <v>0.000449318353577882</v>
      </c>
      <c r="FK78" s="10" t="n">
        <v>0.000912126590803328</v>
      </c>
      <c r="FL78" s="10" t="n">
        <v>0.000245751767950475</v>
      </c>
      <c r="FM78" s="10" t="n">
        <v>0.000493111846570053</v>
      </c>
      <c r="FN78" s="10" t="n">
        <v>0.000507788748888441</v>
      </c>
      <c r="FO78" s="10" t="n">
        <v>0.0018667884917391</v>
      </c>
      <c r="FP78" s="10" t="n">
        <v>0.00161403226988933</v>
      </c>
      <c r="FQ78" s="10" t="n">
        <v>0.00307432142608274</v>
      </c>
      <c r="FR78" s="10" t="n">
        <v>0.00416794421539648</v>
      </c>
      <c r="FS78" s="10" t="n">
        <v>0.000740634179540318</v>
      </c>
      <c r="FT78" s="10" t="n">
        <v>0.00118115474165866</v>
      </c>
      <c r="FU78" s="10" t="n">
        <v>0.000311695351951209</v>
      </c>
      <c r="FV78" s="10" t="n">
        <v>0.000115911282021723</v>
      </c>
      <c r="FW78" s="10" t="n">
        <v>0.000472952455138938</v>
      </c>
      <c r="FX78" s="10" t="n">
        <v>9.56883172485256E-005</v>
      </c>
      <c r="FY78" s="10" t="n">
        <v>0.000581488280623239</v>
      </c>
      <c r="FZ78" s="10" t="n">
        <v>0.00273599738350164</v>
      </c>
      <c r="GA78" s="10" t="n">
        <v>0.000131932713082363</v>
      </c>
      <c r="GB78" s="10" t="n">
        <v>0.00128640183276001</v>
      </c>
      <c r="GC78" s="10" t="n">
        <v>0.00340050960231706</v>
      </c>
      <c r="GD78" s="10" t="n">
        <v>0.00284815214520538</v>
      </c>
      <c r="GE78" s="10" t="n">
        <v>0.00037712370722432</v>
      </c>
      <c r="GF78" s="10" t="n">
        <v>0.000935666755635038</v>
      </c>
      <c r="GG78" s="10" t="n">
        <v>0.0035896450392917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394785167015293</v>
      </c>
      <c r="D79" s="10" t="n">
        <v>0.000362641564288308</v>
      </c>
      <c r="E79" s="10" t="n">
        <v>0.000325005343392926</v>
      </c>
      <c r="F79" s="10" t="n">
        <v>0.000543141723933848</v>
      </c>
      <c r="G79" s="10" t="n">
        <v>0.00045507179520744</v>
      </c>
      <c r="H79" s="10" t="n">
        <v>0.000445011079194947</v>
      </c>
      <c r="I79" s="10" t="n">
        <v>0.000581613896515241</v>
      </c>
      <c r="J79" s="10" t="n">
        <v>0.000441448576044049</v>
      </c>
      <c r="K79" s="10" t="n">
        <v>0.000532546189605529</v>
      </c>
      <c r="L79" s="10" t="n">
        <v>0.000205049342287791</v>
      </c>
      <c r="M79" s="10" t="n">
        <v>0.000615785039761842</v>
      </c>
      <c r="N79" s="10" t="n">
        <v>0.000608080930825073</v>
      </c>
      <c r="O79" s="10" t="n">
        <v>0.000546089015697242</v>
      </c>
      <c r="P79" s="10" t="n">
        <v>0.000628987898541966</v>
      </c>
      <c r="Q79" s="10" t="n">
        <v>0.00107303630476843</v>
      </c>
      <c r="R79" s="10" t="n">
        <v>0.0199609184005151</v>
      </c>
      <c r="S79" s="10" t="n">
        <v>0.0021587311118401</v>
      </c>
      <c r="T79" s="10" t="n">
        <v>0.00110048576966606</v>
      </c>
      <c r="U79" s="10" t="n">
        <v>0.00480503257746501</v>
      </c>
      <c r="V79" s="10" t="n">
        <v>0.0071355664086706</v>
      </c>
      <c r="W79" s="10" t="n">
        <v>0.00896702958905809</v>
      </c>
      <c r="X79" s="10" t="n">
        <v>0.00564026208842559</v>
      </c>
      <c r="Y79" s="10" t="n">
        <v>0.000615065589900043</v>
      </c>
      <c r="Z79" s="10" t="n">
        <v>0.000689084444810398</v>
      </c>
      <c r="AA79" s="10" t="n">
        <v>0.000518937958980925</v>
      </c>
      <c r="AB79" s="10" t="n">
        <v>0.000487341437919683</v>
      </c>
      <c r="AC79" s="10" t="n">
        <v>0.000513457604162446</v>
      </c>
      <c r="AD79" s="10" t="n">
        <v>0.000602970520395758</v>
      </c>
      <c r="AE79" s="10" t="n">
        <v>0.000694126044220735</v>
      </c>
      <c r="AF79" s="10" t="n">
        <v>0.000490006672634986</v>
      </c>
      <c r="AG79" s="10" t="n">
        <v>0.000490759506060448</v>
      </c>
      <c r="AH79" s="10" t="n">
        <v>0.000709625555921433</v>
      </c>
      <c r="AI79" s="10" t="n">
        <v>0.000701593061725775</v>
      </c>
      <c r="AJ79" s="10" t="n">
        <v>0.000150055030882063</v>
      </c>
      <c r="AK79" s="10" t="n">
        <v>0.000826645166018656</v>
      </c>
      <c r="AL79" s="10" t="n">
        <v>0.000928444596274402</v>
      </c>
      <c r="AM79" s="10" t="n">
        <v>0.000708303839319263</v>
      </c>
      <c r="AN79" s="10" t="n">
        <v>0.00107865019384156</v>
      </c>
      <c r="AO79" s="10" t="n">
        <v>0.000815322006261926</v>
      </c>
      <c r="AP79" s="10" t="n">
        <v>0.000666821014333238</v>
      </c>
      <c r="AQ79" s="10" t="n">
        <v>0.000501992053287235</v>
      </c>
      <c r="AR79" s="10" t="n">
        <v>0.000591244713983419</v>
      </c>
      <c r="AS79" s="10" t="n">
        <v>0.000568033599076559</v>
      </c>
      <c r="AT79" s="10" t="n">
        <v>0.000629211364029343</v>
      </c>
      <c r="AU79" s="10" t="n">
        <v>0.000735678361522957</v>
      </c>
      <c r="AV79" s="10" t="n">
        <v>0.00100186799741656</v>
      </c>
      <c r="AW79" s="10" t="n">
        <v>0.00125391390307252</v>
      </c>
      <c r="AX79" s="10" t="n">
        <v>0.0011785964956654</v>
      </c>
      <c r="AY79" s="10" t="n">
        <v>0.000955417153119704</v>
      </c>
      <c r="AZ79" s="10" t="n">
        <v>0.000702989721021881</v>
      </c>
      <c r="BA79" s="10" t="n">
        <v>0.000503462292682844</v>
      </c>
      <c r="BB79" s="10" t="n">
        <v>0.00150059118665369</v>
      </c>
      <c r="BC79" s="10" t="n">
        <v>0.00180485852403969</v>
      </c>
      <c r="BD79" s="10" t="n">
        <v>0.00216216484981687</v>
      </c>
      <c r="BE79" s="10" t="n">
        <v>0.0028242971766985</v>
      </c>
      <c r="BF79" s="10" t="n">
        <v>0.00174218599299147</v>
      </c>
      <c r="BG79" s="10" t="n">
        <v>0.00184089914685143</v>
      </c>
      <c r="BH79" s="10" t="n">
        <v>0.00157991462170038</v>
      </c>
      <c r="BI79" s="10" t="n">
        <v>0.00168858152790967</v>
      </c>
      <c r="BJ79" s="10" t="n">
        <v>0.0017509951660152</v>
      </c>
      <c r="BK79" s="10" t="n">
        <v>0.000657288303664396</v>
      </c>
      <c r="BL79" s="10" t="n">
        <v>0.000799025376816621</v>
      </c>
      <c r="BM79" s="10" t="n">
        <v>0.00251656884944702</v>
      </c>
      <c r="BN79" s="10" t="n">
        <v>0.0010799514715272</v>
      </c>
      <c r="BO79" s="10" t="n">
        <v>0.0010073660659627</v>
      </c>
      <c r="BP79" s="10" t="n">
        <v>0.001252694381053</v>
      </c>
      <c r="BQ79" s="10" t="n">
        <v>0.00466513500680034</v>
      </c>
      <c r="BR79" s="10" t="n">
        <v>0.00433150375933521</v>
      </c>
      <c r="BS79" s="10" t="n">
        <v>0.00102102607517584</v>
      </c>
      <c r="BT79" s="10" t="n">
        <v>0.00115024771844052</v>
      </c>
      <c r="BU79" s="10" t="n">
        <v>0.000748595756768901</v>
      </c>
      <c r="BV79" s="10" t="n">
        <v>0.000421532895778783</v>
      </c>
      <c r="BW79" s="10" t="n">
        <v>0.000617948158427764</v>
      </c>
      <c r="BX79" s="10" t="n">
        <v>0.00096376985700764</v>
      </c>
      <c r="BY79" s="10" t="n">
        <v>0.00126464433424993</v>
      </c>
      <c r="BZ79" s="10" t="n">
        <v>0.00116717114132603</v>
      </c>
      <c r="CA79" s="10" t="n">
        <v>6.86406946745179</v>
      </c>
      <c r="CB79" s="10" t="n">
        <v>1.5754861897859</v>
      </c>
      <c r="CC79" s="10" t="n">
        <v>0.436868896147253</v>
      </c>
      <c r="CD79" s="10" t="n">
        <v>0.0010195817250745</v>
      </c>
      <c r="CE79" s="10" t="n">
        <v>0.0132307238363243</v>
      </c>
      <c r="CF79" s="10" t="n">
        <v>0.00217600880927877</v>
      </c>
      <c r="CG79" s="10" t="n">
        <v>0</v>
      </c>
      <c r="CH79" s="10" t="n">
        <v>0.00191975248681796</v>
      </c>
      <c r="CI79" s="10" t="n">
        <v>0.00148626350616729</v>
      </c>
      <c r="CJ79" s="10" t="n">
        <v>0.00191452693715887</v>
      </c>
      <c r="CK79" s="10" t="n">
        <v>0.00197995872193843</v>
      </c>
      <c r="CL79" s="10" t="n">
        <v>0.00144436372728408</v>
      </c>
      <c r="CM79" s="10" t="n">
        <v>0.00796402382528811</v>
      </c>
      <c r="CN79" s="10" t="n">
        <v>0</v>
      </c>
      <c r="CO79" s="10" t="n">
        <v>0.00281679609433258</v>
      </c>
      <c r="CP79" s="10" t="n">
        <v>0.00401266347446447</v>
      </c>
      <c r="CQ79" s="10" t="n">
        <v>0.00106697275953167</v>
      </c>
      <c r="CR79" s="10" t="n">
        <v>0.00184389004163675</v>
      </c>
      <c r="CS79" s="10" t="n">
        <v>0.00104346119255184</v>
      </c>
      <c r="CT79" s="10" t="n">
        <v>0.00171859267034552</v>
      </c>
      <c r="CU79" s="10" t="n">
        <v>0.000917312199738604</v>
      </c>
      <c r="CV79" s="10" t="n">
        <v>0.000905014784960688</v>
      </c>
      <c r="CW79" s="10" t="n">
        <v>0.000980359444256519</v>
      </c>
      <c r="CX79" s="10" t="n">
        <v>0.00102552944978427</v>
      </c>
      <c r="CY79" s="10" t="n">
        <v>0.000916712658187105</v>
      </c>
      <c r="CZ79" s="10" t="n">
        <v>0.000851008354520499</v>
      </c>
      <c r="DA79" s="10" t="n">
        <v>0.000697157816839113</v>
      </c>
      <c r="DB79" s="10" t="n">
        <v>0.000802922396901368</v>
      </c>
      <c r="DC79" s="10" t="n">
        <v>0.000804550697251463</v>
      </c>
      <c r="DD79" s="10" t="n">
        <v>0.000866330728944618</v>
      </c>
      <c r="DE79" s="10" t="n">
        <v>0.000612888163992551</v>
      </c>
      <c r="DF79" s="10" t="n">
        <v>0.000680380191558174</v>
      </c>
      <c r="DG79" s="10" t="n">
        <v>0.000863360273075824</v>
      </c>
      <c r="DH79" s="10" t="n">
        <v>0.000928321962775232</v>
      </c>
      <c r="DI79" s="10" t="n">
        <v>0.000864300463236131</v>
      </c>
      <c r="DJ79" s="10" t="n">
        <v>0.00090677253178213</v>
      </c>
      <c r="DK79" s="10" t="n">
        <v>0.00076241927731427</v>
      </c>
      <c r="DL79" s="10" t="n">
        <v>0.000757030216322951</v>
      </c>
      <c r="DM79" s="10" t="n">
        <v>0.000852888734841111</v>
      </c>
      <c r="DN79" s="10" t="n">
        <v>0.00112899124525099</v>
      </c>
      <c r="DO79" s="10" t="n">
        <v>0.00107326794582241</v>
      </c>
      <c r="DP79" s="10" t="n">
        <v>0.00144375055978823</v>
      </c>
      <c r="DQ79" s="10" t="n">
        <v>0.000878260243225023</v>
      </c>
      <c r="DR79" s="10" t="n">
        <v>0.000915322811863174</v>
      </c>
      <c r="DS79" s="10" t="n">
        <v>0.00087002335986408</v>
      </c>
      <c r="DT79" s="10" t="n">
        <v>0.00100376200368153</v>
      </c>
      <c r="DU79" s="10" t="n">
        <v>0.000901397096735163</v>
      </c>
      <c r="DV79" s="10" t="n">
        <v>0.00141821554007209</v>
      </c>
      <c r="DW79" s="10" t="n">
        <v>0.00111956209175922</v>
      </c>
      <c r="DX79" s="10" t="n">
        <v>0.000808134320616108</v>
      </c>
      <c r="DY79" s="10" t="n">
        <v>0.000779383578032836</v>
      </c>
      <c r="DZ79" s="10" t="n">
        <v>0.000680173758501237</v>
      </c>
      <c r="EA79" s="10" t="n">
        <v>0.000788097369446107</v>
      </c>
      <c r="EB79" s="10" t="n">
        <v>0.000789766547629259</v>
      </c>
      <c r="EC79" s="10" t="n">
        <v>0.00185079158245117</v>
      </c>
      <c r="ED79" s="10" t="n">
        <v>0.0369182017577394</v>
      </c>
      <c r="EE79" s="10" t="n">
        <v>0.0421326462721846</v>
      </c>
      <c r="EF79" s="10" t="n">
        <v>0.04037285555909</v>
      </c>
      <c r="EG79" s="10" t="n">
        <v>0.115606599667893</v>
      </c>
      <c r="EH79" s="10" t="n">
        <v>0.0627661412859274</v>
      </c>
      <c r="EI79" s="10" t="n">
        <v>0.00256667825980246</v>
      </c>
      <c r="EJ79" s="10" t="n">
        <v>0.0019656378544242</v>
      </c>
      <c r="EK79" s="10" t="n">
        <v>0.000866691816469952</v>
      </c>
      <c r="EL79" s="10" t="n">
        <v>0.00275301304881964</v>
      </c>
      <c r="EM79" s="10" t="n">
        <v>0.00035222589242544</v>
      </c>
      <c r="EN79" s="10" t="n">
        <v>0.000423330157838846</v>
      </c>
      <c r="EO79" s="10" t="n">
        <v>0.000520333936979814</v>
      </c>
      <c r="EP79" s="10" t="n">
        <v>0.000241729021889644</v>
      </c>
      <c r="EQ79" s="10" t="n">
        <v>0.000323152896258237</v>
      </c>
      <c r="ER79" s="10" t="n">
        <v>0.000480764194580847</v>
      </c>
      <c r="ES79" s="10" t="n">
        <v>0.0027378405597834</v>
      </c>
      <c r="ET79" s="10" t="n">
        <v>0.00168355355444368</v>
      </c>
      <c r="EU79" s="10" t="n">
        <v>0.00114016451961984</v>
      </c>
      <c r="EV79" s="10" t="n">
        <v>0.000416199701159308</v>
      </c>
      <c r="EW79" s="10" t="n">
        <v>0.000628006149251386</v>
      </c>
      <c r="EX79" s="10" t="n">
        <v>0.00180438161598736</v>
      </c>
      <c r="EY79" s="10" t="n">
        <v>0.00170922483360334</v>
      </c>
      <c r="EZ79" s="10" t="n">
        <v>0.000972694850558372</v>
      </c>
      <c r="FA79" s="10" t="n">
        <v>0.00105816358650793</v>
      </c>
      <c r="FB79" s="10" t="n">
        <v>0.000551801692866927</v>
      </c>
      <c r="FC79" s="10" t="n">
        <v>0.00100537667808727</v>
      </c>
      <c r="FD79" s="10" t="n">
        <v>0.00119008316675435</v>
      </c>
      <c r="FE79" s="10" t="n">
        <v>0.000523802421114683</v>
      </c>
      <c r="FF79" s="10" t="n">
        <v>0.00140670161709443</v>
      </c>
      <c r="FG79" s="10" t="n">
        <v>0.000356702015145157</v>
      </c>
      <c r="FH79" s="10" t="n">
        <v>0.000176770057379108</v>
      </c>
      <c r="FI79" s="10" t="n">
        <v>0.00201344448018411</v>
      </c>
      <c r="FJ79" s="10" t="n">
        <v>0.000510712657672683</v>
      </c>
      <c r="FK79" s="10" t="n">
        <v>0.000646244475766888</v>
      </c>
      <c r="FL79" s="10" t="n">
        <v>0.00111046677390409</v>
      </c>
      <c r="FM79" s="10" t="n">
        <v>0.000682312350467324</v>
      </c>
      <c r="FN79" s="10" t="n">
        <v>0.000701879206557172</v>
      </c>
      <c r="FO79" s="10" t="n">
        <v>0.00053333376918909</v>
      </c>
      <c r="FP79" s="10" t="n">
        <v>0.00128976376266332</v>
      </c>
      <c r="FQ79" s="10" t="n">
        <v>0.00047545416406677</v>
      </c>
      <c r="FR79" s="10" t="n">
        <v>0.000247453962409247</v>
      </c>
      <c r="FS79" s="10" t="n">
        <v>0.000689915627415886</v>
      </c>
      <c r="FT79" s="10" t="n">
        <v>0.00030037167989569</v>
      </c>
      <c r="FU79" s="10" t="n">
        <v>0.000486801850523334</v>
      </c>
      <c r="FV79" s="10" t="n">
        <v>0.000268793553859324</v>
      </c>
      <c r="FW79" s="10" t="n">
        <v>0.000316365813376375</v>
      </c>
      <c r="FX79" s="10" t="n">
        <v>0.000253701457894759</v>
      </c>
      <c r="FY79" s="10" t="n">
        <v>0.000633577116599808</v>
      </c>
      <c r="FZ79" s="10" t="n">
        <v>0.000599242462020979</v>
      </c>
      <c r="GA79" s="10" t="n">
        <v>0.000334487638067665</v>
      </c>
      <c r="GB79" s="10" t="n">
        <v>0.000814885976042654</v>
      </c>
      <c r="GC79" s="10" t="n">
        <v>0.000454523350947261</v>
      </c>
      <c r="GD79" s="10" t="n">
        <v>0.000544177295704619</v>
      </c>
      <c r="GE79" s="10" t="n">
        <v>0.000564749065190446</v>
      </c>
      <c r="GF79" s="10" t="n">
        <v>0.000937580791962593</v>
      </c>
      <c r="GG79" s="10" t="n">
        <v>0.00167469669061471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6.27143616922974E-006</v>
      </c>
      <c r="D80" s="10" t="n">
        <v>4.74364392200046E-006</v>
      </c>
      <c r="E80" s="10" t="n">
        <v>4.44205907515579E-006</v>
      </c>
      <c r="F80" s="10" t="n">
        <v>1.11604763317035E-005</v>
      </c>
      <c r="G80" s="10" t="n">
        <v>6.80569655198709E-006</v>
      </c>
      <c r="H80" s="10" t="n">
        <v>6.49887407265489E-006</v>
      </c>
      <c r="I80" s="10" t="n">
        <v>1.04162185962884E-005</v>
      </c>
      <c r="J80" s="10" t="n">
        <v>7.00918786846507E-006</v>
      </c>
      <c r="K80" s="10" t="n">
        <v>7.37751699235335E-006</v>
      </c>
      <c r="L80" s="10" t="n">
        <v>2.85811262826113E-006</v>
      </c>
      <c r="M80" s="10" t="n">
        <v>1.21169729952667E-005</v>
      </c>
      <c r="N80" s="10" t="n">
        <v>7.21524879587118E-006</v>
      </c>
      <c r="O80" s="10" t="n">
        <v>4.71425741404588E-006</v>
      </c>
      <c r="P80" s="10" t="n">
        <v>8.87346793310311E-006</v>
      </c>
      <c r="Q80" s="10" t="n">
        <v>1.54055829301048E-005</v>
      </c>
      <c r="R80" s="10" t="n">
        <v>1.16970876350972E-005</v>
      </c>
      <c r="S80" s="10" t="n">
        <v>1.13361393085556E-005</v>
      </c>
      <c r="T80" s="10" t="n">
        <v>1.25453326042417E-005</v>
      </c>
      <c r="U80" s="10" t="n">
        <v>1.30964321394642E-005</v>
      </c>
      <c r="V80" s="10" t="n">
        <v>1.44960500066959E-005</v>
      </c>
      <c r="W80" s="10" t="n">
        <v>7.96120138104732E-006</v>
      </c>
      <c r="X80" s="10" t="n">
        <v>9.17624464203784E-006</v>
      </c>
      <c r="Y80" s="10" t="n">
        <v>1.14673534836086E-005</v>
      </c>
      <c r="Z80" s="10" t="n">
        <v>1.25891800077386E-005</v>
      </c>
      <c r="AA80" s="10" t="n">
        <v>7.14083942410155E-006</v>
      </c>
      <c r="AB80" s="10" t="n">
        <v>8.50863785388291E-006</v>
      </c>
      <c r="AC80" s="10" t="n">
        <v>9.04710802475654E-006</v>
      </c>
      <c r="AD80" s="10" t="n">
        <v>1.0158710777747E-005</v>
      </c>
      <c r="AE80" s="10" t="n">
        <v>1.08590117645193E-005</v>
      </c>
      <c r="AF80" s="10" t="n">
        <v>8.20181537455071E-006</v>
      </c>
      <c r="AG80" s="10" t="n">
        <v>8.46298625547906E-006</v>
      </c>
      <c r="AH80" s="10" t="n">
        <v>1.03174252569881E-005</v>
      </c>
      <c r="AI80" s="10" t="n">
        <v>1.20538808460954E-005</v>
      </c>
      <c r="AJ80" s="10" t="n">
        <v>2.20497767016308E-006</v>
      </c>
      <c r="AK80" s="10" t="n">
        <v>1.48043486454974E-005</v>
      </c>
      <c r="AL80" s="10" t="n">
        <v>1.67122574233406E-005</v>
      </c>
      <c r="AM80" s="10" t="n">
        <v>1.25333046381952E-005</v>
      </c>
      <c r="AN80" s="10" t="n">
        <v>1.79778728142994E-005</v>
      </c>
      <c r="AO80" s="10" t="n">
        <v>1.42455402774906E-005</v>
      </c>
      <c r="AP80" s="10" t="n">
        <v>1.2314833036732E-005</v>
      </c>
      <c r="AQ80" s="10" t="n">
        <v>8.74804905078164E-006</v>
      </c>
      <c r="AR80" s="10" t="n">
        <v>1.05224474055084E-005</v>
      </c>
      <c r="AS80" s="10" t="n">
        <v>1.02169370679267E-005</v>
      </c>
      <c r="AT80" s="10" t="n">
        <v>1.1022537430179E-005</v>
      </c>
      <c r="AU80" s="10" t="n">
        <v>1.15681697081076E-005</v>
      </c>
      <c r="AV80" s="10" t="n">
        <v>1.68290927117107E-005</v>
      </c>
      <c r="AW80" s="10" t="n">
        <v>2.07909407097164E-005</v>
      </c>
      <c r="AX80" s="10" t="n">
        <v>2.15821621852858E-005</v>
      </c>
      <c r="AY80" s="10" t="n">
        <v>1.87815596364989E-005</v>
      </c>
      <c r="AZ80" s="10" t="n">
        <v>1.22295984955205E-005</v>
      </c>
      <c r="BA80" s="10" t="n">
        <v>8.42230986121264E-006</v>
      </c>
      <c r="BB80" s="10" t="n">
        <v>1.65159828864905E-005</v>
      </c>
      <c r="BC80" s="10" t="n">
        <v>2.54651176605408E-005</v>
      </c>
      <c r="BD80" s="10" t="n">
        <v>2.10426532355263E-005</v>
      </c>
      <c r="BE80" s="10" t="n">
        <v>1.34478127657415E-005</v>
      </c>
      <c r="BF80" s="10" t="n">
        <v>1.56857798664158E-005</v>
      </c>
      <c r="BG80" s="10" t="n">
        <v>2.23788509181491E-005</v>
      </c>
      <c r="BH80" s="10" t="n">
        <v>2.27371202886166E-005</v>
      </c>
      <c r="BI80" s="10" t="n">
        <v>1.94629439130344E-005</v>
      </c>
      <c r="BJ80" s="10" t="n">
        <v>3.05045073985961E-005</v>
      </c>
      <c r="BK80" s="10" t="n">
        <v>9.89376748928584E-006</v>
      </c>
      <c r="BL80" s="10" t="n">
        <v>1.36824674487945E-005</v>
      </c>
      <c r="BM80" s="10" t="n">
        <v>1.82143316922595E-005</v>
      </c>
      <c r="BN80" s="10" t="n">
        <v>1.46573887694381E-005</v>
      </c>
      <c r="BO80" s="10" t="n">
        <v>1.49321731210282E-005</v>
      </c>
      <c r="BP80" s="10" t="n">
        <v>1.75153428472377E-005</v>
      </c>
      <c r="BQ80" s="10" t="n">
        <v>6.32982647712831E-006</v>
      </c>
      <c r="BR80" s="10" t="n">
        <v>2.04612104223228E-005</v>
      </c>
      <c r="BS80" s="10" t="n">
        <v>1.58733614641686E-005</v>
      </c>
      <c r="BT80" s="10" t="n">
        <v>1.6230865418615E-005</v>
      </c>
      <c r="BU80" s="10" t="n">
        <v>1.08813181742783E-005</v>
      </c>
      <c r="BV80" s="10" t="n">
        <v>6.92187576948191E-006</v>
      </c>
      <c r="BW80" s="10" t="n">
        <v>1.02706802071255E-005</v>
      </c>
      <c r="BX80" s="10" t="n">
        <v>1.32231084909633E-005</v>
      </c>
      <c r="BY80" s="10" t="n">
        <v>9.59990240974013E-006</v>
      </c>
      <c r="BZ80" s="10" t="n">
        <v>1.48366601361042E-005</v>
      </c>
      <c r="CA80" s="10" t="n">
        <v>2.88243645596157E-005</v>
      </c>
      <c r="CB80" s="10" t="n">
        <v>0.0546867878077024</v>
      </c>
      <c r="CC80" s="10" t="n">
        <v>9.71804983986074E-005</v>
      </c>
      <c r="CD80" s="10" t="n">
        <v>7.49057987319066E-006</v>
      </c>
      <c r="CE80" s="10" t="n">
        <v>3.18929173883754E-005</v>
      </c>
      <c r="CF80" s="10" t="n">
        <v>2.04296643477372E-005</v>
      </c>
      <c r="CG80" s="10" t="n">
        <v>0</v>
      </c>
      <c r="CH80" s="10" t="n">
        <v>2.25454382478934E-005</v>
      </c>
      <c r="CI80" s="10" t="n">
        <v>2.00095602972759E-005</v>
      </c>
      <c r="CJ80" s="10" t="n">
        <v>2.62578699681526E-005</v>
      </c>
      <c r="CK80" s="10" t="n">
        <v>1.59137644955703E-005</v>
      </c>
      <c r="CL80" s="10" t="n">
        <v>2.13401813774589E-005</v>
      </c>
      <c r="CM80" s="10" t="n">
        <v>1.88446517856702E-005</v>
      </c>
      <c r="CN80" s="10" t="n">
        <v>0</v>
      </c>
      <c r="CO80" s="10" t="n">
        <v>1.67719598729897E-005</v>
      </c>
      <c r="CP80" s="10" t="n">
        <v>1.40453839879619E-005</v>
      </c>
      <c r="CQ80" s="10" t="n">
        <v>1.5610659751198E-005</v>
      </c>
      <c r="CR80" s="10" t="n">
        <v>2.41888957904319E-005</v>
      </c>
      <c r="CS80" s="10" t="n">
        <v>1.14746249358095E-005</v>
      </c>
      <c r="CT80" s="10" t="n">
        <v>1.43579470874526E-005</v>
      </c>
      <c r="CU80" s="10" t="n">
        <v>1.09186595415954E-005</v>
      </c>
      <c r="CV80" s="10" t="n">
        <v>1.35746531349593E-005</v>
      </c>
      <c r="CW80" s="10" t="n">
        <v>9.22080278898291E-006</v>
      </c>
      <c r="CX80" s="10" t="n">
        <v>1.04069789314618E-005</v>
      </c>
      <c r="CY80" s="10" t="n">
        <v>1.22928546624106E-005</v>
      </c>
      <c r="CZ80" s="10" t="n">
        <v>1.31466762339949E-005</v>
      </c>
      <c r="DA80" s="10" t="n">
        <v>8.37359659872422E-006</v>
      </c>
      <c r="DB80" s="10" t="n">
        <v>1.1706217954778E-005</v>
      </c>
      <c r="DC80" s="10" t="n">
        <v>1.11374591784963E-005</v>
      </c>
      <c r="DD80" s="10" t="n">
        <v>9.2810519643614E-006</v>
      </c>
      <c r="DE80" s="10" t="n">
        <v>8.36113125209419E-006</v>
      </c>
      <c r="DF80" s="10" t="n">
        <v>7.54563515413997E-006</v>
      </c>
      <c r="DG80" s="10" t="n">
        <v>1.0879787342236E-005</v>
      </c>
      <c r="DH80" s="10" t="n">
        <v>1.49013924624637E-005</v>
      </c>
      <c r="DI80" s="10" t="n">
        <v>1.34960886476464E-005</v>
      </c>
      <c r="DJ80" s="10" t="n">
        <v>1.28402364626733E-005</v>
      </c>
      <c r="DK80" s="10" t="n">
        <v>1.03203775759268E-005</v>
      </c>
      <c r="DL80" s="10" t="n">
        <v>9.08013025881154E-006</v>
      </c>
      <c r="DM80" s="10" t="n">
        <v>9.9398564682732E-006</v>
      </c>
      <c r="DN80" s="10" t="n">
        <v>1.58838585981728E-005</v>
      </c>
      <c r="DO80" s="10" t="n">
        <v>1.21941159956833E-005</v>
      </c>
      <c r="DP80" s="10" t="n">
        <v>1.23046092655924E-005</v>
      </c>
      <c r="DQ80" s="10" t="n">
        <v>1.04235993936352E-005</v>
      </c>
      <c r="DR80" s="10" t="n">
        <v>1.12979231800715E-005</v>
      </c>
      <c r="DS80" s="10" t="n">
        <v>1.00188036635967E-005</v>
      </c>
      <c r="DT80" s="10" t="n">
        <v>1.1494689770078E-005</v>
      </c>
      <c r="DU80" s="10" t="n">
        <v>1.16693686406172E-005</v>
      </c>
      <c r="DV80" s="10" t="n">
        <v>2.00280396269292E-005</v>
      </c>
      <c r="DW80" s="10" t="n">
        <v>1.95245599027364E-005</v>
      </c>
      <c r="DX80" s="10" t="n">
        <v>9.86839941544227E-006</v>
      </c>
      <c r="DY80" s="10" t="n">
        <v>1.1496439292412E-005</v>
      </c>
      <c r="DZ80" s="10" t="n">
        <v>8.65745659742215E-006</v>
      </c>
      <c r="EA80" s="10" t="n">
        <v>1.06814899201872E-005</v>
      </c>
      <c r="EB80" s="10" t="n">
        <v>1.03232752222926E-005</v>
      </c>
      <c r="EC80" s="10" t="n">
        <v>1.05288440965422E-005</v>
      </c>
      <c r="ED80" s="10" t="n">
        <v>0.000867571723678369</v>
      </c>
      <c r="EE80" s="10" t="n">
        <v>0.0010708388826073</v>
      </c>
      <c r="EF80" s="10" t="n">
        <v>0.00104557468665231</v>
      </c>
      <c r="EG80" s="10" t="n">
        <v>0.00261244142176091</v>
      </c>
      <c r="EH80" s="10" t="n">
        <v>0.00150889740602165</v>
      </c>
      <c r="EI80" s="10" t="n">
        <v>3.73544887346636E-005</v>
      </c>
      <c r="EJ80" s="10" t="n">
        <v>2.35842718063024E-005</v>
      </c>
      <c r="EK80" s="10" t="n">
        <v>1.10987509968556E-005</v>
      </c>
      <c r="EL80" s="10" t="n">
        <v>6.40571200836728E-005</v>
      </c>
      <c r="EM80" s="10" t="n">
        <v>6.22605793369058E-006</v>
      </c>
      <c r="EN80" s="10" t="n">
        <v>8.73607575730806E-006</v>
      </c>
      <c r="EO80" s="10" t="n">
        <v>1.08223264680774E-005</v>
      </c>
      <c r="EP80" s="10" t="n">
        <v>5.25546668082375E-006</v>
      </c>
      <c r="EQ80" s="10" t="n">
        <v>7.44285071701514E-006</v>
      </c>
      <c r="ER80" s="10" t="n">
        <v>1.11872112198705E-005</v>
      </c>
      <c r="ES80" s="10" t="n">
        <v>5.51668129981045E-005</v>
      </c>
      <c r="ET80" s="10" t="n">
        <v>3.9910048811539E-005</v>
      </c>
      <c r="EU80" s="10" t="n">
        <v>2.34126545998477E-005</v>
      </c>
      <c r="EV80" s="10" t="n">
        <v>4.83842429444705E-006</v>
      </c>
      <c r="EW80" s="10" t="n">
        <v>7.76678571167717E-006</v>
      </c>
      <c r="EX80" s="10" t="n">
        <v>1.17497373228372E-005</v>
      </c>
      <c r="EY80" s="10" t="n">
        <v>1.18679394255307E-005</v>
      </c>
      <c r="EZ80" s="10" t="n">
        <v>1.03408797907788E-005</v>
      </c>
      <c r="FA80" s="10" t="n">
        <v>1.36504839936254E-005</v>
      </c>
      <c r="FB80" s="10" t="n">
        <v>1.20128217438184E-005</v>
      </c>
      <c r="FC80" s="10" t="n">
        <v>1.24208431556602E-005</v>
      </c>
      <c r="FD80" s="10" t="n">
        <v>2.81336312731077E-005</v>
      </c>
      <c r="FE80" s="10" t="n">
        <v>9.41811610471882E-006</v>
      </c>
      <c r="FF80" s="10" t="n">
        <v>3.45550889824814E-005</v>
      </c>
      <c r="FG80" s="10" t="n">
        <v>7.13504413137005E-006</v>
      </c>
      <c r="FH80" s="10" t="n">
        <v>3.43255188487116E-006</v>
      </c>
      <c r="FI80" s="10" t="n">
        <v>5.07953034110689E-005</v>
      </c>
      <c r="FJ80" s="10" t="n">
        <v>1.06156641423689E-005</v>
      </c>
      <c r="FK80" s="10" t="n">
        <v>7.00251781456654E-006</v>
      </c>
      <c r="FL80" s="10" t="n">
        <v>2.66384457483791E-005</v>
      </c>
      <c r="FM80" s="10" t="n">
        <v>1.60278661552935E-005</v>
      </c>
      <c r="FN80" s="10" t="n">
        <v>1.35132558355491E-005</v>
      </c>
      <c r="FO80" s="10" t="n">
        <v>1.1100172483752E-005</v>
      </c>
      <c r="FP80" s="10" t="n">
        <v>1.44397919291419E-005</v>
      </c>
      <c r="FQ80" s="10" t="n">
        <v>8.30252225390386E-006</v>
      </c>
      <c r="FR80" s="10" t="n">
        <v>3.8310821380508E-006</v>
      </c>
      <c r="FS80" s="10" t="n">
        <v>1.54966127640477E-005</v>
      </c>
      <c r="FT80" s="10" t="n">
        <v>5.01549235642375E-006</v>
      </c>
      <c r="FU80" s="10" t="n">
        <v>9.20806407948819E-006</v>
      </c>
      <c r="FV80" s="10" t="n">
        <v>5.28260614603054E-006</v>
      </c>
      <c r="FW80" s="10" t="n">
        <v>6.16733959035438E-006</v>
      </c>
      <c r="FX80" s="10" t="n">
        <v>4.91614135687947E-006</v>
      </c>
      <c r="FY80" s="10" t="n">
        <v>8.9934195581307E-006</v>
      </c>
      <c r="FZ80" s="10" t="n">
        <v>9.02977681913496E-006</v>
      </c>
      <c r="GA80" s="10" t="n">
        <v>6.62658920303978E-006</v>
      </c>
      <c r="GB80" s="10" t="n">
        <v>1.78620216322423E-005</v>
      </c>
      <c r="GC80" s="10" t="n">
        <v>8.28103593273894E-006</v>
      </c>
      <c r="GD80" s="10" t="n">
        <v>1.04776158956986E-005</v>
      </c>
      <c r="GE80" s="10" t="n">
        <v>1.12668691586423E-005</v>
      </c>
      <c r="GF80" s="10" t="n">
        <v>1.2549542392358E-005</v>
      </c>
      <c r="GG80" s="10" t="n">
        <v>1.67495441180848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2.70594663375208E-005</v>
      </c>
      <c r="D81" s="10" t="n">
        <v>2.0832608584489E-005</v>
      </c>
      <c r="E81" s="10" t="n">
        <v>1.92493730451522E-005</v>
      </c>
      <c r="F81" s="10" t="n">
        <v>4.79372902715178E-005</v>
      </c>
      <c r="G81" s="10" t="n">
        <v>2.96413675404122E-005</v>
      </c>
      <c r="H81" s="10" t="n">
        <v>2.8113589180073E-005</v>
      </c>
      <c r="I81" s="10" t="n">
        <v>4.52002195326378E-005</v>
      </c>
      <c r="J81" s="10" t="n">
        <v>3.07717512781127E-005</v>
      </c>
      <c r="K81" s="10" t="n">
        <v>3.22306300582492E-005</v>
      </c>
      <c r="L81" s="10" t="n">
        <v>1.28002501345324E-005</v>
      </c>
      <c r="M81" s="10" t="n">
        <v>5.23380763803261E-005</v>
      </c>
      <c r="N81" s="10" t="n">
        <v>3.19824402697656E-005</v>
      </c>
      <c r="O81" s="10" t="n">
        <v>2.07241673955467E-005</v>
      </c>
      <c r="P81" s="10" t="n">
        <v>3.84583606944761E-005</v>
      </c>
      <c r="Q81" s="10" t="n">
        <v>6.77255523052402E-005</v>
      </c>
      <c r="R81" s="10" t="n">
        <v>5.08445732334492E-005</v>
      </c>
      <c r="S81" s="10" t="n">
        <v>4.962602829304E-005</v>
      </c>
      <c r="T81" s="10" t="n">
        <v>5.46448157040042E-005</v>
      </c>
      <c r="U81" s="10" t="n">
        <v>5.73015811889317E-005</v>
      </c>
      <c r="V81" s="10" t="n">
        <v>6.32072179261536E-005</v>
      </c>
      <c r="W81" s="10" t="n">
        <v>3.49828307725115E-005</v>
      </c>
      <c r="X81" s="10" t="n">
        <v>4.01860874987143E-005</v>
      </c>
      <c r="Y81" s="10" t="n">
        <v>4.9670836297057E-005</v>
      </c>
      <c r="Z81" s="10" t="n">
        <v>5.44600554277005E-005</v>
      </c>
      <c r="AA81" s="10" t="n">
        <v>3.1121486478297E-005</v>
      </c>
      <c r="AB81" s="10" t="n">
        <v>3.67155039148555E-005</v>
      </c>
      <c r="AC81" s="10" t="n">
        <v>3.90749071913068E-005</v>
      </c>
      <c r="AD81" s="10" t="n">
        <v>4.40980590182467E-005</v>
      </c>
      <c r="AE81" s="10" t="n">
        <v>4.71569326950667E-005</v>
      </c>
      <c r="AF81" s="10" t="n">
        <v>3.54984137797715E-005</v>
      </c>
      <c r="AG81" s="10" t="n">
        <v>3.66637128452775E-005</v>
      </c>
      <c r="AH81" s="10" t="n">
        <v>4.4866196229966E-005</v>
      </c>
      <c r="AI81" s="10" t="n">
        <v>5.22359490464952E-005</v>
      </c>
      <c r="AJ81" s="10" t="n">
        <v>9.71516086575189E-006</v>
      </c>
      <c r="AK81" s="10" t="n">
        <v>6.39820472423689E-005</v>
      </c>
      <c r="AL81" s="10" t="n">
        <v>7.22584347375789E-005</v>
      </c>
      <c r="AM81" s="10" t="n">
        <v>5.49797118898712E-005</v>
      </c>
      <c r="AN81" s="10" t="n">
        <v>7.78975511392195E-005</v>
      </c>
      <c r="AO81" s="10" t="n">
        <v>6.19604497624351E-005</v>
      </c>
      <c r="AP81" s="10" t="n">
        <v>5.43995355261711E-005</v>
      </c>
      <c r="AQ81" s="10" t="n">
        <v>3.8856977353588E-005</v>
      </c>
      <c r="AR81" s="10" t="n">
        <v>4.59247125846003E-005</v>
      </c>
      <c r="AS81" s="10" t="n">
        <v>4.41801100385895E-005</v>
      </c>
      <c r="AT81" s="10" t="n">
        <v>4.82972091089787E-005</v>
      </c>
      <c r="AU81" s="10" t="n">
        <v>5.05355725823712E-005</v>
      </c>
      <c r="AV81" s="10" t="n">
        <v>7.26136981979991E-005</v>
      </c>
      <c r="AW81" s="10" t="n">
        <v>8.97099884579235E-005</v>
      </c>
      <c r="AX81" s="10" t="n">
        <v>9.33542757976143E-005</v>
      </c>
      <c r="AY81" s="10" t="n">
        <v>8.17149603126122E-005</v>
      </c>
      <c r="AZ81" s="10" t="n">
        <v>5.32269624340391E-005</v>
      </c>
      <c r="BA81" s="10" t="n">
        <v>3.64591672165507E-005</v>
      </c>
      <c r="BB81" s="10" t="n">
        <v>7.20681462010394E-005</v>
      </c>
      <c r="BC81" s="10" t="n">
        <v>0.000110004231783759</v>
      </c>
      <c r="BD81" s="10" t="n">
        <v>9.11601384061086E-005</v>
      </c>
      <c r="BE81" s="10" t="n">
        <v>5.82230548819298E-005</v>
      </c>
      <c r="BF81" s="10" t="n">
        <v>6.84753589698616E-005</v>
      </c>
      <c r="BG81" s="10" t="n">
        <v>9.64899631956062E-005</v>
      </c>
      <c r="BH81" s="10" t="n">
        <v>9.84641340219377E-005</v>
      </c>
      <c r="BI81" s="10" t="n">
        <v>8.42090785621794E-005</v>
      </c>
      <c r="BJ81" s="10" t="n">
        <v>0.000131399762740791</v>
      </c>
      <c r="BK81" s="10" t="n">
        <v>4.31253761778007E-005</v>
      </c>
      <c r="BL81" s="10" t="n">
        <v>5.93630403347768E-005</v>
      </c>
      <c r="BM81" s="10" t="n">
        <v>7.92301528171264E-005</v>
      </c>
      <c r="BN81" s="10" t="n">
        <v>6.36256199376886E-005</v>
      </c>
      <c r="BO81" s="10" t="n">
        <v>6.45092686922308E-005</v>
      </c>
      <c r="BP81" s="10" t="n">
        <v>7.57616059607229E-005</v>
      </c>
      <c r="BQ81" s="10" t="n">
        <v>2.75933507957722E-005</v>
      </c>
      <c r="BR81" s="10" t="n">
        <v>9.66659946399585E-005</v>
      </c>
      <c r="BS81" s="10" t="n">
        <v>6.89499164669503E-005</v>
      </c>
      <c r="BT81" s="10" t="n">
        <v>7.00314187457232E-005</v>
      </c>
      <c r="BU81" s="10" t="n">
        <v>4.72523679244015E-005</v>
      </c>
      <c r="BV81" s="10" t="n">
        <v>3.09460369560747E-005</v>
      </c>
      <c r="BW81" s="10" t="n">
        <v>4.54638302575688E-005</v>
      </c>
      <c r="BX81" s="10" t="n">
        <v>5.76161101002456E-005</v>
      </c>
      <c r="BY81" s="10" t="n">
        <v>4.26607113569236E-005</v>
      </c>
      <c r="BZ81" s="10" t="n">
        <v>6.48726790624722E-005</v>
      </c>
      <c r="CA81" s="10" t="n">
        <v>0.000124586036519563</v>
      </c>
      <c r="CB81" s="10" t="n">
        <v>6.20317352233711E-005</v>
      </c>
      <c r="CC81" s="10" t="n">
        <v>0.291214201171764</v>
      </c>
      <c r="CD81" s="10" t="n">
        <v>3.40636847680338E-005</v>
      </c>
      <c r="CE81" s="10" t="n">
        <v>0.000153091492062039</v>
      </c>
      <c r="CF81" s="10" t="n">
        <v>9.00064777832045E-005</v>
      </c>
      <c r="CG81" s="10" t="n">
        <v>0</v>
      </c>
      <c r="CH81" s="10" t="n">
        <v>9.85549138742318E-005</v>
      </c>
      <c r="CI81" s="10" t="n">
        <v>8.72990850729592E-005</v>
      </c>
      <c r="CJ81" s="10" t="n">
        <v>0.000113763157783078</v>
      </c>
      <c r="CK81" s="10" t="n">
        <v>6.98641161333222E-005</v>
      </c>
      <c r="CL81" s="10" t="n">
        <v>9.26626613460019E-005</v>
      </c>
      <c r="CM81" s="10" t="n">
        <v>8.16826636343922E-005</v>
      </c>
      <c r="CN81" s="10" t="n">
        <v>0</v>
      </c>
      <c r="CO81" s="10" t="n">
        <v>7.26006049500721E-005</v>
      </c>
      <c r="CP81" s="10" t="n">
        <v>6.10366483809166E-005</v>
      </c>
      <c r="CQ81" s="10" t="n">
        <v>6.95586070150248E-005</v>
      </c>
      <c r="CR81" s="10" t="n">
        <v>0.000104578389842797</v>
      </c>
      <c r="CS81" s="10" t="n">
        <v>4.98267914279212E-005</v>
      </c>
      <c r="CT81" s="10" t="n">
        <v>6.2462357599638E-005</v>
      </c>
      <c r="CU81" s="10" t="n">
        <v>4.75424561062515E-005</v>
      </c>
      <c r="CV81" s="10" t="n">
        <v>5.91963196445059E-005</v>
      </c>
      <c r="CW81" s="10" t="n">
        <v>6.10570156554698E-005</v>
      </c>
      <c r="CX81" s="10" t="n">
        <v>4.5639279779791E-005</v>
      </c>
      <c r="CY81" s="10" t="n">
        <v>5.32825359974627E-005</v>
      </c>
      <c r="CZ81" s="10" t="n">
        <v>5.69329335195195E-005</v>
      </c>
      <c r="DA81" s="10" t="n">
        <v>3.67117214210099E-005</v>
      </c>
      <c r="DB81" s="10" t="n">
        <v>5.11928536283083E-005</v>
      </c>
      <c r="DC81" s="10" t="n">
        <v>4.84901162951036E-005</v>
      </c>
      <c r="DD81" s="10" t="n">
        <v>4.064085964338E-005</v>
      </c>
      <c r="DE81" s="10" t="n">
        <v>3.632590704876E-005</v>
      </c>
      <c r="DF81" s="10" t="n">
        <v>3.33444290152421E-005</v>
      </c>
      <c r="DG81" s="10" t="n">
        <v>4.73998851843794E-005</v>
      </c>
      <c r="DH81" s="10" t="n">
        <v>6.46626051735096E-005</v>
      </c>
      <c r="DI81" s="10" t="n">
        <v>5.86210896189116E-005</v>
      </c>
      <c r="DJ81" s="10" t="n">
        <v>5.58354283821691E-005</v>
      </c>
      <c r="DK81" s="10" t="n">
        <v>4.49636681867561E-005</v>
      </c>
      <c r="DL81" s="10" t="n">
        <v>3.99332423331901E-005</v>
      </c>
      <c r="DM81" s="10" t="n">
        <v>4.33689105892435E-005</v>
      </c>
      <c r="DN81" s="10" t="n">
        <v>6.87372239284022E-005</v>
      </c>
      <c r="DO81" s="10" t="n">
        <v>5.31804086636319E-005</v>
      </c>
      <c r="DP81" s="10" t="n">
        <v>5.34606041692704E-005</v>
      </c>
      <c r="DQ81" s="10" t="n">
        <v>4.53692679114291E-005</v>
      </c>
      <c r="DR81" s="10" t="n">
        <v>4.90798943739502E-005</v>
      </c>
      <c r="DS81" s="10" t="n">
        <v>4.35231199537175E-005</v>
      </c>
      <c r="DT81" s="10" t="n">
        <v>4.99108791757192E-005</v>
      </c>
      <c r="DU81" s="10" t="n">
        <v>5.08931637313117E-005</v>
      </c>
      <c r="DV81" s="10" t="n">
        <v>8.69627340817669E-005</v>
      </c>
      <c r="DW81" s="10" t="n">
        <v>8.41994768470329E-005</v>
      </c>
      <c r="DX81" s="10" t="n">
        <v>4.34451423882854E-005</v>
      </c>
      <c r="DY81" s="10" t="n">
        <v>4.99318283724025E-005</v>
      </c>
      <c r="DZ81" s="10" t="n">
        <v>4.05820855082408E-005</v>
      </c>
      <c r="EA81" s="10" t="n">
        <v>4.64449509689011E-005</v>
      </c>
      <c r="EB81" s="10" t="n">
        <v>4.61653373853927E-005</v>
      </c>
      <c r="EC81" s="10" t="n">
        <v>9.67698677401796E-005</v>
      </c>
      <c r="ED81" s="10" t="n">
        <v>0.00297787011631135</v>
      </c>
      <c r="EE81" s="10" t="n">
        <v>0.00384313013154269</v>
      </c>
      <c r="EF81" s="10" t="n">
        <v>0.0044705294760996</v>
      </c>
      <c r="EG81" s="10" t="n">
        <v>0.0129196605556269</v>
      </c>
      <c r="EH81" s="10" t="n">
        <v>0.00771468715914029</v>
      </c>
      <c r="EI81" s="10" t="n">
        <v>0.000160363481960713</v>
      </c>
      <c r="EJ81" s="10" t="n">
        <v>0.000101619315811288</v>
      </c>
      <c r="EK81" s="10" t="n">
        <v>4.78046120258572E-005</v>
      </c>
      <c r="EL81" s="10" t="n">
        <v>0.000274739694707841</v>
      </c>
      <c r="EM81" s="10" t="n">
        <v>2.69867260712595E-005</v>
      </c>
      <c r="EN81" s="10" t="n">
        <v>3.78063169477099E-005</v>
      </c>
      <c r="EO81" s="10" t="n">
        <v>4.66451321816522E-005</v>
      </c>
      <c r="EP81" s="10" t="n">
        <v>2.28779775834371E-005</v>
      </c>
      <c r="EQ81" s="10" t="n">
        <v>3.20985337347187E-005</v>
      </c>
      <c r="ER81" s="10" t="n">
        <v>4.82573474430675E-005</v>
      </c>
      <c r="ES81" s="10" t="n">
        <v>0.000236493153668718</v>
      </c>
      <c r="ET81" s="10" t="n">
        <v>0.000171074049726091</v>
      </c>
      <c r="EU81" s="10" t="n">
        <v>0.000100761271630469</v>
      </c>
      <c r="EV81" s="10" t="n">
        <v>2.10264177499156E-005</v>
      </c>
      <c r="EW81" s="10" t="n">
        <v>3.35376271624321E-005</v>
      </c>
      <c r="EX81" s="10" t="n">
        <v>5.07846352540499E-005</v>
      </c>
      <c r="EY81" s="10" t="n">
        <v>5.12909075072285E-005</v>
      </c>
      <c r="EZ81" s="10" t="n">
        <v>4.48877273487793E-005</v>
      </c>
      <c r="FA81" s="10" t="n">
        <v>5.90522939173085E-005</v>
      </c>
      <c r="FB81" s="10" t="n">
        <v>5.18670104160179E-005</v>
      </c>
      <c r="FC81" s="10" t="n">
        <v>5.38269241501622E-005</v>
      </c>
      <c r="FD81" s="10" t="n">
        <v>0.000121188484163031</v>
      </c>
      <c r="FE81" s="10" t="n">
        <v>4.14156889595953E-005</v>
      </c>
      <c r="FF81" s="10" t="n">
        <v>0.000148431750605341</v>
      </c>
      <c r="FG81" s="10" t="n">
        <v>3.1134579726224E-005</v>
      </c>
      <c r="FH81" s="10" t="n">
        <v>1.48895251581958E-005</v>
      </c>
      <c r="FI81" s="10" t="n">
        <v>0.0002176670998771</v>
      </c>
      <c r="FJ81" s="10" t="n">
        <v>4.61813402439702E-005</v>
      </c>
      <c r="FK81" s="10" t="n">
        <v>3.81374306397313E-005</v>
      </c>
      <c r="FL81" s="10" t="n">
        <v>0.000114145480622547</v>
      </c>
      <c r="FM81" s="10" t="n">
        <v>6.88658287191522E-005</v>
      </c>
      <c r="FN81" s="10" t="n">
        <v>5.83394393079479E-005</v>
      </c>
      <c r="FO81" s="10" t="n">
        <v>4.78505838741343E-005</v>
      </c>
      <c r="FP81" s="10" t="n">
        <v>6.33777211102701E-005</v>
      </c>
      <c r="FQ81" s="10" t="n">
        <v>3.59860645247872E-005</v>
      </c>
      <c r="FR81" s="10" t="n">
        <v>1.67182445481112E-005</v>
      </c>
      <c r="FS81" s="10" t="n">
        <v>6.66344483113208E-005</v>
      </c>
      <c r="FT81" s="10" t="n">
        <v>2.27196947640525E-005</v>
      </c>
      <c r="FU81" s="10" t="n">
        <v>4.00708669169565E-005</v>
      </c>
      <c r="FV81" s="10" t="n">
        <v>2.29801922055874E-005</v>
      </c>
      <c r="FW81" s="10" t="n">
        <v>2.69747384753796E-005</v>
      </c>
      <c r="FX81" s="10" t="n">
        <v>2.15568106753864E-005</v>
      </c>
      <c r="FY81" s="10" t="n">
        <v>3.90818902568679E-005</v>
      </c>
      <c r="FZ81" s="10" t="n">
        <v>3.93294981232214E-005</v>
      </c>
      <c r="GA81" s="10" t="n">
        <v>2.91999796047386E-005</v>
      </c>
      <c r="GB81" s="10" t="n">
        <v>7.72725667715024E-005</v>
      </c>
      <c r="GC81" s="10" t="n">
        <v>3.62842996164585E-005</v>
      </c>
      <c r="GD81" s="10" t="n">
        <v>4.55182399767322E-005</v>
      </c>
      <c r="GE81" s="10" t="n">
        <v>4.90097727572743E-005</v>
      </c>
      <c r="GF81" s="10" t="n">
        <v>6.07069894942204E-005</v>
      </c>
      <c r="GG81" s="10" t="n">
        <v>0.000110964694259474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5.66204523622707E-005</v>
      </c>
      <c r="D82" s="10" t="n">
        <v>7.02116563141416E-005</v>
      </c>
      <c r="E82" s="10" t="n">
        <v>5.67206583398268E-005</v>
      </c>
      <c r="F82" s="10" t="n">
        <v>5.70840720184302E-005</v>
      </c>
      <c r="G82" s="10" t="n">
        <v>8.1443410318477E-005</v>
      </c>
      <c r="H82" s="10" t="n">
        <v>6.51783768654849E-005</v>
      </c>
      <c r="I82" s="10" t="n">
        <v>0.000102368422551737</v>
      </c>
      <c r="J82" s="10" t="n">
        <v>8.15502966945369E-005</v>
      </c>
      <c r="K82" s="10" t="n">
        <v>0.000102363746272784</v>
      </c>
      <c r="L82" s="10" t="n">
        <v>4.06951839771787E-005</v>
      </c>
      <c r="M82" s="10" t="n">
        <v>6.87807149546408E-005</v>
      </c>
      <c r="N82" s="10" t="n">
        <v>0.000113491954100312</v>
      </c>
      <c r="O82" s="10" t="n">
        <v>7.3945331037881E-005</v>
      </c>
      <c r="P82" s="10" t="n">
        <v>8.83309011758314E-005</v>
      </c>
      <c r="Q82" s="10" t="n">
        <v>0.000127769969822352</v>
      </c>
      <c r="R82" s="10" t="n">
        <v>8.88940587696965E-005</v>
      </c>
      <c r="S82" s="10" t="n">
        <v>0.000124690306112129</v>
      </c>
      <c r="T82" s="10" t="n">
        <v>0.000108380113165251</v>
      </c>
      <c r="U82" s="10" t="n">
        <v>0.000119937202576719</v>
      </c>
      <c r="V82" s="10" t="n">
        <v>0.000136787171722698</v>
      </c>
      <c r="W82" s="10" t="n">
        <v>7.95154473102981E-005</v>
      </c>
      <c r="X82" s="10" t="n">
        <v>8.44662906414187E-005</v>
      </c>
      <c r="Y82" s="10" t="n">
        <v>0.000121850468708189</v>
      </c>
      <c r="Z82" s="10" t="n">
        <v>0.000126603572243599</v>
      </c>
      <c r="AA82" s="10" t="n">
        <v>0.000116848854348441</v>
      </c>
      <c r="AB82" s="10" t="n">
        <v>0.000113379723405449</v>
      </c>
      <c r="AC82" s="10" t="n">
        <v>0.000100237375429044</v>
      </c>
      <c r="AD82" s="10" t="n">
        <v>0.000126001000298562</v>
      </c>
      <c r="AE82" s="10" t="n">
        <v>0.00011827779158839</v>
      </c>
      <c r="AF82" s="10" t="n">
        <v>0.000107551075710937</v>
      </c>
      <c r="AG82" s="10" t="n">
        <v>0.000145042140153768</v>
      </c>
      <c r="AH82" s="10" t="n">
        <v>0.000112661580566297</v>
      </c>
      <c r="AI82" s="10" t="n">
        <v>0.000133128985502051</v>
      </c>
      <c r="AJ82" s="10" t="n">
        <v>3.70410727996188E-005</v>
      </c>
      <c r="AK82" s="10" t="n">
        <v>0.000121569891971032</v>
      </c>
      <c r="AL82" s="10" t="n">
        <v>0.000144547122624641</v>
      </c>
      <c r="AM82" s="10" t="n">
        <v>0.000128622388671429</v>
      </c>
      <c r="AN82" s="10" t="n">
        <v>0.000173365025690068</v>
      </c>
      <c r="AO82" s="10" t="n">
        <v>0.000160418413389823</v>
      </c>
      <c r="AP82" s="10" t="n">
        <v>0.000148841950822694</v>
      </c>
      <c r="AQ82" s="10" t="n">
        <v>0.000136841950990429</v>
      </c>
      <c r="AR82" s="10" t="n">
        <v>0.000141994542356362</v>
      </c>
      <c r="AS82" s="10" t="n">
        <v>0.000124357622266643</v>
      </c>
      <c r="AT82" s="10" t="n">
        <v>0.000124187272104797</v>
      </c>
      <c r="AU82" s="10" t="n">
        <v>0.00259055833377222</v>
      </c>
      <c r="AV82" s="10" t="n">
        <v>0.00015746500921132</v>
      </c>
      <c r="AW82" s="10" t="n">
        <v>0.000148451815550076</v>
      </c>
      <c r="AX82" s="10" t="n">
        <v>0.000206942712689408</v>
      </c>
      <c r="AY82" s="10" t="n">
        <v>0.000162051102784136</v>
      </c>
      <c r="AZ82" s="10" t="n">
        <v>0.00012714134432315</v>
      </c>
      <c r="BA82" s="10" t="n">
        <v>8.60328440905454E-005</v>
      </c>
      <c r="BB82" s="10" t="n">
        <v>0.00016640004221007</v>
      </c>
      <c r="BC82" s="10" t="n">
        <v>0.000488772024565875</v>
      </c>
      <c r="BD82" s="10" t="n">
        <v>0.000423656844270235</v>
      </c>
      <c r="BE82" s="10" t="n">
        <v>0.000106096084916823</v>
      </c>
      <c r="BF82" s="10" t="n">
        <v>0.000151044478209377</v>
      </c>
      <c r="BG82" s="10" t="n">
        <v>0.000130452817861453</v>
      </c>
      <c r="BH82" s="10" t="n">
        <v>0.000179999997483981</v>
      </c>
      <c r="BI82" s="10" t="n">
        <v>0.000138260199592773</v>
      </c>
      <c r="BJ82" s="10" t="n">
        <v>0.00016214730052259</v>
      </c>
      <c r="BK82" s="10" t="n">
        <v>0.000105800811302958</v>
      </c>
      <c r="BL82" s="10" t="n">
        <v>0.000120073482706195</v>
      </c>
      <c r="BM82" s="10" t="n">
        <v>0.000180263205185028</v>
      </c>
      <c r="BN82" s="10" t="n">
        <v>0.00015247875976813</v>
      </c>
      <c r="BO82" s="10" t="n">
        <v>0.000149830649801248</v>
      </c>
      <c r="BP82" s="10" t="n">
        <v>0.00051478215614018</v>
      </c>
      <c r="BQ82" s="10" t="n">
        <v>6.09533588317955E-005</v>
      </c>
      <c r="BR82" s="10" t="n">
        <v>0.000141375269415066</v>
      </c>
      <c r="BS82" s="10" t="n">
        <v>0.000135530588764145</v>
      </c>
      <c r="BT82" s="10" t="n">
        <v>0.000153163500614763</v>
      </c>
      <c r="BU82" s="10" t="n">
        <v>0.000114280909163603</v>
      </c>
      <c r="BV82" s="10" t="n">
        <v>0.000106881699780863</v>
      </c>
      <c r="BW82" s="10" t="n">
        <v>0.000126938260208637</v>
      </c>
      <c r="BX82" s="10" t="n">
        <v>0.000114759893736321</v>
      </c>
      <c r="BY82" s="10" t="n">
        <v>0.000233023656487854</v>
      </c>
      <c r="BZ82" s="10" t="n">
        <v>0.000140365861201151</v>
      </c>
      <c r="CA82" s="10" t="n">
        <v>0.000162638309812615</v>
      </c>
      <c r="CB82" s="10" t="n">
        <v>0.000158890606252018</v>
      </c>
      <c r="CC82" s="10" t="n">
        <v>0.000735097690554373</v>
      </c>
      <c r="CD82" s="10" t="n">
        <v>0.698809765882065</v>
      </c>
      <c r="CE82" s="10" t="n">
        <v>0.00017213650040523</v>
      </c>
      <c r="CF82" s="10" t="n">
        <v>0.000148381003325936</v>
      </c>
      <c r="CG82" s="10" t="n">
        <v>0</v>
      </c>
      <c r="CH82" s="10" t="n">
        <v>0.000146110335874516</v>
      </c>
      <c r="CI82" s="10" t="n">
        <v>0.000135839223175018</v>
      </c>
      <c r="CJ82" s="10" t="n">
        <v>0.000148728384048131</v>
      </c>
      <c r="CK82" s="10" t="n">
        <v>0.000157329397121694</v>
      </c>
      <c r="CL82" s="10" t="n">
        <v>0.000157871177440347</v>
      </c>
      <c r="CM82" s="10" t="n">
        <v>0.000139119298840353</v>
      </c>
      <c r="CN82" s="10" t="n">
        <v>0</v>
      </c>
      <c r="CO82" s="10" t="n">
        <v>0.000128060567157265</v>
      </c>
      <c r="CP82" s="10" t="n">
        <v>0.0001289283509229</v>
      </c>
      <c r="CQ82" s="10" t="n">
        <v>0.000130921113796566</v>
      </c>
      <c r="CR82" s="10" t="n">
        <v>0.000162230805503887</v>
      </c>
      <c r="CS82" s="10" t="n">
        <v>0.00298317871463394</v>
      </c>
      <c r="CT82" s="10" t="n">
        <v>0.000134907307583746</v>
      </c>
      <c r="CU82" s="10" t="n">
        <v>0.000243608747917027</v>
      </c>
      <c r="CV82" s="10" t="n">
        <v>0.000652419074552554</v>
      </c>
      <c r="CW82" s="10" t="n">
        <v>0.000775861482224185</v>
      </c>
      <c r="CX82" s="10" t="n">
        <v>0.000248802089713834</v>
      </c>
      <c r="CY82" s="10" t="n">
        <v>0.000146527192741149</v>
      </c>
      <c r="CZ82" s="10" t="n">
        <v>0.000280828588180606</v>
      </c>
      <c r="DA82" s="10" t="n">
        <v>0.000555481147944506</v>
      </c>
      <c r="DB82" s="10" t="n">
        <v>0.000334481540723531</v>
      </c>
      <c r="DC82" s="10" t="n">
        <v>0.000475910921366477</v>
      </c>
      <c r="DD82" s="10" t="n">
        <v>0.000108237152637271</v>
      </c>
      <c r="DE82" s="10" t="n">
        <v>0.000974897275244568</v>
      </c>
      <c r="DF82" s="10" t="n">
        <v>0.000390836046421368</v>
      </c>
      <c r="DG82" s="10" t="n">
        <v>0.00126981682798911</v>
      </c>
      <c r="DH82" s="10" t="n">
        <v>0.0021970494599095</v>
      </c>
      <c r="DI82" s="10" t="n">
        <v>0.00139614984409331</v>
      </c>
      <c r="DJ82" s="10" t="n">
        <v>0.00317544726397003</v>
      </c>
      <c r="DK82" s="10" t="n">
        <v>0.00188909644968417</v>
      </c>
      <c r="DL82" s="10" t="n">
        <v>0.00169593940734708</v>
      </c>
      <c r="DM82" s="10" t="n">
        <v>0.00146096975077508</v>
      </c>
      <c r="DN82" s="10" t="n">
        <v>0.00909228957952819</v>
      </c>
      <c r="DO82" s="10" t="n">
        <v>0.00435837214862102</v>
      </c>
      <c r="DP82" s="10" t="n">
        <v>0.000886869664160806</v>
      </c>
      <c r="DQ82" s="10" t="n">
        <v>0.00027629727387552</v>
      </c>
      <c r="DR82" s="10" t="n">
        <v>0.000265040802396721</v>
      </c>
      <c r="DS82" s="10" t="n">
        <v>0.000257135886847247</v>
      </c>
      <c r="DT82" s="10" t="n">
        <v>0.000290887932247536</v>
      </c>
      <c r="DU82" s="10" t="n">
        <v>0.000317513328524036</v>
      </c>
      <c r="DV82" s="10" t="n">
        <v>0.000693699261026705</v>
      </c>
      <c r="DW82" s="10" t="n">
        <v>0.000165754047674759</v>
      </c>
      <c r="DX82" s="10" t="n">
        <v>0.000185919498598144</v>
      </c>
      <c r="DY82" s="10" t="n">
        <v>0.000260912316121411</v>
      </c>
      <c r="DZ82" s="10" t="n">
        <v>0.000378073813119826</v>
      </c>
      <c r="EA82" s="10" t="n">
        <v>0.00127208148308188</v>
      </c>
      <c r="EB82" s="10" t="n">
        <v>0.000260264985506398</v>
      </c>
      <c r="EC82" s="10" t="n">
        <v>0.000520759776721326</v>
      </c>
      <c r="ED82" s="10" t="n">
        <v>0.0060083971770519</v>
      </c>
      <c r="EE82" s="10" t="n">
        <v>0.00287097474136514</v>
      </c>
      <c r="EF82" s="10" t="n">
        <v>0.00194324107955697</v>
      </c>
      <c r="EG82" s="10" t="n">
        <v>0.000493423586044028</v>
      </c>
      <c r="EH82" s="10" t="n">
        <v>0.00350539214606967</v>
      </c>
      <c r="EI82" s="10" t="n">
        <v>0.00015355096372798</v>
      </c>
      <c r="EJ82" s="10" t="n">
        <v>0.000128060567157265</v>
      </c>
      <c r="EK82" s="10" t="n">
        <v>9.02147735538856E-005</v>
      </c>
      <c r="EL82" s="10" t="n">
        <v>0.000193797024513752</v>
      </c>
      <c r="EM82" s="10" t="n">
        <v>0.000196868671745771</v>
      </c>
      <c r="EN82" s="10" t="n">
        <v>0.000512325105570505</v>
      </c>
      <c r="EO82" s="10" t="n">
        <v>0.000455993313227581</v>
      </c>
      <c r="EP82" s="10" t="n">
        <v>4.15765289517769E-005</v>
      </c>
      <c r="EQ82" s="10" t="n">
        <v>4.52975109183592E-005</v>
      </c>
      <c r="ER82" s="10" t="n">
        <v>4.38003668096864E-005</v>
      </c>
      <c r="ES82" s="10" t="n">
        <v>0.000128884260292776</v>
      </c>
      <c r="ET82" s="10" t="n">
        <v>0.000145558534958107</v>
      </c>
      <c r="EU82" s="10" t="n">
        <v>0.000158707563333015</v>
      </c>
      <c r="EV82" s="10" t="n">
        <v>4.7093001624209E-005</v>
      </c>
      <c r="EW82" s="10" t="n">
        <v>0.000115710514443403</v>
      </c>
      <c r="EX82" s="10" t="n">
        <v>0.000147211933587782</v>
      </c>
      <c r="EY82" s="10" t="n">
        <v>0.00014772699231242</v>
      </c>
      <c r="EZ82" s="10" t="n">
        <v>0.000211388517893646</v>
      </c>
      <c r="FA82" s="10" t="n">
        <v>0.000246123249913835</v>
      </c>
      <c r="FB82" s="10" t="n">
        <v>5.84993144414472E-005</v>
      </c>
      <c r="FC82" s="10" t="n">
        <v>8.09189990359336E-005</v>
      </c>
      <c r="FD82" s="10" t="n">
        <v>0.000130486887893823</v>
      </c>
      <c r="FE82" s="10" t="n">
        <v>0.000113922839803803</v>
      </c>
      <c r="FF82" s="10" t="n">
        <v>0.000113547401407893</v>
      </c>
      <c r="FG82" s="10" t="n">
        <v>4.46232582973769E-005</v>
      </c>
      <c r="FH82" s="10" t="n">
        <v>3.01493732912071E-005</v>
      </c>
      <c r="FI82" s="10" t="n">
        <v>0.000159053607975509</v>
      </c>
      <c r="FJ82" s="10" t="n">
        <v>0.000104315090675726</v>
      </c>
      <c r="FK82" s="10" t="n">
        <v>0.000273536933213776</v>
      </c>
      <c r="FL82" s="10" t="n">
        <v>0.000258889491454479</v>
      </c>
      <c r="FM82" s="10" t="n">
        <v>0.000152047206024788</v>
      </c>
      <c r="FN82" s="10" t="n">
        <v>0.000154294492081446</v>
      </c>
      <c r="FO82" s="10" t="n">
        <v>6.7299670606362E-005</v>
      </c>
      <c r="FP82" s="10" t="n">
        <v>0.000142820907651275</v>
      </c>
      <c r="FQ82" s="10" t="n">
        <v>0.000582848736494772</v>
      </c>
      <c r="FR82" s="10" t="n">
        <v>0.000217010741274393</v>
      </c>
      <c r="FS82" s="10" t="n">
        <v>0.000959358668324872</v>
      </c>
      <c r="FT82" s="10" t="n">
        <v>0.000230078268787556</v>
      </c>
      <c r="FU82" s="10" t="n">
        <v>8.1882980540023E-005</v>
      </c>
      <c r="FV82" s="10" t="n">
        <v>6.96945934699522E-005</v>
      </c>
      <c r="FW82" s="10" t="n">
        <v>0.000146800421039952</v>
      </c>
      <c r="FX82" s="10" t="n">
        <v>4.57722868400199E-005</v>
      </c>
      <c r="FY82" s="10" t="n">
        <v>0.000156441572160547</v>
      </c>
      <c r="FZ82" s="10" t="n">
        <v>0.000817907910406714</v>
      </c>
      <c r="GA82" s="10" t="n">
        <v>7.57958014234166E-005</v>
      </c>
      <c r="GB82" s="10" t="n">
        <v>0.000101951565685104</v>
      </c>
      <c r="GC82" s="10" t="n">
        <v>0.00323577794285729</v>
      </c>
      <c r="GD82" s="10" t="n">
        <v>0.00365773863394743</v>
      </c>
      <c r="GE82" s="10" t="n">
        <v>0.000202486886887415</v>
      </c>
      <c r="GF82" s="10" t="n">
        <v>0.000342741185433553</v>
      </c>
      <c r="GG82" s="10" t="n">
        <v>0.0013745521157307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390507024831814</v>
      </c>
      <c r="D83" s="10" t="n">
        <v>0.00177224640129671</v>
      </c>
      <c r="E83" s="10" t="n">
        <v>0.0021932905297567</v>
      </c>
      <c r="F83" s="10" t="n">
        <v>0.00186226375411721</v>
      </c>
      <c r="G83" s="10" t="n">
        <v>0.00197913284404595</v>
      </c>
      <c r="H83" s="10" t="n">
        <v>0.00394268596518163</v>
      </c>
      <c r="I83" s="10" t="n">
        <v>0.00394211442643357</v>
      </c>
      <c r="J83" s="10" t="n">
        <v>0.0029659368287866</v>
      </c>
      <c r="K83" s="10" t="n">
        <v>0.00512656497749638</v>
      </c>
      <c r="L83" s="10" t="n">
        <v>0.000613989259376768</v>
      </c>
      <c r="M83" s="10" t="n">
        <v>0.000801613787911074</v>
      </c>
      <c r="N83" s="10" t="n">
        <v>0.000776078706733563</v>
      </c>
      <c r="O83" s="10" t="n">
        <v>0.000739705557444565</v>
      </c>
      <c r="P83" s="10" t="n">
        <v>0.00125449579985365</v>
      </c>
      <c r="Q83" s="10" t="n">
        <v>0.00130402915801943</v>
      </c>
      <c r="R83" s="10" t="n">
        <v>0.000832105380120431</v>
      </c>
      <c r="S83" s="10" t="n">
        <v>0.000853158115745975</v>
      </c>
      <c r="T83" s="10" t="n">
        <v>0.00107831368873666</v>
      </c>
      <c r="U83" s="10" t="n">
        <v>0.000965432669183315</v>
      </c>
      <c r="V83" s="10" t="n">
        <v>0.00150253303246369</v>
      </c>
      <c r="W83" s="10" t="n">
        <v>0.00125525785151774</v>
      </c>
      <c r="X83" s="10" t="n">
        <v>0.000912492305036007</v>
      </c>
      <c r="Y83" s="10" t="n">
        <v>0.00361002924570506</v>
      </c>
      <c r="Z83" s="10" t="n">
        <v>0.00240640039442934</v>
      </c>
      <c r="AA83" s="10" t="n">
        <v>0.000870382600164562</v>
      </c>
      <c r="AB83" s="10" t="n">
        <v>0.00309047935561068</v>
      </c>
      <c r="AC83" s="10" t="n">
        <v>0.00144488170726519</v>
      </c>
      <c r="AD83" s="10" t="n">
        <v>0.00181713336112172</v>
      </c>
      <c r="AE83" s="10" t="n">
        <v>0.00467253036241187</v>
      </c>
      <c r="AF83" s="10" t="n">
        <v>0.00145764607263868</v>
      </c>
      <c r="AG83" s="10" t="n">
        <v>0.0016589864727215</v>
      </c>
      <c r="AH83" s="10" t="n">
        <v>0.00250576346418582</v>
      </c>
      <c r="AI83" s="10" t="n">
        <v>0.0063230178422686</v>
      </c>
      <c r="AJ83" s="10" t="n">
        <v>0.000633316794707223</v>
      </c>
      <c r="AK83" s="10" t="n">
        <v>0.00167274573887866</v>
      </c>
      <c r="AL83" s="10" t="n">
        <v>0.00151680033306358</v>
      </c>
      <c r="AM83" s="10" t="n">
        <v>0.00112811164817469</v>
      </c>
      <c r="AN83" s="10" t="n">
        <v>0.00268759745847814</v>
      </c>
      <c r="AO83" s="10" t="n">
        <v>0.00145360296519865</v>
      </c>
      <c r="AP83" s="10" t="n">
        <v>0.00096104346327918</v>
      </c>
      <c r="AQ83" s="10" t="n">
        <v>0.00082792679682901</v>
      </c>
      <c r="AR83" s="10" t="n">
        <v>0.00124013324279575</v>
      </c>
      <c r="AS83" s="10" t="n">
        <v>0.00083924326404073</v>
      </c>
      <c r="AT83" s="10" t="n">
        <v>0.0012479125202</v>
      </c>
      <c r="AU83" s="10" t="n">
        <v>0.00336037265330883</v>
      </c>
      <c r="AV83" s="10" t="n">
        <v>0.00203928200525452</v>
      </c>
      <c r="AW83" s="10" t="n">
        <v>0.00582659410336914</v>
      </c>
      <c r="AX83" s="10" t="n">
        <v>0.0031404995801174</v>
      </c>
      <c r="AY83" s="10" t="n">
        <v>0.00179512911932115</v>
      </c>
      <c r="AZ83" s="10" t="n">
        <v>0.00176113314786208</v>
      </c>
      <c r="BA83" s="10" t="n">
        <v>0.00129340277092575</v>
      </c>
      <c r="BB83" s="10" t="n">
        <v>0.00382727747427573</v>
      </c>
      <c r="BC83" s="10" t="n">
        <v>0.0131405225421238</v>
      </c>
      <c r="BD83" s="10" t="n">
        <v>0.0177451138818719</v>
      </c>
      <c r="BE83" s="10" t="n">
        <v>0.00116917776562837</v>
      </c>
      <c r="BF83" s="10" t="n">
        <v>0.00199381292263055</v>
      </c>
      <c r="BG83" s="10" t="n">
        <v>0.00395439192546611</v>
      </c>
      <c r="BH83" s="10" t="n">
        <v>0.00408437465444772</v>
      </c>
      <c r="BI83" s="10" t="n">
        <v>0.00193565356298932</v>
      </c>
      <c r="BJ83" s="10" t="n">
        <v>0.00181231761796671</v>
      </c>
      <c r="BK83" s="10" t="n">
        <v>0.0025660078818524</v>
      </c>
      <c r="BL83" s="10" t="n">
        <v>0.00168366847939726</v>
      </c>
      <c r="BM83" s="10" t="n">
        <v>0.00396660592019331</v>
      </c>
      <c r="BN83" s="10" t="n">
        <v>0.00335586384762963</v>
      </c>
      <c r="BO83" s="10" t="n">
        <v>0.00637056139886703</v>
      </c>
      <c r="BP83" s="10" t="n">
        <v>0.00302407502032605</v>
      </c>
      <c r="BQ83" s="10" t="n">
        <v>0.000800917357362504</v>
      </c>
      <c r="BR83" s="10" t="n">
        <v>0.00717245143050634</v>
      </c>
      <c r="BS83" s="10" t="n">
        <v>0.00224770313538283</v>
      </c>
      <c r="BT83" s="10" t="n">
        <v>0.00345459187433271</v>
      </c>
      <c r="BU83" s="10" t="n">
        <v>0.00217367828345731</v>
      </c>
      <c r="BV83" s="10" t="n">
        <v>0.000799794389563062</v>
      </c>
      <c r="BW83" s="10" t="n">
        <v>0.00168958496384484</v>
      </c>
      <c r="BX83" s="10" t="n">
        <v>0.00712652723369409</v>
      </c>
      <c r="BY83" s="10" t="n">
        <v>0.0428108982429155</v>
      </c>
      <c r="BZ83" s="10" t="n">
        <v>0.0171681772678513</v>
      </c>
      <c r="CA83" s="10" t="n">
        <v>0.0214931379830824</v>
      </c>
      <c r="CB83" s="10" t="n">
        <v>0.0108950103052752</v>
      </c>
      <c r="CC83" s="10" t="n">
        <v>0.0373319584591342</v>
      </c>
      <c r="CD83" s="10" t="n">
        <v>0.0347293403452529</v>
      </c>
      <c r="CE83" s="10" t="n">
        <v>1.13543581139065</v>
      </c>
      <c r="CF83" s="10" t="n">
        <v>0.0328275980813155</v>
      </c>
      <c r="CG83" s="10" t="n">
        <v>0</v>
      </c>
      <c r="CH83" s="10" t="n">
        <v>0.0227995273844503</v>
      </c>
      <c r="CI83" s="10" t="n">
        <v>0.0125578705406225</v>
      </c>
      <c r="CJ83" s="10" t="n">
        <v>0.0121759979845068</v>
      </c>
      <c r="CK83" s="10" t="n">
        <v>0.0229431529550293</v>
      </c>
      <c r="CL83" s="10" t="n">
        <v>0.0103927970905388</v>
      </c>
      <c r="CM83" s="10" t="n">
        <v>0.00752049735997716</v>
      </c>
      <c r="CN83" s="10" t="n">
        <v>0</v>
      </c>
      <c r="CO83" s="10" t="n">
        <v>0.00313973752845332</v>
      </c>
      <c r="CP83" s="10" t="n">
        <v>0.00672181429575756</v>
      </c>
      <c r="CQ83" s="10" t="n">
        <v>0.00986046166696919</v>
      </c>
      <c r="CR83" s="10" t="n">
        <v>0.00513267197485998</v>
      </c>
      <c r="CS83" s="10" t="n">
        <v>0.00709059438092212</v>
      </c>
      <c r="CT83" s="10" t="n">
        <v>0.00856357674330059</v>
      </c>
      <c r="CU83" s="10" t="n">
        <v>0.00871862250479001</v>
      </c>
      <c r="CV83" s="10" t="n">
        <v>0.0058408931561217</v>
      </c>
      <c r="CW83" s="10" t="n">
        <v>0.010268423908529</v>
      </c>
      <c r="CX83" s="10" t="n">
        <v>0.0230269786380791</v>
      </c>
      <c r="CY83" s="10" t="n">
        <v>0.00596643058372945</v>
      </c>
      <c r="CZ83" s="10" t="n">
        <v>0.00577712424950871</v>
      </c>
      <c r="DA83" s="10" t="n">
        <v>0.00407358950659068</v>
      </c>
      <c r="DB83" s="10" t="n">
        <v>0.00599836266526495</v>
      </c>
      <c r="DC83" s="10" t="n">
        <v>0.00730806487456149</v>
      </c>
      <c r="DD83" s="10" t="n">
        <v>0.0102101798764806</v>
      </c>
      <c r="DE83" s="10" t="n">
        <v>0.00283172047944895</v>
      </c>
      <c r="DF83" s="10" t="n">
        <v>0.00391472290272993</v>
      </c>
      <c r="DG83" s="10" t="n">
        <v>0.00442336063635659</v>
      </c>
      <c r="DH83" s="10" t="n">
        <v>0.0040066983049651</v>
      </c>
      <c r="DI83" s="10" t="n">
        <v>0.00333488625876541</v>
      </c>
      <c r="DJ83" s="10" t="n">
        <v>0.00348919113669252</v>
      </c>
      <c r="DK83" s="10" t="n">
        <v>0.00473143060561541</v>
      </c>
      <c r="DL83" s="10" t="n">
        <v>0.00592034762615386</v>
      </c>
      <c r="DM83" s="10" t="n">
        <v>0.00510878377200098</v>
      </c>
      <c r="DN83" s="10" t="n">
        <v>0.00565415874626725</v>
      </c>
      <c r="DO83" s="10" t="n">
        <v>0.00868537800094413</v>
      </c>
      <c r="DP83" s="10" t="n">
        <v>0.00632905075127597</v>
      </c>
      <c r="DQ83" s="10" t="n">
        <v>0.00647314202009411</v>
      </c>
      <c r="DR83" s="10" t="n">
        <v>0.0058889024109593</v>
      </c>
      <c r="DS83" s="10" t="n">
        <v>0.00450523885404258</v>
      </c>
      <c r="DT83" s="10" t="n">
        <v>0.00663525792757813</v>
      </c>
      <c r="DU83" s="10" t="n">
        <v>0.00710574015774589</v>
      </c>
      <c r="DV83" s="10" t="n">
        <v>0.00996164519347877</v>
      </c>
      <c r="DW83" s="10" t="n">
        <v>0.00195372053785876</v>
      </c>
      <c r="DX83" s="10" t="n">
        <v>0.00480170870352583</v>
      </c>
      <c r="DY83" s="10" t="n">
        <v>0.00434358864479773</v>
      </c>
      <c r="DZ83" s="10" t="n">
        <v>0.00228421811095375</v>
      </c>
      <c r="EA83" s="10" t="n">
        <v>0.0046759278427476</v>
      </c>
      <c r="EB83" s="10" t="n">
        <v>0.00604940954270802</v>
      </c>
      <c r="EC83" s="10" t="n">
        <v>0.00280429720359264</v>
      </c>
      <c r="ED83" s="10" t="n">
        <v>0.0130923651105737</v>
      </c>
      <c r="EE83" s="10" t="n">
        <v>0.0159090985739622</v>
      </c>
      <c r="EF83" s="10" t="n">
        <v>0.0219174525832675</v>
      </c>
      <c r="EG83" s="10" t="n">
        <v>0.0125488740973659</v>
      </c>
      <c r="EH83" s="10" t="n">
        <v>0.0284161656703121</v>
      </c>
      <c r="EI83" s="10" t="n">
        <v>0.00137020064418448</v>
      </c>
      <c r="EJ83" s="10" t="n">
        <v>0.00078545829263239</v>
      </c>
      <c r="EK83" s="10" t="n">
        <v>0.000660832151806276</v>
      </c>
      <c r="EL83" s="10" t="n">
        <v>0.00689899130765822</v>
      </c>
      <c r="EM83" s="10" t="n">
        <v>0.000453058765592443</v>
      </c>
      <c r="EN83" s="10" t="n">
        <v>0.000515853939523545</v>
      </c>
      <c r="EO83" s="10" t="n">
        <v>0.00052123804621135</v>
      </c>
      <c r="EP83" s="10" t="n">
        <v>0.000297406537987021</v>
      </c>
      <c r="EQ83" s="10" t="n">
        <v>0.000325477557757807</v>
      </c>
      <c r="ER83" s="10" t="n">
        <v>0.000362007350999978</v>
      </c>
      <c r="ES83" s="10" t="n">
        <v>0.00125762867891713</v>
      </c>
      <c r="ET83" s="10" t="n">
        <v>0.00161798385957316</v>
      </c>
      <c r="EU83" s="10" t="n">
        <v>0.00184139200576188</v>
      </c>
      <c r="EV83" s="10" t="n">
        <v>0.000397565528370437</v>
      </c>
      <c r="EW83" s="10" t="n">
        <v>0.000458007867788664</v>
      </c>
      <c r="EX83" s="10" t="n">
        <v>0.00143528197310785</v>
      </c>
      <c r="EY83" s="10" t="n">
        <v>0.00146467388242972</v>
      </c>
      <c r="EZ83" s="10" t="n">
        <v>0.000686971582289614</v>
      </c>
      <c r="FA83" s="10" t="n">
        <v>0.00104137429272504</v>
      </c>
      <c r="FB83" s="10" t="n">
        <v>0.000554561930438904</v>
      </c>
      <c r="FC83" s="10" t="n">
        <v>0.000615588509466266</v>
      </c>
      <c r="FD83" s="10" t="n">
        <v>0.000912984463402397</v>
      </c>
      <c r="FE83" s="10" t="n">
        <v>0.00124893917313634</v>
      </c>
      <c r="FF83" s="10" t="n">
        <v>0.00099054544673031</v>
      </c>
      <c r="FG83" s="10" t="n">
        <v>0.000314948543932312</v>
      </c>
      <c r="FH83" s="10" t="n">
        <v>0.000216788880762041</v>
      </c>
      <c r="FI83" s="10" t="n">
        <v>0.0012885235234654</v>
      </c>
      <c r="FJ83" s="10" t="n">
        <v>0.000786362170578406</v>
      </c>
      <c r="FK83" s="10" t="n">
        <v>0.00109078170068522</v>
      </c>
      <c r="FL83" s="10" t="n">
        <v>0.000819853282810024</v>
      </c>
      <c r="FM83" s="10" t="n">
        <v>0.00178450273222747</v>
      </c>
      <c r="FN83" s="10" t="n">
        <v>0.00219970446459612</v>
      </c>
      <c r="FO83" s="10" t="n">
        <v>0.000595149648792349</v>
      </c>
      <c r="FP83" s="10" t="n">
        <v>0.000944534460700766</v>
      </c>
      <c r="FQ83" s="10" t="n">
        <v>0.00103115644999571</v>
      </c>
      <c r="FR83" s="10" t="n">
        <v>0.000500986523238188</v>
      </c>
      <c r="FS83" s="10" t="n">
        <v>0.000764386505715243</v>
      </c>
      <c r="FT83" s="10" t="n">
        <v>0.000580126646958908</v>
      </c>
      <c r="FU83" s="10" t="n">
        <v>0.000827816722699753</v>
      </c>
      <c r="FV83" s="10" t="n">
        <v>0.000396889207518558</v>
      </c>
      <c r="FW83" s="10" t="n">
        <v>0.000694185671376322</v>
      </c>
      <c r="FX83" s="10" t="n">
        <v>0.000381090394754871</v>
      </c>
      <c r="FY83" s="10" t="n">
        <v>0.00298875604250571</v>
      </c>
      <c r="FZ83" s="10" t="n">
        <v>0.00357093176171694</v>
      </c>
      <c r="GA83" s="10" t="n">
        <v>0.000406536569904905</v>
      </c>
      <c r="GB83" s="10" t="n">
        <v>0.00151717077484473</v>
      </c>
      <c r="GC83" s="10" t="n">
        <v>0.00121191616312269</v>
      </c>
      <c r="GD83" s="10" t="n">
        <v>0.0010585532657248</v>
      </c>
      <c r="GE83" s="10" t="n">
        <v>0.00102843952413222</v>
      </c>
      <c r="GF83" s="10" t="n">
        <v>0.00664909128209152</v>
      </c>
      <c r="GG83" s="10" t="n">
        <v>0.0050820061232489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480477348461621</v>
      </c>
      <c r="D84" s="10" t="n">
        <v>0.00473871488540592</v>
      </c>
      <c r="E84" s="10" t="n">
        <v>0.0036084119422829</v>
      </c>
      <c r="F84" s="10" t="n">
        <v>0.00373113058904013</v>
      </c>
      <c r="G84" s="10" t="n">
        <v>0.00558966875934513</v>
      </c>
      <c r="H84" s="10" t="n">
        <v>0.00427586890028493</v>
      </c>
      <c r="I84" s="10" t="n">
        <v>0.00816025253422193</v>
      </c>
      <c r="J84" s="10" t="n">
        <v>0.004957409159427</v>
      </c>
      <c r="K84" s="10" t="n">
        <v>0.00656711086915538</v>
      </c>
      <c r="L84" s="10" t="n">
        <v>0.00472001220338652</v>
      </c>
      <c r="M84" s="10" t="n">
        <v>0.00860606636814467</v>
      </c>
      <c r="N84" s="10" t="n">
        <v>0.00703700213643515</v>
      </c>
      <c r="O84" s="10" t="n">
        <v>0.0183221278351692</v>
      </c>
      <c r="P84" s="10" t="n">
        <v>0.00929443401412101</v>
      </c>
      <c r="Q84" s="10" t="n">
        <v>0.0305497234441315</v>
      </c>
      <c r="R84" s="10" t="n">
        <v>0.0106412813307301</v>
      </c>
      <c r="S84" s="10" t="n">
        <v>0.0111590006217371</v>
      </c>
      <c r="T84" s="10" t="n">
        <v>0.0253895626852592</v>
      </c>
      <c r="U84" s="10" t="n">
        <v>0.0205826465632854</v>
      </c>
      <c r="V84" s="10" t="n">
        <v>0.0703899951024305</v>
      </c>
      <c r="W84" s="10" t="n">
        <v>0.0276723067364742</v>
      </c>
      <c r="X84" s="10" t="n">
        <v>0.0185686763948386</v>
      </c>
      <c r="Y84" s="10" t="n">
        <v>0.00894177043142113</v>
      </c>
      <c r="Z84" s="10" t="n">
        <v>0.0135381633540425</v>
      </c>
      <c r="AA84" s="10" t="n">
        <v>0.0159735793959557</v>
      </c>
      <c r="AB84" s="10" t="n">
        <v>0.00565979473794605</v>
      </c>
      <c r="AC84" s="10" t="n">
        <v>0.00765459011783709</v>
      </c>
      <c r="AD84" s="10" t="n">
        <v>0.0296738931873121</v>
      </c>
      <c r="AE84" s="10" t="n">
        <v>0.0146182341616913</v>
      </c>
      <c r="AF84" s="10" t="n">
        <v>0.00944710600481922</v>
      </c>
      <c r="AG84" s="10" t="n">
        <v>0.0234638038073466</v>
      </c>
      <c r="AH84" s="10" t="n">
        <v>0.0667162799313955</v>
      </c>
      <c r="AI84" s="10" t="n">
        <v>0.0126285593219259</v>
      </c>
      <c r="AJ84" s="10" t="n">
        <v>0.00207145095504941</v>
      </c>
      <c r="AK84" s="10" t="n">
        <v>0.00647043797685314</v>
      </c>
      <c r="AL84" s="10" t="n">
        <v>0.00738479939022125</v>
      </c>
      <c r="AM84" s="10" t="n">
        <v>0.00670304123575467</v>
      </c>
      <c r="AN84" s="10" t="n">
        <v>0.00959531114136522</v>
      </c>
      <c r="AO84" s="10" t="n">
        <v>0.0079045160550362</v>
      </c>
      <c r="AP84" s="10" t="n">
        <v>0.00812201190477254</v>
      </c>
      <c r="AQ84" s="10" t="n">
        <v>0.00659253199034681</v>
      </c>
      <c r="AR84" s="10" t="n">
        <v>0.00779556839278724</v>
      </c>
      <c r="AS84" s="10" t="n">
        <v>0.00824784645467009</v>
      </c>
      <c r="AT84" s="10" t="n">
        <v>0.0244872581465133</v>
      </c>
      <c r="AU84" s="10" t="n">
        <v>0.0975876895062608</v>
      </c>
      <c r="AV84" s="10" t="n">
        <v>0.00921871538885799</v>
      </c>
      <c r="AW84" s="10" t="n">
        <v>0.00945509550005081</v>
      </c>
      <c r="AX84" s="10" t="n">
        <v>0.00925263442770483</v>
      </c>
      <c r="AY84" s="10" t="n">
        <v>0.00738901203316154</v>
      </c>
      <c r="AZ84" s="10" t="n">
        <v>0.00742699845139901</v>
      </c>
      <c r="BA84" s="10" t="n">
        <v>0.0051169448528469</v>
      </c>
      <c r="BB84" s="10" t="n">
        <v>0.0109091110004254</v>
      </c>
      <c r="BC84" s="10" t="n">
        <v>0.0138034145957313</v>
      </c>
      <c r="BD84" s="10" t="n">
        <v>0.020102841058741</v>
      </c>
      <c r="BE84" s="10" t="n">
        <v>0.0127072195340697</v>
      </c>
      <c r="BF84" s="10" t="n">
        <v>0.0121067363356408</v>
      </c>
      <c r="BG84" s="10" t="n">
        <v>0.0113543800960369</v>
      </c>
      <c r="BH84" s="10" t="n">
        <v>0.0189235915625582</v>
      </c>
      <c r="BI84" s="10" t="n">
        <v>0.0119223605752282</v>
      </c>
      <c r="BJ84" s="10" t="n">
        <v>0.010741767391211</v>
      </c>
      <c r="BK84" s="10" t="n">
        <v>0.0123629086054755</v>
      </c>
      <c r="BL84" s="10" t="n">
        <v>0.014117329126558</v>
      </c>
      <c r="BM84" s="10" t="n">
        <v>0.0276769188541761</v>
      </c>
      <c r="BN84" s="10" t="n">
        <v>0.0143861393252136</v>
      </c>
      <c r="BO84" s="10" t="n">
        <v>0.0128755436722443</v>
      </c>
      <c r="BP84" s="10" t="n">
        <v>0.0150021294075692</v>
      </c>
      <c r="BQ84" s="10" t="n">
        <v>0.016116228201727</v>
      </c>
      <c r="BR84" s="10" t="n">
        <v>0.0367157253367736</v>
      </c>
      <c r="BS84" s="10" t="n">
        <v>0.0146619221742531</v>
      </c>
      <c r="BT84" s="10" t="n">
        <v>0.0194600135355847</v>
      </c>
      <c r="BU84" s="10" t="n">
        <v>0.0291636186532254</v>
      </c>
      <c r="BV84" s="10" t="n">
        <v>0.00770430656771003</v>
      </c>
      <c r="BW84" s="10" t="n">
        <v>0.0148841027734661</v>
      </c>
      <c r="BX84" s="10" t="n">
        <v>0.015981278364088</v>
      </c>
      <c r="BY84" s="10" t="n">
        <v>0.0168998524203964</v>
      </c>
      <c r="BZ84" s="10" t="n">
        <v>0.0111096473307383</v>
      </c>
      <c r="CA84" s="10" t="n">
        <v>0.0237077013072346</v>
      </c>
      <c r="CB84" s="10" t="n">
        <v>0.0156306847869709</v>
      </c>
      <c r="CC84" s="10" t="n">
        <v>0.165934552782649</v>
      </c>
      <c r="CD84" s="10" t="n">
        <v>0.0171421157053507</v>
      </c>
      <c r="CE84" s="10" t="n">
        <v>0.0491651747019623</v>
      </c>
      <c r="CF84" s="10" t="n">
        <v>5.33149911570251</v>
      </c>
      <c r="CG84" s="10" t="n">
        <v>0</v>
      </c>
      <c r="CH84" s="10" t="n">
        <v>3.56981178554809</v>
      </c>
      <c r="CI84" s="10" t="n">
        <v>1.82218233541253</v>
      </c>
      <c r="CJ84" s="10" t="n">
        <v>1.62807028558356</v>
      </c>
      <c r="CK84" s="10" t="n">
        <v>0.689482543720026</v>
      </c>
      <c r="CL84" s="10" t="n">
        <v>1.49849156769339</v>
      </c>
      <c r="CM84" s="10" t="n">
        <v>0.0100553971190426</v>
      </c>
      <c r="CN84" s="10" t="n">
        <v>0</v>
      </c>
      <c r="CO84" s="10" t="n">
        <v>0.0209655975960905</v>
      </c>
      <c r="CP84" s="10" t="n">
        <v>0.0116088455191631</v>
      </c>
      <c r="CQ84" s="10" t="n">
        <v>0.66034267565717</v>
      </c>
      <c r="CR84" s="10" t="n">
        <v>0.297261517493042</v>
      </c>
      <c r="CS84" s="10" t="n">
        <v>0.510285428852936</v>
      </c>
      <c r="CT84" s="10" t="n">
        <v>0.455600965581442</v>
      </c>
      <c r="CU84" s="10" t="n">
        <v>0.263067567378458</v>
      </c>
      <c r="CV84" s="10" t="n">
        <v>0.255455394217123</v>
      </c>
      <c r="CW84" s="10" t="n">
        <v>0.146090462421749</v>
      </c>
      <c r="CX84" s="10" t="n">
        <v>0.291467317655768</v>
      </c>
      <c r="CY84" s="10" t="n">
        <v>0.286687057395158</v>
      </c>
      <c r="CZ84" s="10" t="n">
        <v>0.201084700212905</v>
      </c>
      <c r="DA84" s="10" t="n">
        <v>0.120317440281261</v>
      </c>
      <c r="DB84" s="10" t="n">
        <v>0.184662655923245</v>
      </c>
      <c r="DC84" s="10" t="n">
        <v>0.18563919013587</v>
      </c>
      <c r="DD84" s="10" t="n">
        <v>0.341703811036512</v>
      </c>
      <c r="DE84" s="10" t="n">
        <v>0.0435467437597834</v>
      </c>
      <c r="DF84" s="10" t="n">
        <v>0.130306851432868</v>
      </c>
      <c r="DG84" s="10" t="n">
        <v>0.0809426656678647</v>
      </c>
      <c r="DH84" s="10" t="n">
        <v>0.0593775654023056</v>
      </c>
      <c r="DI84" s="10" t="n">
        <v>0.0264050275291943</v>
      </c>
      <c r="DJ84" s="10" t="n">
        <v>0.0351929638615199</v>
      </c>
      <c r="DK84" s="10" t="n">
        <v>0.026474608769484</v>
      </c>
      <c r="DL84" s="10" t="n">
        <v>0.0382972822337544</v>
      </c>
      <c r="DM84" s="10" t="n">
        <v>0.0267947696329463</v>
      </c>
      <c r="DN84" s="10" t="n">
        <v>0.0341278915153741</v>
      </c>
      <c r="DO84" s="10" t="n">
        <v>0.133720544850002</v>
      </c>
      <c r="DP84" s="10" t="n">
        <v>0.0962814070358958</v>
      </c>
      <c r="DQ84" s="10" t="n">
        <v>0.107773206449916</v>
      </c>
      <c r="DR84" s="10" t="n">
        <v>0.116463961467516</v>
      </c>
      <c r="DS84" s="10" t="n">
        <v>0.117381663942526</v>
      </c>
      <c r="DT84" s="10" t="n">
        <v>0.169874463408446</v>
      </c>
      <c r="DU84" s="10" t="n">
        <v>0.394688327618048</v>
      </c>
      <c r="DV84" s="10" t="n">
        <v>0.299301017730342</v>
      </c>
      <c r="DW84" s="10" t="n">
        <v>0.0234546885196051</v>
      </c>
      <c r="DX84" s="10" t="n">
        <v>0.258122069830103</v>
      </c>
      <c r="DY84" s="10" t="n">
        <v>0.0211743776328469</v>
      </c>
      <c r="DZ84" s="10" t="n">
        <v>0.0491226851136852</v>
      </c>
      <c r="EA84" s="10" t="n">
        <v>0.061294317940139</v>
      </c>
      <c r="EB84" s="10" t="n">
        <v>0.0432751009219093</v>
      </c>
      <c r="EC84" s="10" t="n">
        <v>0.0358248239866765</v>
      </c>
      <c r="ED84" s="10" t="n">
        <v>0.120150024040272</v>
      </c>
      <c r="EE84" s="10" t="n">
        <v>0.161810883766526</v>
      </c>
      <c r="EF84" s="10" t="n">
        <v>0.126720657550507</v>
      </c>
      <c r="EG84" s="10" t="n">
        <v>0.124389177578379</v>
      </c>
      <c r="EH84" s="10" t="n">
        <v>0.132696073665988</v>
      </c>
      <c r="EI84" s="10" t="n">
        <v>0.01473379131545</v>
      </c>
      <c r="EJ84" s="10" t="n">
        <v>0.0105576458420103</v>
      </c>
      <c r="EK84" s="10" t="n">
        <v>0.00797602203735893</v>
      </c>
      <c r="EL84" s="10" t="n">
        <v>0.0154631959142068</v>
      </c>
      <c r="EM84" s="10" t="n">
        <v>0.0038559119782026</v>
      </c>
      <c r="EN84" s="10" t="n">
        <v>0.0060246241429304</v>
      </c>
      <c r="EO84" s="10" t="n">
        <v>0.00436273650298476</v>
      </c>
      <c r="EP84" s="10" t="n">
        <v>0.00228337594765608</v>
      </c>
      <c r="EQ84" s="10" t="n">
        <v>0.0026375865871599</v>
      </c>
      <c r="ER84" s="10" t="n">
        <v>0.00256152659255516</v>
      </c>
      <c r="ES84" s="10" t="n">
        <v>0.00778743363400598</v>
      </c>
      <c r="ET84" s="10" t="n">
        <v>0.0250702007713201</v>
      </c>
      <c r="EU84" s="10" t="n">
        <v>0.0405278040388647</v>
      </c>
      <c r="EV84" s="10" t="n">
        <v>0.00558643664536508</v>
      </c>
      <c r="EW84" s="10" t="n">
        <v>0.00650668123249463</v>
      </c>
      <c r="EX84" s="10" t="n">
        <v>0.0251231130192856</v>
      </c>
      <c r="EY84" s="10" t="n">
        <v>0.0252119053640185</v>
      </c>
      <c r="EZ84" s="10" t="n">
        <v>0.0168101884943655</v>
      </c>
      <c r="FA84" s="10" t="n">
        <v>0.0337928048221837</v>
      </c>
      <c r="FB84" s="10" t="n">
        <v>0.0106655766594116</v>
      </c>
      <c r="FC84" s="10" t="n">
        <v>0.00681413153536119</v>
      </c>
      <c r="FD84" s="10" t="n">
        <v>0.00815367935859957</v>
      </c>
      <c r="FE84" s="10" t="n">
        <v>0.0500708929341253</v>
      </c>
      <c r="FF84" s="10" t="n">
        <v>0.00702280262445537</v>
      </c>
      <c r="FG84" s="10" t="n">
        <v>0.00247914400195124</v>
      </c>
      <c r="FH84" s="10" t="n">
        <v>0.00196254687186535</v>
      </c>
      <c r="FI84" s="10" t="n">
        <v>0.00958281847609401</v>
      </c>
      <c r="FJ84" s="10" t="n">
        <v>0.00579383667839968</v>
      </c>
      <c r="FK84" s="10" t="n">
        <v>0.0246682202135088</v>
      </c>
      <c r="FL84" s="10" t="n">
        <v>0.00620958095754171</v>
      </c>
      <c r="FM84" s="10" t="n">
        <v>0.0039731759786699</v>
      </c>
      <c r="FN84" s="10" t="n">
        <v>0.0055061422182876</v>
      </c>
      <c r="FO84" s="10" t="n">
        <v>0.0045121400638155</v>
      </c>
      <c r="FP84" s="10" t="n">
        <v>0.0071201292027311</v>
      </c>
      <c r="FQ84" s="10" t="n">
        <v>0.00617976561397292</v>
      </c>
      <c r="FR84" s="10" t="n">
        <v>0.00293127680028442</v>
      </c>
      <c r="FS84" s="10" t="n">
        <v>0.00561251145253</v>
      </c>
      <c r="FT84" s="10" t="n">
        <v>0.00655309293661269</v>
      </c>
      <c r="FU84" s="10" t="n">
        <v>0.00473994962557808</v>
      </c>
      <c r="FV84" s="10" t="n">
        <v>0.00373036795540438</v>
      </c>
      <c r="FW84" s="10" t="n">
        <v>0.0118061860513834</v>
      </c>
      <c r="FX84" s="10" t="n">
        <v>0.00526943526410802</v>
      </c>
      <c r="FY84" s="10" t="n">
        <v>0.0570740486634884</v>
      </c>
      <c r="FZ84" s="10" t="n">
        <v>0.0750772866912549</v>
      </c>
      <c r="GA84" s="10" t="n">
        <v>0.00358249692502261</v>
      </c>
      <c r="GB84" s="10" t="n">
        <v>0.00629884540881103</v>
      </c>
      <c r="GC84" s="10" t="n">
        <v>0.00915628837838933</v>
      </c>
      <c r="GD84" s="10" t="n">
        <v>0.0069372060778151</v>
      </c>
      <c r="GE84" s="10" t="n">
        <v>0.00593082020573404</v>
      </c>
      <c r="GF84" s="10" t="n">
        <v>0.0150263884203633</v>
      </c>
      <c r="GG84" s="10" t="n">
        <v>0.04325657981932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520908960148398</v>
      </c>
      <c r="D86" s="10" t="n">
        <v>0.000512884688618513</v>
      </c>
      <c r="E86" s="10" t="n">
        <v>0.000391962039882597</v>
      </c>
      <c r="F86" s="10" t="n">
        <v>0.000405638137392738</v>
      </c>
      <c r="G86" s="10" t="n">
        <v>0.000607418135000282</v>
      </c>
      <c r="H86" s="10" t="n">
        <v>0.000462945210314754</v>
      </c>
      <c r="I86" s="10" t="n">
        <v>0.000891446915789152</v>
      </c>
      <c r="J86" s="10" t="n">
        <v>0.000532965388080776</v>
      </c>
      <c r="K86" s="10" t="n">
        <v>0.000710424315193048</v>
      </c>
      <c r="L86" s="10" t="n">
        <v>0.000514454306602402</v>
      </c>
      <c r="M86" s="10" t="n">
        <v>0.000939564516075896</v>
      </c>
      <c r="N86" s="10" t="n">
        <v>0.000759002390143433</v>
      </c>
      <c r="O86" s="10" t="n">
        <v>0.00199269810071573</v>
      </c>
      <c r="P86" s="10" t="n">
        <v>0.00101050964729671</v>
      </c>
      <c r="Q86" s="10" t="n">
        <v>0.00338065282360781</v>
      </c>
      <c r="R86" s="10" t="n">
        <v>0.00105349796024324</v>
      </c>
      <c r="S86" s="10" t="n">
        <v>0.00117705332281693</v>
      </c>
      <c r="T86" s="10" t="n">
        <v>0.00275942845695332</v>
      </c>
      <c r="U86" s="10" t="n">
        <v>0.00222899367745881</v>
      </c>
      <c r="V86" s="10" t="n">
        <v>0.00789698031634502</v>
      </c>
      <c r="W86" s="10" t="n">
        <v>0.00307152216745924</v>
      </c>
      <c r="X86" s="10" t="n">
        <v>0.00205899443989753</v>
      </c>
      <c r="Y86" s="10" t="n">
        <v>0.000978528680874955</v>
      </c>
      <c r="Z86" s="10" t="n">
        <v>0.00149438443210583</v>
      </c>
      <c r="AA86" s="10" t="n">
        <v>0.00175423629098979</v>
      </c>
      <c r="AB86" s="10" t="n">
        <v>0.000614409341632608</v>
      </c>
      <c r="AC86" s="10" t="n">
        <v>0.000839541410878022</v>
      </c>
      <c r="AD86" s="10" t="n">
        <v>0.00330479062380482</v>
      </c>
      <c r="AE86" s="10" t="n">
        <v>0.00161379552270675</v>
      </c>
      <c r="AF86" s="10" t="n">
        <v>0.00103854254399368</v>
      </c>
      <c r="AG86" s="10" t="n">
        <v>0.00261493951575775</v>
      </c>
      <c r="AH86" s="10" t="n">
        <v>0.00745300265804477</v>
      </c>
      <c r="AI86" s="10" t="n">
        <v>0.00139017300953258</v>
      </c>
      <c r="AJ86" s="10" t="n">
        <v>0.000224164672039017</v>
      </c>
      <c r="AK86" s="10" t="n">
        <v>0.000702099734099919</v>
      </c>
      <c r="AL86" s="10" t="n">
        <v>0.000802106822787753</v>
      </c>
      <c r="AM86" s="10" t="n">
        <v>0.000729235706234666</v>
      </c>
      <c r="AN86" s="10" t="n">
        <v>0.00104404821931982</v>
      </c>
      <c r="AO86" s="10" t="n">
        <v>0.000860274783124403</v>
      </c>
      <c r="AP86" s="10" t="n">
        <v>0.00088896836086051</v>
      </c>
      <c r="AQ86" s="10" t="n">
        <v>0.00071918134205725</v>
      </c>
      <c r="AR86" s="10" t="n">
        <v>0.000855185537059291</v>
      </c>
      <c r="AS86" s="10" t="n">
        <v>0.00089518677088342</v>
      </c>
      <c r="AT86" s="10" t="n">
        <v>0.00272082466363015</v>
      </c>
      <c r="AU86" s="10" t="n">
        <v>0.0107705424238412</v>
      </c>
      <c r="AV86" s="10" t="n">
        <v>0.00100265755324975</v>
      </c>
      <c r="AW86" s="10" t="n">
        <v>0.00103392178084723</v>
      </c>
      <c r="AX86" s="10" t="n">
        <v>0.00101197916209285</v>
      </c>
      <c r="AY86" s="10" t="n">
        <v>0.000806507358921158</v>
      </c>
      <c r="AZ86" s="10" t="n">
        <v>0.000811444448140893</v>
      </c>
      <c r="BA86" s="10" t="n">
        <v>0.000558447655553925</v>
      </c>
      <c r="BB86" s="10" t="n">
        <v>0.00119075544715589</v>
      </c>
      <c r="BC86" s="10" t="n">
        <v>0.0015039743174921</v>
      </c>
      <c r="BD86" s="10" t="n">
        <v>0.00220870876749354</v>
      </c>
      <c r="BE86" s="10" t="n">
        <v>0.0013949018841218</v>
      </c>
      <c r="BF86" s="10" t="n">
        <v>0.00132009276985391</v>
      </c>
      <c r="BG86" s="10" t="n">
        <v>0.00124091114834518</v>
      </c>
      <c r="BH86" s="10" t="n">
        <v>0.00208956194930828</v>
      </c>
      <c r="BI86" s="10" t="n">
        <v>0.00130474094498086</v>
      </c>
      <c r="BJ86" s="10" t="n">
        <v>0.00117241253903293</v>
      </c>
      <c r="BK86" s="10" t="n">
        <v>0.0013651632291056</v>
      </c>
      <c r="BL86" s="10" t="n">
        <v>0.0015611132170587</v>
      </c>
      <c r="BM86" s="10" t="n">
        <v>0.00307134198172129</v>
      </c>
      <c r="BN86" s="10" t="n">
        <v>0.00158606293557303</v>
      </c>
      <c r="BO86" s="10" t="n">
        <v>0.00142082860974855</v>
      </c>
      <c r="BP86" s="10" t="n">
        <v>0.00165202693217149</v>
      </c>
      <c r="BQ86" s="10" t="n">
        <v>0.0017854764938222</v>
      </c>
      <c r="BR86" s="10" t="n">
        <v>0.00409814442385588</v>
      </c>
      <c r="BS86" s="10" t="n">
        <v>0.00159998929105254</v>
      </c>
      <c r="BT86" s="10" t="n">
        <v>0.00215281515158253</v>
      </c>
      <c r="BU86" s="10" t="n">
        <v>0.00325279702808847</v>
      </c>
      <c r="BV86" s="10" t="n">
        <v>0.000845079119224245</v>
      </c>
      <c r="BW86" s="10" t="n">
        <v>0.00163427663492001</v>
      </c>
      <c r="BX86" s="10" t="n">
        <v>0.00175792809655394</v>
      </c>
      <c r="BY86" s="10" t="n">
        <v>0.0017960473904484</v>
      </c>
      <c r="BZ86" s="10" t="n">
        <v>0.00120877001682303</v>
      </c>
      <c r="CA86" s="10" t="n">
        <v>0.00259090273831568</v>
      </c>
      <c r="CB86" s="10" t="n">
        <v>0.00169166779451973</v>
      </c>
      <c r="CC86" s="10" t="n">
        <v>0.0186921080830971</v>
      </c>
      <c r="CD86" s="10" t="n">
        <v>0.0017948781852155</v>
      </c>
      <c r="CE86" s="10" t="n">
        <v>0.00545786604367549</v>
      </c>
      <c r="CF86" s="10" t="n">
        <v>0.00179008124045862</v>
      </c>
      <c r="CG86" s="10" t="n">
        <v>0</v>
      </c>
      <c r="CH86" s="10" t="n">
        <v>0.404192647361656</v>
      </c>
      <c r="CI86" s="10" t="n">
        <v>0.205905850593769</v>
      </c>
      <c r="CJ86" s="10" t="n">
        <v>0.184318397949521</v>
      </c>
      <c r="CK86" s="10" t="n">
        <v>0.0287511971309752</v>
      </c>
      <c r="CL86" s="10" t="n">
        <v>0.164298561225409</v>
      </c>
      <c r="CM86" s="10" t="n">
        <v>0.00105626881648011</v>
      </c>
      <c r="CN86" s="10" t="n">
        <v>0</v>
      </c>
      <c r="CO86" s="10" t="n">
        <v>0.00232818792826213</v>
      </c>
      <c r="CP86" s="10" t="n">
        <v>0.00123753166472681</v>
      </c>
      <c r="CQ86" s="10" t="n">
        <v>0.0725652012113285</v>
      </c>
      <c r="CR86" s="10" t="n">
        <v>0.0331430443076839</v>
      </c>
      <c r="CS86" s="10" t="n">
        <v>0.057428798398318</v>
      </c>
      <c r="CT86" s="10" t="n">
        <v>0.0510129848891686</v>
      </c>
      <c r="CU86" s="10" t="n">
        <v>0.0270466000087259</v>
      </c>
      <c r="CV86" s="10" t="n">
        <v>0.0272575374459487</v>
      </c>
      <c r="CW86" s="10" t="n">
        <v>0.0139826935535764</v>
      </c>
      <c r="CX86" s="10" t="n">
        <v>0.0303599354406369</v>
      </c>
      <c r="CY86" s="10" t="n">
        <v>0.0292917543448148</v>
      </c>
      <c r="CZ86" s="10" t="n">
        <v>0.0211274985171824</v>
      </c>
      <c r="DA86" s="10" t="n">
        <v>0.0122732914783152</v>
      </c>
      <c r="DB86" s="10" t="n">
        <v>0.0181652449853415</v>
      </c>
      <c r="DC86" s="10" t="n">
        <v>0.0194852056189875</v>
      </c>
      <c r="DD86" s="10" t="n">
        <v>0.0351749788538694</v>
      </c>
      <c r="DE86" s="10" t="n">
        <v>0.00440057617468035</v>
      </c>
      <c r="DF86" s="10" t="n">
        <v>0.0137559798539646</v>
      </c>
      <c r="DG86" s="10" t="n">
        <v>0.0089000542988558</v>
      </c>
      <c r="DH86" s="10" t="n">
        <v>0.00659511833904379</v>
      </c>
      <c r="DI86" s="10" t="n">
        <v>0.0028197866750379</v>
      </c>
      <c r="DJ86" s="10" t="n">
        <v>0.00387075803082238</v>
      </c>
      <c r="DK86" s="10" t="n">
        <v>0.0028744269990383</v>
      </c>
      <c r="DL86" s="10" t="n">
        <v>0.00386945268525414</v>
      </c>
      <c r="DM86" s="10" t="n">
        <v>0.00294753435911448</v>
      </c>
      <c r="DN86" s="10" t="n">
        <v>0.00375937922000636</v>
      </c>
      <c r="DO86" s="10" t="n">
        <v>0.0138391455823457</v>
      </c>
      <c r="DP86" s="10" t="n">
        <v>0.0106333610153512</v>
      </c>
      <c r="DQ86" s="10" t="n">
        <v>0.010935112064499</v>
      </c>
      <c r="DR86" s="10" t="n">
        <v>0.0117461480916339</v>
      </c>
      <c r="DS86" s="10" t="n">
        <v>0.0120424935686433</v>
      </c>
      <c r="DT86" s="10" t="n">
        <v>0.0169576001283487</v>
      </c>
      <c r="DU86" s="10" t="n">
        <v>0.042736052913407</v>
      </c>
      <c r="DV86" s="10" t="n">
        <v>0.0324365560498331</v>
      </c>
      <c r="DW86" s="10" t="n">
        <v>0.00206136888751091</v>
      </c>
      <c r="DX86" s="10" t="n">
        <v>0.0270132856678434</v>
      </c>
      <c r="DY86" s="10" t="n">
        <v>0.00222042884871509</v>
      </c>
      <c r="DZ86" s="10" t="n">
        <v>0.0054052518081951</v>
      </c>
      <c r="EA86" s="10" t="n">
        <v>0.00668384980466368</v>
      </c>
      <c r="EB86" s="10" t="n">
        <v>0.00473668263786328</v>
      </c>
      <c r="EC86" s="10" t="n">
        <v>0.0038347328956156</v>
      </c>
      <c r="ED86" s="10" t="n">
        <v>0.0134657606920454</v>
      </c>
      <c r="EE86" s="10" t="n">
        <v>0.0180468429348731</v>
      </c>
      <c r="EF86" s="10" t="n">
        <v>0.0140989333751895</v>
      </c>
      <c r="EG86" s="10" t="n">
        <v>0.0138244904756594</v>
      </c>
      <c r="EH86" s="10" t="n">
        <v>0.0143393011496101</v>
      </c>
      <c r="EI86" s="10" t="n">
        <v>0.00160651601889371</v>
      </c>
      <c r="EJ86" s="10" t="n">
        <v>0.00114980523511191</v>
      </c>
      <c r="EK86" s="10" t="n">
        <v>0.000857551976417655</v>
      </c>
      <c r="EL86" s="10" t="n">
        <v>0.00165837747840223</v>
      </c>
      <c r="EM86" s="10" t="n">
        <v>0.000414403172511959</v>
      </c>
      <c r="EN86" s="10" t="n">
        <v>0.000661345724303924</v>
      </c>
      <c r="EO86" s="10" t="n">
        <v>0.000475578232608561</v>
      </c>
      <c r="EP86" s="10" t="n">
        <v>0.000247078291714551</v>
      </c>
      <c r="EQ86" s="10" t="n">
        <v>0.000286921362502038</v>
      </c>
      <c r="ER86" s="10" t="n">
        <v>0.000278994791683395</v>
      </c>
      <c r="ES86" s="10" t="n">
        <v>0.000862044607483789</v>
      </c>
      <c r="ET86" s="10" t="n">
        <v>0.00272847655130161</v>
      </c>
      <c r="EU86" s="10" t="n">
        <v>0.0043981736981744</v>
      </c>
      <c r="EV86" s="10" t="n">
        <v>0.000581899830379544</v>
      </c>
      <c r="EW86" s="10" t="n">
        <v>0.000694023408912404</v>
      </c>
      <c r="EX86" s="10" t="n">
        <v>0.00260407631782333</v>
      </c>
      <c r="EY86" s="10" t="n">
        <v>0.002612617121802</v>
      </c>
      <c r="EZ86" s="10" t="n">
        <v>0.00182732363042841</v>
      </c>
      <c r="FA86" s="10" t="n">
        <v>0.0036715486830762</v>
      </c>
      <c r="FB86" s="10" t="n">
        <v>0.00116193774146697</v>
      </c>
      <c r="FC86" s="10" t="n">
        <v>0.000721896140508978</v>
      </c>
      <c r="FD86" s="10" t="n">
        <v>0.000894429990784045</v>
      </c>
      <c r="FE86" s="10" t="n">
        <v>0.00563492856216428</v>
      </c>
      <c r="FF86" s="10" t="n">
        <v>0.00076904474193832</v>
      </c>
      <c r="FG86" s="10" t="n">
        <v>0.000267573418374091</v>
      </c>
      <c r="FH86" s="10" t="n">
        <v>0.000212785742481318</v>
      </c>
      <c r="FI86" s="10" t="n">
        <v>0.00104596219226957</v>
      </c>
      <c r="FJ86" s="10" t="n">
        <v>0.000625620898660392</v>
      </c>
      <c r="FK86" s="10" t="n">
        <v>0.00265627011991518</v>
      </c>
      <c r="FL86" s="10" t="n">
        <v>0.000679416351756206</v>
      </c>
      <c r="FM86" s="10" t="n">
        <v>0.000433955327142913</v>
      </c>
      <c r="FN86" s="10" t="n">
        <v>0.000595253595625137</v>
      </c>
      <c r="FO86" s="10" t="n">
        <v>0.000486385372757843</v>
      </c>
      <c r="FP86" s="10" t="n">
        <v>0.000770894648847904</v>
      </c>
      <c r="FQ86" s="10" t="n">
        <v>0.00067656941709665</v>
      </c>
      <c r="FR86" s="10" t="n">
        <v>0.000316495447877578</v>
      </c>
      <c r="FS86" s="10" t="n">
        <v>0.00061322812401718</v>
      </c>
      <c r="FT86" s="10" t="n">
        <v>0.00071243038307552</v>
      </c>
      <c r="FU86" s="10" t="n">
        <v>0.000513989827811251</v>
      </c>
      <c r="FV86" s="10" t="n">
        <v>0.000402795206860693</v>
      </c>
      <c r="FW86" s="10" t="n">
        <v>0.00125146202433383</v>
      </c>
      <c r="FX86" s="10" t="n">
        <v>0.000553678739689607</v>
      </c>
      <c r="FY86" s="10" t="n">
        <v>0.00577455248843529</v>
      </c>
      <c r="FZ86" s="10" t="n">
        <v>0.00784696876374608</v>
      </c>
      <c r="GA86" s="10" t="n">
        <v>0.000386356661781455</v>
      </c>
      <c r="GB86" s="10" t="n">
        <v>0.000682131150207933</v>
      </c>
      <c r="GC86" s="10" t="n">
        <v>0.0010075185640468</v>
      </c>
      <c r="GD86" s="10" t="n">
        <v>0.000757536879474801</v>
      </c>
      <c r="GE86" s="10" t="n">
        <v>0.000645181061546365</v>
      </c>
      <c r="GF86" s="10" t="n">
        <v>0.00161613793730006</v>
      </c>
      <c r="GG86" s="10" t="n">
        <v>0.00460030205487531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5.55769190920771E-005</v>
      </c>
      <c r="D87" s="10" t="n">
        <v>5.19069603145893E-005</v>
      </c>
      <c r="E87" s="10" t="n">
        <v>3.73741549915134E-005</v>
      </c>
      <c r="F87" s="10" t="n">
        <v>4.45285835792506E-005</v>
      </c>
      <c r="G87" s="10" t="n">
        <v>6.0912875107421E-005</v>
      </c>
      <c r="H87" s="10" t="n">
        <v>4.76179108372731E-005</v>
      </c>
      <c r="I87" s="10" t="n">
        <v>8.86725753548695E-005</v>
      </c>
      <c r="J87" s="10" t="n">
        <v>5.8181252261449E-005</v>
      </c>
      <c r="K87" s="10" t="n">
        <v>7.88671860959041E-005</v>
      </c>
      <c r="L87" s="10" t="n">
        <v>4.79589382596085E-005</v>
      </c>
      <c r="M87" s="10" t="n">
        <v>9.1792193471762E-005</v>
      </c>
      <c r="N87" s="10" t="n">
        <v>7.75057991803935E-005</v>
      </c>
      <c r="O87" s="10" t="n">
        <v>0.000158211538305695</v>
      </c>
      <c r="P87" s="10" t="n">
        <v>9.29347374406043E-005</v>
      </c>
      <c r="Q87" s="10" t="n">
        <v>0.000322082362019167</v>
      </c>
      <c r="R87" s="10" t="n">
        <v>9.91692088201853E-005</v>
      </c>
      <c r="S87" s="10" t="n">
        <v>0.000111343751658868</v>
      </c>
      <c r="T87" s="10" t="n">
        <v>0.000192525635857869</v>
      </c>
      <c r="U87" s="10" t="n">
        <v>0.000130262945623719</v>
      </c>
      <c r="V87" s="10" t="n">
        <v>0.00144010911390003</v>
      </c>
      <c r="W87" s="10" t="n">
        <v>0.000284385898675407</v>
      </c>
      <c r="X87" s="10" t="n">
        <v>0.000120408206089067</v>
      </c>
      <c r="Y87" s="10" t="n">
        <v>9.72425059880089E-005</v>
      </c>
      <c r="Z87" s="10" t="n">
        <v>0.000144978857486931</v>
      </c>
      <c r="AA87" s="10" t="n">
        <v>0.000153086256915526</v>
      </c>
      <c r="AB87" s="10" t="n">
        <v>6.35338852665079E-005</v>
      </c>
      <c r="AC87" s="10" t="n">
        <v>8.47905805652909E-005</v>
      </c>
      <c r="AD87" s="10" t="n">
        <v>0.000303129473728157</v>
      </c>
      <c r="AE87" s="10" t="n">
        <v>0.000155815497334396</v>
      </c>
      <c r="AF87" s="10" t="n">
        <v>0.000101735423155923</v>
      </c>
      <c r="AG87" s="10" t="n">
        <v>0.000240399487435258</v>
      </c>
      <c r="AH87" s="10" t="n">
        <v>0.000671844442804496</v>
      </c>
      <c r="AI87" s="10" t="n">
        <v>0.000133124240573394</v>
      </c>
      <c r="AJ87" s="10" t="n">
        <v>2.39605458516787E-005</v>
      </c>
      <c r="AK87" s="10" t="n">
        <v>7.96016543368221E-005</v>
      </c>
      <c r="AL87" s="10" t="n">
        <v>8.95734731462086E-005</v>
      </c>
      <c r="AM87" s="10" t="n">
        <v>7.90530154098713E-005</v>
      </c>
      <c r="AN87" s="10" t="n">
        <v>0.000116649757162071</v>
      </c>
      <c r="AO87" s="10" t="n">
        <v>8.86746174352427E-005</v>
      </c>
      <c r="AP87" s="10" t="n">
        <v>9.11067351598024E-005</v>
      </c>
      <c r="AQ87" s="10" t="n">
        <v>7.14949356016852E-005</v>
      </c>
      <c r="AR87" s="10" t="n">
        <v>0.000260815866660442</v>
      </c>
      <c r="AS87" s="10" t="n">
        <v>9.19167603745313E-005</v>
      </c>
      <c r="AT87" s="10" t="n">
        <v>0.000227561268475264</v>
      </c>
      <c r="AU87" s="10" t="n">
        <v>0.00118799727448391</v>
      </c>
      <c r="AV87" s="10" t="n">
        <v>0.00011063651115626</v>
      </c>
      <c r="AW87" s="10" t="n">
        <v>0.000114636606260759</v>
      </c>
      <c r="AX87" s="10" t="n">
        <v>0.000106682022513431</v>
      </c>
      <c r="AY87" s="10" t="n">
        <v>8.60304636985922E-005</v>
      </c>
      <c r="AZ87" s="10" t="n">
        <v>8.42126718196566E-005</v>
      </c>
      <c r="BA87" s="10" t="n">
        <v>5.70499397346596E-005</v>
      </c>
      <c r="BB87" s="10" t="n">
        <v>0.000129471979825808</v>
      </c>
      <c r="BC87" s="10" t="n">
        <v>0.000172908050405361</v>
      </c>
      <c r="BD87" s="10" t="n">
        <v>0.000210076976319361</v>
      </c>
      <c r="BE87" s="10" t="n">
        <v>0.000148526972135481</v>
      </c>
      <c r="BF87" s="10" t="n">
        <v>0.000146912026906957</v>
      </c>
      <c r="BG87" s="10" t="n">
        <v>0.000142011034011118</v>
      </c>
      <c r="BH87" s="10" t="n">
        <v>0.000219048516092576</v>
      </c>
      <c r="BI87" s="10" t="n">
        <v>0.000142717593820268</v>
      </c>
      <c r="BJ87" s="10" t="n">
        <v>0.000138116446392571</v>
      </c>
      <c r="BK87" s="10" t="n">
        <v>0.000132861833245429</v>
      </c>
      <c r="BL87" s="10" t="n">
        <v>0.000150629293879758</v>
      </c>
      <c r="BM87" s="10" t="n">
        <v>0.00029097433065302</v>
      </c>
      <c r="BN87" s="10" t="n">
        <v>0.000152693156443672</v>
      </c>
      <c r="BO87" s="10" t="n">
        <v>0.000136315331503351</v>
      </c>
      <c r="BP87" s="10" t="n">
        <v>0.000164102599835838</v>
      </c>
      <c r="BQ87" s="10" t="n">
        <v>0.000168950498641971</v>
      </c>
      <c r="BR87" s="10" t="n">
        <v>0.000665476555507196</v>
      </c>
      <c r="BS87" s="10" t="n">
        <v>0.000158693469273786</v>
      </c>
      <c r="BT87" s="10" t="n">
        <v>0.000200350547501495</v>
      </c>
      <c r="BU87" s="10" t="n">
        <v>0.000219276888747653</v>
      </c>
      <c r="BV87" s="10" t="n">
        <v>7.53367694772562E-005</v>
      </c>
      <c r="BW87" s="10" t="n">
        <v>0.000152673416333397</v>
      </c>
      <c r="BX87" s="10" t="n">
        <v>0.000162774907246486</v>
      </c>
      <c r="BY87" s="10" t="n">
        <v>0.000163520947276186</v>
      </c>
      <c r="BZ87" s="10" t="n">
        <v>0.000126433023883659</v>
      </c>
      <c r="CA87" s="10" t="n">
        <v>0.000254444575895853</v>
      </c>
      <c r="CB87" s="10" t="n">
        <v>0.000146058096964202</v>
      </c>
      <c r="CC87" s="10" t="n">
        <v>0.000586989196360719</v>
      </c>
      <c r="CD87" s="10" t="n">
        <v>0.000153007636821155</v>
      </c>
      <c r="CE87" s="10" t="n">
        <v>0.000197773782417163</v>
      </c>
      <c r="CF87" s="10" t="n">
        <v>0.000219773794971814</v>
      </c>
      <c r="CG87" s="10" t="n">
        <v>0</v>
      </c>
      <c r="CH87" s="10" t="n">
        <v>0.000187675354624634</v>
      </c>
      <c r="CI87" s="10" t="n">
        <v>0.37099835528038</v>
      </c>
      <c r="CJ87" s="10" t="n">
        <v>0.000147404508623642</v>
      </c>
      <c r="CK87" s="10" t="n">
        <v>0.000472380838878456</v>
      </c>
      <c r="CL87" s="10" t="n">
        <v>0.000229329369731783</v>
      </c>
      <c r="CM87" s="10" t="n">
        <v>0.000114154675292669</v>
      </c>
      <c r="CN87" s="10" t="n">
        <v>0</v>
      </c>
      <c r="CO87" s="10" t="n">
        <v>0.000109103589489395</v>
      </c>
      <c r="CP87" s="10" t="n">
        <v>0.000165028002591656</v>
      </c>
      <c r="CQ87" s="10" t="n">
        <v>0.00631203639909215</v>
      </c>
      <c r="CR87" s="10" t="n">
        <v>0.000843127337579466</v>
      </c>
      <c r="CS87" s="10" t="n">
        <v>0.00733777337058364</v>
      </c>
      <c r="CT87" s="10" t="n">
        <v>0.00453161459098735</v>
      </c>
      <c r="CU87" s="10" t="n">
        <v>0.0170529707463964</v>
      </c>
      <c r="CV87" s="10" t="n">
        <v>0.00297975603212763</v>
      </c>
      <c r="CW87" s="10" t="n">
        <v>0.00266882206755958</v>
      </c>
      <c r="CX87" s="10" t="n">
        <v>0.00213025740378357</v>
      </c>
      <c r="CY87" s="10" t="n">
        <v>0.00584487647903468</v>
      </c>
      <c r="CZ87" s="10" t="n">
        <v>0.00823799046846504</v>
      </c>
      <c r="DA87" s="10" t="n">
        <v>0.000678743270998847</v>
      </c>
      <c r="DB87" s="10" t="n">
        <v>0.00094270938698178</v>
      </c>
      <c r="DC87" s="10" t="n">
        <v>0.00446960341698584</v>
      </c>
      <c r="DD87" s="10" t="n">
        <v>0.0026447357295569</v>
      </c>
      <c r="DE87" s="10" t="n">
        <v>0.000385500529397857</v>
      </c>
      <c r="DF87" s="10" t="n">
        <v>0.00200859706207896</v>
      </c>
      <c r="DG87" s="10" t="n">
        <v>0.000349301251314429</v>
      </c>
      <c r="DH87" s="10" t="n">
        <v>0.000411526843755131</v>
      </c>
      <c r="DI87" s="10" t="n">
        <v>0.000187684884333042</v>
      </c>
      <c r="DJ87" s="10" t="n">
        <v>0.000241943300197447</v>
      </c>
      <c r="DK87" s="10" t="n">
        <v>0.000303803360251335</v>
      </c>
      <c r="DL87" s="10" t="n">
        <v>0.00024300688372519</v>
      </c>
      <c r="DM87" s="10" t="n">
        <v>0.00017068558626579</v>
      </c>
      <c r="DN87" s="10" t="n">
        <v>0.000246685691517629</v>
      </c>
      <c r="DO87" s="10" t="n">
        <v>0.000763959284975235</v>
      </c>
      <c r="DP87" s="10" t="n">
        <v>0.000436028404767034</v>
      </c>
      <c r="DQ87" s="10" t="n">
        <v>0.00058954520029459</v>
      </c>
      <c r="DR87" s="10" t="n">
        <v>0.000648585147352997</v>
      </c>
      <c r="DS87" s="10" t="n">
        <v>0.00066070829783562</v>
      </c>
      <c r="DT87" s="10" t="n">
        <v>0.000888498960006147</v>
      </c>
      <c r="DU87" s="10" t="n">
        <v>0.00303071614784248</v>
      </c>
      <c r="DV87" s="10" t="n">
        <v>0.00132230149716632</v>
      </c>
      <c r="DW87" s="10" t="n">
        <v>0.000116962535805909</v>
      </c>
      <c r="DX87" s="10" t="n">
        <v>0.00239969629516686</v>
      </c>
      <c r="DY87" s="10" t="n">
        <v>0.000157832051702996</v>
      </c>
      <c r="DZ87" s="10" t="n">
        <v>0.000219363677163517</v>
      </c>
      <c r="EA87" s="10" t="n">
        <v>0.000251215366132261</v>
      </c>
      <c r="EB87" s="10" t="n">
        <v>0.00149832542187456</v>
      </c>
      <c r="EC87" s="10" t="n">
        <v>0.000354614063752209</v>
      </c>
      <c r="ED87" s="10" t="n">
        <v>0.00193860135381798</v>
      </c>
      <c r="EE87" s="10" t="n">
        <v>0.00295552674849883</v>
      </c>
      <c r="EF87" s="10" t="n">
        <v>0.00192386434045758</v>
      </c>
      <c r="EG87" s="10" t="n">
        <v>0.00191189434600295</v>
      </c>
      <c r="EH87" s="10" t="n">
        <v>0.00307976011147375</v>
      </c>
      <c r="EI87" s="10" t="n">
        <v>0.00020786948743586</v>
      </c>
      <c r="EJ87" s="10" t="n">
        <v>0.00012330932160602</v>
      </c>
      <c r="EK87" s="10" t="n">
        <v>0.000112186450159569</v>
      </c>
      <c r="EL87" s="10" t="n">
        <v>0.000197843893843311</v>
      </c>
      <c r="EM87" s="10" t="n">
        <v>4.57082253415406E-005</v>
      </c>
      <c r="EN87" s="10" t="n">
        <v>5.76819636101854E-005</v>
      </c>
      <c r="EO87" s="10" t="n">
        <v>4.86437158781104E-005</v>
      </c>
      <c r="EP87" s="10" t="n">
        <v>2.71321349140709E-005</v>
      </c>
      <c r="EQ87" s="10" t="n">
        <v>3.20789044449432E-005</v>
      </c>
      <c r="ER87" s="10" t="n">
        <v>3.40972966858793E-005</v>
      </c>
      <c r="ES87" s="10" t="n">
        <v>0.000112993752600467</v>
      </c>
      <c r="ET87" s="10" t="n">
        <v>0.000175399728807474</v>
      </c>
      <c r="EU87" s="10" t="n">
        <v>0.000223711606624929</v>
      </c>
      <c r="EV87" s="10" t="n">
        <v>4.26563362236946E-005</v>
      </c>
      <c r="EW87" s="10" t="n">
        <v>5.67422662917542E-005</v>
      </c>
      <c r="EX87" s="10" t="n">
        <v>0.000174981102330955</v>
      </c>
      <c r="EY87" s="10" t="n">
        <v>0.000175033856073931</v>
      </c>
      <c r="EZ87" s="10" t="n">
        <v>0.000147789100427274</v>
      </c>
      <c r="FA87" s="10" t="n">
        <v>0.000278610895379811</v>
      </c>
      <c r="FB87" s="10" t="n">
        <v>9.80395980270403E-005</v>
      </c>
      <c r="FC87" s="10" t="n">
        <v>7.1445244979269E-005</v>
      </c>
      <c r="FD87" s="10" t="n">
        <v>9.80025002335927E-005</v>
      </c>
      <c r="FE87" s="10" t="n">
        <v>0.000129992029627533</v>
      </c>
      <c r="FF87" s="10" t="n">
        <v>9.29306532798578E-005</v>
      </c>
      <c r="FG87" s="10" t="n">
        <v>2.82846850767422E-005</v>
      </c>
      <c r="FH87" s="10" t="n">
        <v>2.36858520068015E-005</v>
      </c>
      <c r="FI87" s="10" t="n">
        <v>0.000140056763093903</v>
      </c>
      <c r="FJ87" s="10" t="n">
        <v>6.94600025097257E-005</v>
      </c>
      <c r="FK87" s="10" t="n">
        <v>0.000225744837983244</v>
      </c>
      <c r="FL87" s="10" t="n">
        <v>7.98075641077931E-005</v>
      </c>
      <c r="FM87" s="10" t="n">
        <v>5.43339728382159E-005</v>
      </c>
      <c r="FN87" s="10" t="n">
        <v>6.87687583033752E-005</v>
      </c>
      <c r="FO87" s="10" t="n">
        <v>6.23120405098371E-005</v>
      </c>
      <c r="FP87" s="10" t="n">
        <v>8.82386332755504E-005</v>
      </c>
      <c r="FQ87" s="10" t="n">
        <v>6.64598460946691E-005</v>
      </c>
      <c r="FR87" s="10" t="n">
        <v>3.06615304925322E-005</v>
      </c>
      <c r="FS87" s="10" t="n">
        <v>6.97639321386134E-005</v>
      </c>
      <c r="FT87" s="10" t="n">
        <v>7.52891209352133E-005</v>
      </c>
      <c r="FU87" s="10" t="n">
        <v>5.48417701577014E-005</v>
      </c>
      <c r="FV87" s="10" t="n">
        <v>4.39751797980955E-005</v>
      </c>
      <c r="FW87" s="10" t="n">
        <v>0.0001566299470566</v>
      </c>
      <c r="FX87" s="10" t="n">
        <v>4.29507361441738E-005</v>
      </c>
      <c r="FY87" s="10" t="n">
        <v>0.000315818280474174</v>
      </c>
      <c r="FZ87" s="10" t="n">
        <v>0.00116982616262913</v>
      </c>
      <c r="GA87" s="10" t="n">
        <v>4.22421342546505E-005</v>
      </c>
      <c r="GB87" s="10" t="n">
        <v>8.18520269081612E-005</v>
      </c>
      <c r="GC87" s="10" t="n">
        <v>9.75324814010126E-005</v>
      </c>
      <c r="GD87" s="10" t="n">
        <v>7.85816351903758E-005</v>
      </c>
      <c r="GE87" s="10" t="n">
        <v>6.73345371878847E-005</v>
      </c>
      <c r="GF87" s="10" t="n">
        <v>0.000147764255116066</v>
      </c>
      <c r="GG87" s="10" t="n">
        <v>0.000425658039938131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432304775923122</v>
      </c>
      <c r="D88" s="10" t="n">
        <v>0.000430385731626898</v>
      </c>
      <c r="E88" s="10" t="n">
        <v>0.000349841448277548</v>
      </c>
      <c r="F88" s="10" t="n">
        <v>0.000334041207930614</v>
      </c>
      <c r="G88" s="10" t="n">
        <v>0.000517801958946713</v>
      </c>
      <c r="H88" s="10" t="n">
        <v>0.000386335982312893</v>
      </c>
      <c r="I88" s="10" t="n">
        <v>0.000771766384949374</v>
      </c>
      <c r="J88" s="10" t="n">
        <v>0.000417249922457856</v>
      </c>
      <c r="K88" s="10" t="n">
        <v>0.000593511035287349</v>
      </c>
      <c r="L88" s="10" t="n">
        <v>0.000458409662985044</v>
      </c>
      <c r="M88" s="10" t="n">
        <v>0.000832580800619489</v>
      </c>
      <c r="N88" s="10" t="n">
        <v>0.000632777885443985</v>
      </c>
      <c r="O88" s="10" t="n">
        <v>0.00102565888765644</v>
      </c>
      <c r="P88" s="10" t="n">
        <v>0.000656855843266283</v>
      </c>
      <c r="Q88" s="10" t="n">
        <v>0.00319427048112931</v>
      </c>
      <c r="R88" s="10" t="n">
        <v>0.00081384478211581</v>
      </c>
      <c r="S88" s="10" t="n">
        <v>0.000972128340286128</v>
      </c>
      <c r="T88" s="10" t="n">
        <v>0.00199038893621794</v>
      </c>
      <c r="U88" s="10" t="n">
        <v>0.00104313951772783</v>
      </c>
      <c r="V88" s="10" t="n">
        <v>0.00227742827047426</v>
      </c>
      <c r="W88" s="10" t="n">
        <v>0.00294600434168256</v>
      </c>
      <c r="X88" s="10" t="n">
        <v>0.000974743732853384</v>
      </c>
      <c r="Y88" s="10" t="n">
        <v>0.000860114345871274</v>
      </c>
      <c r="Z88" s="10" t="n">
        <v>0.00138560228972501</v>
      </c>
      <c r="AA88" s="10" t="n">
        <v>0.00132456883492739</v>
      </c>
      <c r="AB88" s="10" t="n">
        <v>0.00051858657671689</v>
      </c>
      <c r="AC88" s="10" t="n">
        <v>0.000749179200890412</v>
      </c>
      <c r="AD88" s="10" t="n">
        <v>0.00324875237754596</v>
      </c>
      <c r="AE88" s="10" t="n">
        <v>0.00148979299112306</v>
      </c>
      <c r="AF88" s="10" t="n">
        <v>0.000938376699205693</v>
      </c>
      <c r="AG88" s="10" t="n">
        <v>0.00258190900391346</v>
      </c>
      <c r="AH88" s="10" t="n">
        <v>0.00746227076530122</v>
      </c>
      <c r="AI88" s="10" t="n">
        <v>0.00123572721865842</v>
      </c>
      <c r="AJ88" s="10" t="n">
        <v>0.000185292717212369</v>
      </c>
      <c r="AK88" s="10" t="n">
        <v>0.000557987465742598</v>
      </c>
      <c r="AL88" s="10" t="n">
        <v>0.000630633263538835</v>
      </c>
      <c r="AM88" s="10" t="n">
        <v>0.000613110133338222</v>
      </c>
      <c r="AN88" s="10" t="n">
        <v>0.000828549826825206</v>
      </c>
      <c r="AO88" s="10" t="n">
        <v>0.000761298276198933</v>
      </c>
      <c r="AP88" s="10" t="n">
        <v>0.000783045265395664</v>
      </c>
      <c r="AQ88" s="10" t="n">
        <v>0.000637217514326902</v>
      </c>
      <c r="AR88" s="10" t="n">
        <v>0.000684575735238485</v>
      </c>
      <c r="AS88" s="10" t="n">
        <v>0.000762102509413364</v>
      </c>
      <c r="AT88" s="10" t="n">
        <v>0.00259811789934903</v>
      </c>
      <c r="AU88" s="10" t="n">
        <v>0.0106273534653799</v>
      </c>
      <c r="AV88" s="10" t="n">
        <v>0.000800313394820971</v>
      </c>
      <c r="AW88" s="10" t="n">
        <v>0.00082863809632435</v>
      </c>
      <c r="AX88" s="10" t="n">
        <v>0.000853523556601789</v>
      </c>
      <c r="AY88" s="10" t="n">
        <v>0.000665117214538102</v>
      </c>
      <c r="AZ88" s="10" t="n">
        <v>0.000693598839595518</v>
      </c>
      <c r="BA88" s="10" t="n">
        <v>0.000486453209787443</v>
      </c>
      <c r="BB88" s="10" t="n">
        <v>0.000919179717762036</v>
      </c>
      <c r="BC88" s="10" t="n">
        <v>0.00113282459809974</v>
      </c>
      <c r="BD88" s="10" t="n">
        <v>0.00186130950530174</v>
      </c>
      <c r="BE88" s="10" t="n">
        <v>0.00119924903082662</v>
      </c>
      <c r="BF88" s="10" t="n">
        <v>0.00106600131800636</v>
      </c>
      <c r="BG88" s="10" t="n">
        <v>0.000999187845635098</v>
      </c>
      <c r="BH88" s="10" t="n">
        <v>0.00179619930733991</v>
      </c>
      <c r="BI88" s="10" t="n">
        <v>0.00108449541269756</v>
      </c>
      <c r="BJ88" s="10" t="n">
        <v>0.000911206039672615</v>
      </c>
      <c r="BK88" s="10" t="n">
        <v>0.00126322807150311</v>
      </c>
      <c r="BL88" s="10" t="n">
        <v>0.0014695858143003</v>
      </c>
      <c r="BM88" s="10" t="n">
        <v>0.00289653419127291</v>
      </c>
      <c r="BN88" s="10" t="n">
        <v>0.00144420669867579</v>
      </c>
      <c r="BO88" s="10" t="n">
        <v>0.00130744455209328</v>
      </c>
      <c r="BP88" s="10" t="n">
        <v>0.00147868738043435</v>
      </c>
      <c r="BQ88" s="10" t="n">
        <v>0.00168454819864376</v>
      </c>
      <c r="BR88" s="10" t="n">
        <v>0.00173525085280072</v>
      </c>
      <c r="BS88" s="10" t="n">
        <v>0.00150898670332601</v>
      </c>
      <c r="BT88" s="10" t="n">
        <v>0.00214358228660424</v>
      </c>
      <c r="BU88" s="10" t="n">
        <v>0.00420702240646634</v>
      </c>
      <c r="BV88" s="10" t="n">
        <v>0.00084304890936993</v>
      </c>
      <c r="BW88" s="10" t="n">
        <v>0.00156284090552651</v>
      </c>
      <c r="BX88" s="10" t="n">
        <v>0.00162335455105139</v>
      </c>
      <c r="BY88" s="10" t="n">
        <v>0.00116159064709884</v>
      </c>
      <c r="BZ88" s="10" t="n">
        <v>0.000984623378276193</v>
      </c>
      <c r="CA88" s="10" t="n">
        <v>0.00163772940244917</v>
      </c>
      <c r="CB88" s="10" t="n">
        <v>0.00117823435154872</v>
      </c>
      <c r="CC88" s="10" t="n">
        <v>0.01387580180354</v>
      </c>
      <c r="CD88" s="10" t="n">
        <v>0.0014280599188137</v>
      </c>
      <c r="CE88" s="10" t="n">
        <v>0.00287285835005783</v>
      </c>
      <c r="CF88" s="10" t="n">
        <v>0.00115638928513071</v>
      </c>
      <c r="CG88" s="10" t="n">
        <v>0</v>
      </c>
      <c r="CH88" s="10" t="n">
        <v>0.00102101329660885</v>
      </c>
      <c r="CI88" s="10" t="n">
        <v>0.0101683520698266</v>
      </c>
      <c r="CJ88" s="10" t="n">
        <v>0.384737323606158</v>
      </c>
      <c r="CK88" s="10" t="n">
        <v>0.00303421172525397</v>
      </c>
      <c r="CL88" s="10" t="n">
        <v>0.126602327230937</v>
      </c>
      <c r="CM88" s="10" t="n">
        <v>0.000787837972275161</v>
      </c>
      <c r="CN88" s="10" t="n">
        <v>0</v>
      </c>
      <c r="CO88" s="10" t="n">
        <v>0.00272049538681164</v>
      </c>
      <c r="CP88" s="10" t="n">
        <v>0.00104876915022885</v>
      </c>
      <c r="CQ88" s="10" t="n">
        <v>0.0179153737008878</v>
      </c>
      <c r="CR88" s="10" t="n">
        <v>0.0403456995906291</v>
      </c>
      <c r="CS88" s="10" t="n">
        <v>0.0308472803269051</v>
      </c>
      <c r="CT88" s="10" t="n">
        <v>0.0517723497169695</v>
      </c>
      <c r="CU88" s="10" t="n">
        <v>0.0131542149942341</v>
      </c>
      <c r="CV88" s="10" t="n">
        <v>0.0163383573676467</v>
      </c>
      <c r="CW88" s="10" t="n">
        <v>0.00805861296304262</v>
      </c>
      <c r="CX88" s="10" t="n">
        <v>0.0158841617559357</v>
      </c>
      <c r="CY88" s="10" t="n">
        <v>0.00874188427123819</v>
      </c>
      <c r="CZ88" s="10" t="n">
        <v>0.00805776296045826</v>
      </c>
      <c r="DA88" s="10" t="n">
        <v>0.00906122370370011</v>
      </c>
      <c r="DB88" s="10" t="n">
        <v>0.0117275510412032</v>
      </c>
      <c r="DC88" s="10" t="n">
        <v>0.0142457817745854</v>
      </c>
      <c r="DD88" s="10" t="n">
        <v>0.00981563368972504</v>
      </c>
      <c r="DE88" s="10" t="n">
        <v>0.0046776949913511</v>
      </c>
      <c r="DF88" s="10" t="n">
        <v>0.0106301323199827</v>
      </c>
      <c r="DG88" s="10" t="n">
        <v>0.0103961854548416</v>
      </c>
      <c r="DH88" s="10" t="n">
        <v>0.00731309531174637</v>
      </c>
      <c r="DI88" s="10" t="n">
        <v>0.00292078541885279</v>
      </c>
      <c r="DJ88" s="10" t="n">
        <v>0.00412087791378235</v>
      </c>
      <c r="DK88" s="10" t="n">
        <v>0.00296693728994273</v>
      </c>
      <c r="DL88" s="10" t="n">
        <v>0.00393243887931157</v>
      </c>
      <c r="DM88" s="10" t="n">
        <v>0.00338147374261206</v>
      </c>
      <c r="DN88" s="10" t="n">
        <v>0.0040729181525803</v>
      </c>
      <c r="DO88" s="10" t="n">
        <v>0.0165754753962755</v>
      </c>
      <c r="DP88" s="10" t="n">
        <v>0.0119572152010153</v>
      </c>
      <c r="DQ88" s="10" t="n">
        <v>0.0102437407605777</v>
      </c>
      <c r="DR88" s="10" t="n">
        <v>0.0108816350077314</v>
      </c>
      <c r="DS88" s="10" t="n">
        <v>0.0109503217550289</v>
      </c>
      <c r="DT88" s="10" t="n">
        <v>0.0152627771743628</v>
      </c>
      <c r="DU88" s="10" t="n">
        <v>0.0133946349559791</v>
      </c>
      <c r="DV88" s="10" t="n">
        <v>0.0132388229437848</v>
      </c>
      <c r="DW88" s="10" t="n">
        <v>0.000887082312480389</v>
      </c>
      <c r="DX88" s="10" t="n">
        <v>0.0191115561839293</v>
      </c>
      <c r="DY88" s="10" t="n">
        <v>0.00206119415149497</v>
      </c>
      <c r="DZ88" s="10" t="n">
        <v>0.0056567345064962</v>
      </c>
      <c r="EA88" s="10" t="n">
        <v>0.00489238602871571</v>
      </c>
      <c r="EB88" s="10" t="n">
        <v>0.00283434669450499</v>
      </c>
      <c r="EC88" s="10" t="n">
        <v>0.00354490308565845</v>
      </c>
      <c r="ED88" s="10" t="n">
        <v>0.00509664818821838</v>
      </c>
      <c r="EE88" s="10" t="n">
        <v>0.00742003217534004</v>
      </c>
      <c r="EF88" s="10" t="n">
        <v>0.010661974724489</v>
      </c>
      <c r="EG88" s="10" t="n">
        <v>0.00365968612695389</v>
      </c>
      <c r="EH88" s="10" t="n">
        <v>0.00556653615533297</v>
      </c>
      <c r="EI88" s="10" t="n">
        <v>0.00108456079751174</v>
      </c>
      <c r="EJ88" s="10" t="n">
        <v>0.00077350235176589</v>
      </c>
      <c r="EK88" s="10" t="n">
        <v>0.000572355778658959</v>
      </c>
      <c r="EL88" s="10" t="n">
        <v>0.00115820371372425</v>
      </c>
      <c r="EM88" s="10" t="n">
        <v>0.000327770804250619</v>
      </c>
      <c r="EN88" s="10" t="n">
        <v>0.000637253475974701</v>
      </c>
      <c r="EO88" s="10" t="n">
        <v>0.000409632591605724</v>
      </c>
      <c r="EP88" s="10" t="n">
        <v>0.000191732140637023</v>
      </c>
      <c r="EQ88" s="10" t="n">
        <v>0.000222489157227951</v>
      </c>
      <c r="ER88" s="10" t="n">
        <v>0.000210971295285827</v>
      </c>
      <c r="ES88" s="10" t="n">
        <v>0.000653884103461739</v>
      </c>
      <c r="ET88" s="10" t="n">
        <v>0.00137432667851943</v>
      </c>
      <c r="EU88" s="10" t="n">
        <v>0.0020042897477129</v>
      </c>
      <c r="EV88" s="10" t="n">
        <v>0.000517259264989007</v>
      </c>
      <c r="EW88" s="10" t="n">
        <v>0.000621871698438528</v>
      </c>
      <c r="EX88" s="10" t="n">
        <v>0.00235967582823303</v>
      </c>
      <c r="EY88" s="10" t="n">
        <v>0.00236152294923366</v>
      </c>
      <c r="EZ88" s="10" t="n">
        <v>0.000919732219441868</v>
      </c>
      <c r="FA88" s="10" t="n">
        <v>0.00158012211191466</v>
      </c>
      <c r="FB88" s="10" t="n">
        <v>0.000656790458452102</v>
      </c>
      <c r="FC88" s="10" t="n">
        <v>0.000577821949124523</v>
      </c>
      <c r="FD88" s="10" t="n">
        <v>0.000786579314602169</v>
      </c>
      <c r="FE88" s="10" t="n">
        <v>0.010225825321492</v>
      </c>
      <c r="FF88" s="10" t="n">
        <v>0.000579338876813532</v>
      </c>
      <c r="FG88" s="10" t="n">
        <v>0.000207678842967723</v>
      </c>
      <c r="FH88" s="10" t="n">
        <v>0.000171716541319815</v>
      </c>
      <c r="FI88" s="10" t="n">
        <v>0.000765839251543831</v>
      </c>
      <c r="FJ88" s="10" t="n">
        <v>0.000506967695236856</v>
      </c>
      <c r="FK88" s="10" t="n">
        <v>0.0018345475008573</v>
      </c>
      <c r="FL88" s="10" t="n">
        <v>0.000542893381388823</v>
      </c>
      <c r="FM88" s="10" t="n">
        <v>0.000334260247058122</v>
      </c>
      <c r="FN88" s="10" t="n">
        <v>0.000451560603699543</v>
      </c>
      <c r="FO88" s="10" t="n">
        <v>0.000356664353637377</v>
      </c>
      <c r="FP88" s="10" t="n">
        <v>0.000621253811944514</v>
      </c>
      <c r="FQ88" s="10" t="n">
        <v>0.000586887553610774</v>
      </c>
      <c r="FR88" s="10" t="n">
        <v>0.000254914140428646</v>
      </c>
      <c r="FS88" s="10" t="n">
        <v>0.000506755194590766</v>
      </c>
      <c r="FT88" s="10" t="n">
        <v>0.000622809970522031</v>
      </c>
      <c r="FU88" s="10" t="n">
        <v>0.00042809399388984</v>
      </c>
      <c r="FV88" s="10" t="n">
        <v>0.000333645629804817</v>
      </c>
      <c r="FW88" s="10" t="n">
        <v>0.00093385533930505</v>
      </c>
      <c r="FX88" s="10" t="n">
        <v>0.000492981883483456</v>
      </c>
      <c r="FY88" s="10" t="n">
        <v>0.00531402000296443</v>
      </c>
      <c r="FZ88" s="10" t="n">
        <v>0.00496555163578469</v>
      </c>
      <c r="GA88" s="10" t="n">
        <v>0.000305970526430329</v>
      </c>
      <c r="GB88" s="10" t="n">
        <v>0.000536381053896356</v>
      </c>
      <c r="GC88" s="10" t="n">
        <v>0.000910359306328966</v>
      </c>
      <c r="GD88" s="10" t="n">
        <v>0.000655623339518964</v>
      </c>
      <c r="GE88" s="10" t="n">
        <v>0.000548467436797787</v>
      </c>
      <c r="GF88" s="10" t="n">
        <v>0.00151063113140267</v>
      </c>
      <c r="GG88" s="10" t="n">
        <v>0.0034287142708581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375161235159186</v>
      </c>
      <c r="D89" s="10" t="n">
        <v>0.000384440241799152</v>
      </c>
      <c r="E89" s="10" t="n">
        <v>0.000267625283091885</v>
      </c>
      <c r="F89" s="10" t="n">
        <v>0.000270275746598151</v>
      </c>
      <c r="G89" s="10" t="n">
        <v>0.000407133702996741</v>
      </c>
      <c r="H89" s="10" t="n">
        <v>0.000346247434635268</v>
      </c>
      <c r="I89" s="10" t="n">
        <v>0.000501617624447542</v>
      </c>
      <c r="J89" s="10" t="n">
        <v>0.000473486850385893</v>
      </c>
      <c r="K89" s="10" t="n">
        <v>0.000534642075461568</v>
      </c>
      <c r="L89" s="10" t="n">
        <v>0.000312070856987356</v>
      </c>
      <c r="M89" s="10" t="n">
        <v>0.000541316398461514</v>
      </c>
      <c r="N89" s="10" t="n">
        <v>0.000620901834690514</v>
      </c>
      <c r="O89" s="10" t="n">
        <v>0.00130592790953227</v>
      </c>
      <c r="P89" s="10" t="n">
        <v>0.000668126627966072</v>
      </c>
      <c r="Q89" s="10" t="n">
        <v>0.00101365207596073</v>
      </c>
      <c r="R89" s="10" t="n">
        <v>0.00280005875670094</v>
      </c>
      <c r="S89" s="10" t="n">
        <v>0.00151393063932055</v>
      </c>
      <c r="T89" s="10" t="n">
        <v>0.00192262085776969</v>
      </c>
      <c r="U89" s="10" t="n">
        <v>0.00179477104380244</v>
      </c>
      <c r="V89" s="10" t="n">
        <v>0.00107428178632178</v>
      </c>
      <c r="W89" s="10" t="n">
        <v>0.000736051550763042</v>
      </c>
      <c r="X89" s="10" t="n">
        <v>0.000678338399380823</v>
      </c>
      <c r="Y89" s="10" t="n">
        <v>0.000516485589758512</v>
      </c>
      <c r="Z89" s="10" t="n">
        <v>0.000525437461104253</v>
      </c>
      <c r="AA89" s="10" t="n">
        <v>0.000800079462445725</v>
      </c>
      <c r="AB89" s="10" t="n">
        <v>0.000427229156784805</v>
      </c>
      <c r="AC89" s="10" t="n">
        <v>0.000404611995364295</v>
      </c>
      <c r="AD89" s="10" t="n">
        <v>0.000566632664496179</v>
      </c>
      <c r="AE89" s="10" t="n">
        <v>0.000563190590802722</v>
      </c>
      <c r="AF89" s="10" t="n">
        <v>0.000450868735218169</v>
      </c>
      <c r="AG89" s="10" t="n">
        <v>0.000413795627282912</v>
      </c>
      <c r="AH89" s="10" t="n">
        <v>0.000818865421309678</v>
      </c>
      <c r="AI89" s="10" t="n">
        <v>0.00056816152127939</v>
      </c>
      <c r="AJ89" s="10" t="n">
        <v>0.000164732172459813</v>
      </c>
      <c r="AK89" s="10" t="n">
        <v>0.000494495994004473</v>
      </c>
      <c r="AL89" s="10" t="n">
        <v>0.000546340738782137</v>
      </c>
      <c r="AM89" s="10" t="n">
        <v>0.000470042869198009</v>
      </c>
      <c r="AN89" s="10" t="n">
        <v>0.000667205308157849</v>
      </c>
      <c r="AO89" s="10" t="n">
        <v>0.000554763280424396</v>
      </c>
      <c r="AP89" s="10" t="n">
        <v>0.000463342795023299</v>
      </c>
      <c r="AQ89" s="10" t="n">
        <v>0.000423434196622361</v>
      </c>
      <c r="AR89" s="10" t="n">
        <v>0.000421992130835576</v>
      </c>
      <c r="AS89" s="10" t="n">
        <v>0.000621367263330693</v>
      </c>
      <c r="AT89" s="10" t="n">
        <v>0.000629744978853919</v>
      </c>
      <c r="AU89" s="10" t="n">
        <v>0.00185789957186281</v>
      </c>
      <c r="AV89" s="10" t="n">
        <v>0.000660274427157475</v>
      </c>
      <c r="AW89" s="10" t="n">
        <v>0.000572021336252352</v>
      </c>
      <c r="AX89" s="10" t="n">
        <v>0.000550632601242806</v>
      </c>
      <c r="AY89" s="10" t="n">
        <v>0.000466959404456822</v>
      </c>
      <c r="AZ89" s="10" t="n">
        <v>0.000452488197986661</v>
      </c>
      <c r="BA89" s="10" t="n">
        <v>0.000326525849754888</v>
      </c>
      <c r="BB89" s="10" t="n">
        <v>0.000697511579613451</v>
      </c>
      <c r="BC89" s="10" t="n">
        <v>0.000943344692624486</v>
      </c>
      <c r="BD89" s="10" t="n">
        <v>0.000924665553448443</v>
      </c>
      <c r="BE89" s="10" t="n">
        <v>0.000649683064351759</v>
      </c>
      <c r="BF89" s="10" t="n">
        <v>0.000796431379354156</v>
      </c>
      <c r="BG89" s="10" t="n">
        <v>0.000696227835864104</v>
      </c>
      <c r="BH89" s="10" t="n">
        <v>0.000729872222566893</v>
      </c>
      <c r="BI89" s="10" t="n">
        <v>0.000691268350353998</v>
      </c>
      <c r="BJ89" s="10" t="n">
        <v>0.000689604061466472</v>
      </c>
      <c r="BK89" s="10" t="n">
        <v>0.000465158729717768</v>
      </c>
      <c r="BL89" s="10" t="n">
        <v>0.000490139276733287</v>
      </c>
      <c r="BM89" s="10" t="n">
        <v>0.000737583268787894</v>
      </c>
      <c r="BN89" s="10" t="n">
        <v>0.000573752387444821</v>
      </c>
      <c r="BO89" s="10" t="n">
        <v>0.000512669647157371</v>
      </c>
      <c r="BP89" s="10" t="n">
        <v>0.000603626611412716</v>
      </c>
      <c r="BQ89" s="10" t="n">
        <v>0.000495639536913437</v>
      </c>
      <c r="BR89" s="10" t="n">
        <v>0.000870480313008894</v>
      </c>
      <c r="BS89" s="10" t="n">
        <v>0.000902413677210696</v>
      </c>
      <c r="BT89" s="10" t="n">
        <v>0.000682862022414368</v>
      </c>
      <c r="BU89" s="10" t="n">
        <v>0.00061484458613769</v>
      </c>
      <c r="BV89" s="10" t="n">
        <v>0.000409684023045592</v>
      </c>
      <c r="BW89" s="10" t="n">
        <v>0.000745839858415007</v>
      </c>
      <c r="BX89" s="10" t="n">
        <v>0.00075090520986581</v>
      </c>
      <c r="BY89" s="10" t="n">
        <v>0.00207662242033062</v>
      </c>
      <c r="BZ89" s="10" t="n">
        <v>0.00078522389584853</v>
      </c>
      <c r="CA89" s="10" t="n">
        <v>0.00121667624529463</v>
      </c>
      <c r="CB89" s="10" t="n">
        <v>0.00123458761796382</v>
      </c>
      <c r="CC89" s="10" t="n">
        <v>0.00108979925348513</v>
      </c>
      <c r="CD89" s="10" t="n">
        <v>0.00257144554962932</v>
      </c>
      <c r="CE89" s="10" t="n">
        <v>0.00163751720324354</v>
      </c>
      <c r="CF89" s="10" t="n">
        <v>0.000840032886965696</v>
      </c>
      <c r="CG89" s="10" t="n">
        <v>0</v>
      </c>
      <c r="CH89" s="10" t="n">
        <v>0.000760411208342584</v>
      </c>
      <c r="CI89" s="10" t="n">
        <v>0.000637224264502044</v>
      </c>
      <c r="CJ89" s="10" t="n">
        <v>0.000656485189478312</v>
      </c>
      <c r="CK89" s="10" t="n">
        <v>0.956780129620806</v>
      </c>
      <c r="CL89" s="10" t="n">
        <v>0.00061075491808628</v>
      </c>
      <c r="CM89" s="10" t="n">
        <v>0.00145896618740758</v>
      </c>
      <c r="CN89" s="10" t="n">
        <v>0</v>
      </c>
      <c r="CO89" s="10" t="n">
        <v>0.000738587564603691</v>
      </c>
      <c r="CP89" s="10" t="n">
        <v>0.00130504092462373</v>
      </c>
      <c r="CQ89" s="10" t="n">
        <v>0.0319831498063459</v>
      </c>
      <c r="CR89" s="10" t="n">
        <v>0.00120034809299982</v>
      </c>
      <c r="CS89" s="10" t="n">
        <v>0.00223792014907468</v>
      </c>
      <c r="CT89" s="10" t="n">
        <v>0.00328020371638415</v>
      </c>
      <c r="CU89" s="10" t="n">
        <v>0.0491816918081802</v>
      </c>
      <c r="CV89" s="10" t="n">
        <v>0.0274393073318752</v>
      </c>
      <c r="CW89" s="10" t="n">
        <v>0.0475690006449036</v>
      </c>
      <c r="CX89" s="10" t="n">
        <v>0.0486210791960955</v>
      </c>
      <c r="CY89" s="10" t="n">
        <v>0.0586769129414423</v>
      </c>
      <c r="CZ89" s="10" t="n">
        <v>0.0297848578539914</v>
      </c>
      <c r="DA89" s="10" t="n">
        <v>0.0228266043085912</v>
      </c>
      <c r="DB89" s="10" t="n">
        <v>0.0501342945250059</v>
      </c>
      <c r="DC89" s="10" t="n">
        <v>0.0270539934576285</v>
      </c>
      <c r="DD89" s="10" t="n">
        <v>0.0670852437502204</v>
      </c>
      <c r="DE89" s="10" t="n">
        <v>0.00984162212119873</v>
      </c>
      <c r="DF89" s="10" t="n">
        <v>0.0170503296848592</v>
      </c>
      <c r="DG89" s="10" t="n">
        <v>0.00321529168103456</v>
      </c>
      <c r="DH89" s="10" t="n">
        <v>0.00166449871191294</v>
      </c>
      <c r="DI89" s="10" t="n">
        <v>0.00287524264953972</v>
      </c>
      <c r="DJ89" s="10" t="n">
        <v>0.00150080707766304</v>
      </c>
      <c r="DK89" s="10" t="n">
        <v>0.00204794324162122</v>
      </c>
      <c r="DL89" s="10" t="n">
        <v>0.00867870860632807</v>
      </c>
      <c r="DM89" s="10" t="n">
        <v>0.0013814265389515</v>
      </c>
      <c r="DN89" s="10" t="n">
        <v>0.00145881358785343</v>
      </c>
      <c r="DO89" s="10" t="n">
        <v>0.0234189767028848</v>
      </c>
      <c r="DP89" s="10" t="n">
        <v>0.00432119018748327</v>
      </c>
      <c r="DQ89" s="10" t="n">
        <v>0.0230592232539595</v>
      </c>
      <c r="DR89" s="10" t="n">
        <v>0.0262969089195666</v>
      </c>
      <c r="DS89" s="10" t="n">
        <v>0.0218248836102711</v>
      </c>
      <c r="DT89" s="10" t="n">
        <v>0.0417136603771739</v>
      </c>
      <c r="DU89" s="10" t="n">
        <v>0.0318016517116203</v>
      </c>
      <c r="DV89" s="10" t="n">
        <v>0.0241987604246277</v>
      </c>
      <c r="DW89" s="10" t="n">
        <v>0.0113930827133698</v>
      </c>
      <c r="DX89" s="10" t="n">
        <v>0.0371611388030606</v>
      </c>
      <c r="DY89" s="10" t="n">
        <v>0.00317996488424719</v>
      </c>
      <c r="DZ89" s="10" t="n">
        <v>0.00275339190554526</v>
      </c>
      <c r="EA89" s="10" t="n">
        <v>0.0040492577819753</v>
      </c>
      <c r="EB89" s="10" t="n">
        <v>0.00287893365125589</v>
      </c>
      <c r="EC89" s="10" t="n">
        <v>0.00370369609158653</v>
      </c>
      <c r="ED89" s="10" t="n">
        <v>0.00169384551367178</v>
      </c>
      <c r="EE89" s="10" t="n">
        <v>0.00382117867334323</v>
      </c>
      <c r="EF89" s="10" t="n">
        <v>0.00302554367291233</v>
      </c>
      <c r="EG89" s="10" t="n">
        <v>0.00431934945536125</v>
      </c>
      <c r="EH89" s="10" t="n">
        <v>0.0123072494174922</v>
      </c>
      <c r="EI89" s="10" t="n">
        <v>0.00100350420560929</v>
      </c>
      <c r="EJ89" s="10" t="n">
        <v>0.000742132642996203</v>
      </c>
      <c r="EK89" s="10" t="n">
        <v>0.000773655895896208</v>
      </c>
      <c r="EL89" s="10" t="n">
        <v>0.00158941019379551</v>
      </c>
      <c r="EM89" s="10" t="n">
        <v>0.000368617575527487</v>
      </c>
      <c r="EN89" s="10" t="n">
        <v>0.000310377001936212</v>
      </c>
      <c r="EO89" s="10" t="n">
        <v>0.000286911005495703</v>
      </c>
      <c r="EP89" s="10" t="n">
        <v>0.000183226284676441</v>
      </c>
      <c r="EQ89" s="10" t="n">
        <v>0.000180470908976692</v>
      </c>
      <c r="ER89" s="10" t="n">
        <v>0.000174424151643217</v>
      </c>
      <c r="ES89" s="10" t="n">
        <v>0.000265775967244943</v>
      </c>
      <c r="ET89" s="10" t="n">
        <v>0.00179370284692334</v>
      </c>
      <c r="EU89" s="10" t="n">
        <v>0.00315142876761981</v>
      </c>
      <c r="EV89" s="10" t="n">
        <v>0.000899248190209149</v>
      </c>
      <c r="EW89" s="10" t="n">
        <v>0.000731179809996576</v>
      </c>
      <c r="EX89" s="10" t="n">
        <v>0.00429835747919251</v>
      </c>
      <c r="EY89" s="10" t="n">
        <v>0.00432700804548551</v>
      </c>
      <c r="EZ89" s="10" t="n">
        <v>0.00121248929502745</v>
      </c>
      <c r="FA89" s="10" t="n">
        <v>0.00246920384834405</v>
      </c>
      <c r="FB89" s="10" t="n">
        <v>0.000721394363586252</v>
      </c>
      <c r="FC89" s="10" t="n">
        <v>0.000865010572739575</v>
      </c>
      <c r="FD89" s="10" t="n">
        <v>0.000440189627668811</v>
      </c>
      <c r="FE89" s="10" t="n">
        <v>0.000471266526872907</v>
      </c>
      <c r="FF89" s="10" t="n">
        <v>0.000398237148989381</v>
      </c>
      <c r="FG89" s="10" t="n">
        <v>0.00021552302656658</v>
      </c>
      <c r="FH89" s="10" t="n">
        <v>0.000148917136165856</v>
      </c>
      <c r="FI89" s="10" t="n">
        <v>0.000618163626440608</v>
      </c>
      <c r="FJ89" s="10" t="n">
        <v>0.00049955180798314</v>
      </c>
      <c r="FK89" s="10" t="n">
        <v>0.00226596031715105</v>
      </c>
      <c r="FL89" s="10" t="n">
        <v>0.000361274675730889</v>
      </c>
      <c r="FM89" s="10" t="n">
        <v>0.000246634260670361</v>
      </c>
      <c r="FN89" s="10" t="n">
        <v>0.00046067516406719</v>
      </c>
      <c r="FO89" s="10" t="n">
        <v>0.00040834686945229</v>
      </c>
      <c r="FP89" s="10" t="n">
        <v>0.000567565429270964</v>
      </c>
      <c r="FQ89" s="10" t="n">
        <v>0.000345731457392774</v>
      </c>
      <c r="FR89" s="10" t="n">
        <v>0.000252294750382376</v>
      </c>
      <c r="FS89" s="10" t="n">
        <v>0.000332493446069645</v>
      </c>
      <c r="FT89" s="10" t="n">
        <v>0.000429533410052578</v>
      </c>
      <c r="FU89" s="10" t="n">
        <v>0.000365473070964637</v>
      </c>
      <c r="FV89" s="10" t="n">
        <v>0.000316420898028047</v>
      </c>
      <c r="FW89" s="10" t="n">
        <v>0.00147190853709453</v>
      </c>
      <c r="FX89" s="10" t="n">
        <v>0.000751632918989696</v>
      </c>
      <c r="FY89" s="10" t="n">
        <v>0.0125422527308942</v>
      </c>
      <c r="FZ89" s="10" t="n">
        <v>0.0116628024253425</v>
      </c>
      <c r="GA89" s="10" t="n">
        <v>0.000313718932172253</v>
      </c>
      <c r="GB89" s="10" t="n">
        <v>0.000501556584625879</v>
      </c>
      <c r="GC89" s="10" t="n">
        <v>0.000410674966400399</v>
      </c>
      <c r="GD89" s="10" t="n">
        <v>0.000423070818934024</v>
      </c>
      <c r="GE89" s="10" t="n">
        <v>0.000399778404486368</v>
      </c>
      <c r="GF89" s="10" t="n">
        <v>0.00142803616527436</v>
      </c>
      <c r="GG89" s="10" t="n">
        <v>0.00492265179272138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3.89897397653307E-005</v>
      </c>
      <c r="D90" s="10" t="n">
        <v>3.81087018495611E-005</v>
      </c>
      <c r="E90" s="10" t="n">
        <v>2.85905674698167E-005</v>
      </c>
      <c r="F90" s="10" t="n">
        <v>2.96612130435834E-005</v>
      </c>
      <c r="G90" s="10" t="n">
        <v>4.52197542571537E-005</v>
      </c>
      <c r="H90" s="10" t="n">
        <v>3.41118631132277E-005</v>
      </c>
      <c r="I90" s="10" t="n">
        <v>6.70581917978346E-005</v>
      </c>
      <c r="J90" s="10" t="n">
        <v>3.79611536481361E-005</v>
      </c>
      <c r="K90" s="10" t="n">
        <v>5.64187931182872E-005</v>
      </c>
      <c r="L90" s="10" t="n">
        <v>4.00129409116703E-005</v>
      </c>
      <c r="M90" s="10" t="n">
        <v>7.21387700896977E-005</v>
      </c>
      <c r="N90" s="10" t="n">
        <v>5.59671357733182E-005</v>
      </c>
      <c r="O90" s="10" t="n">
        <v>0.000127783091031239</v>
      </c>
      <c r="P90" s="10" t="n">
        <v>6.95143053467181E-005</v>
      </c>
      <c r="Q90" s="10" t="n">
        <v>0.000270631063158411</v>
      </c>
      <c r="R90" s="10" t="n">
        <v>7.33540729857988E-005</v>
      </c>
      <c r="S90" s="10" t="n">
        <v>8.44017658239571E-005</v>
      </c>
      <c r="T90" s="10" t="n">
        <v>0.000168447556732452</v>
      </c>
      <c r="U90" s="10" t="n">
        <v>9.373250321795E-005</v>
      </c>
      <c r="V90" s="10" t="n">
        <v>0.00017439256455629</v>
      </c>
      <c r="W90" s="10" t="n">
        <v>0.000246907715766795</v>
      </c>
      <c r="X90" s="10" t="n">
        <v>8.6541016350956E-005</v>
      </c>
      <c r="Y90" s="10" t="n">
        <v>7.39713606974845E-005</v>
      </c>
      <c r="Z90" s="10" t="n">
        <v>0.000117710361337341</v>
      </c>
      <c r="AA90" s="10" t="n">
        <v>0.000127122156713677</v>
      </c>
      <c r="AB90" s="10" t="n">
        <v>4.51688521115987E-005</v>
      </c>
      <c r="AC90" s="10" t="n">
        <v>6.48735941478468E-005</v>
      </c>
      <c r="AD90" s="10" t="n">
        <v>0.000270290392896957</v>
      </c>
      <c r="AE90" s="10" t="n">
        <v>0.000127361362787443</v>
      </c>
      <c r="AF90" s="10" t="n">
        <v>8.10591160206416E-005</v>
      </c>
      <c r="AG90" s="10" t="n">
        <v>0.00021458938805168</v>
      </c>
      <c r="AH90" s="10" t="n">
        <v>0.000618092623118753</v>
      </c>
      <c r="AI90" s="10" t="n">
        <v>0.00010633050082329</v>
      </c>
      <c r="AJ90" s="10" t="n">
        <v>1.85444792106747E-005</v>
      </c>
      <c r="AK90" s="10" t="n">
        <v>4.99889111818909E-005</v>
      </c>
      <c r="AL90" s="10" t="n">
        <v>5.83203680369208E-005</v>
      </c>
      <c r="AM90" s="10" t="n">
        <v>5.5395705339755E-005</v>
      </c>
      <c r="AN90" s="10" t="n">
        <v>7.91675741529692E-005</v>
      </c>
      <c r="AO90" s="10" t="n">
        <v>5.89875375838942E-005</v>
      </c>
      <c r="AP90" s="10" t="n">
        <v>6.92699977216156E-005</v>
      </c>
      <c r="AQ90" s="10" t="n">
        <v>5.43144598759897E-005</v>
      </c>
      <c r="AR90" s="10" t="n">
        <v>5.49319743232903E-005</v>
      </c>
      <c r="AS90" s="10" t="n">
        <v>6.75564433116745E-005</v>
      </c>
      <c r="AT90" s="10" t="n">
        <v>0.000199921294281899</v>
      </c>
      <c r="AU90" s="10" t="n">
        <v>0.00193553991375228</v>
      </c>
      <c r="AV90" s="10" t="n">
        <v>7.18026345405428E-005</v>
      </c>
      <c r="AW90" s="10" t="n">
        <v>7.19137349918655E-005</v>
      </c>
      <c r="AX90" s="10" t="n">
        <v>7.13820399748213E-005</v>
      </c>
      <c r="AY90" s="10" t="n">
        <v>5.69996330798706E-005</v>
      </c>
      <c r="AZ90" s="10" t="n">
        <v>6.05860236692511E-005</v>
      </c>
      <c r="BA90" s="10" t="n">
        <v>4.13104354681888E-005</v>
      </c>
      <c r="BB90" s="10" t="n">
        <v>8.33372421117938E-005</v>
      </c>
      <c r="BC90" s="10" t="n">
        <v>0.000104572166129397</v>
      </c>
      <c r="BD90" s="10" t="n">
        <v>0.000205360114845374</v>
      </c>
      <c r="BE90" s="10" t="n">
        <v>0.000106355441740933</v>
      </c>
      <c r="BF90" s="10" t="n">
        <v>9.52703375263093E-005</v>
      </c>
      <c r="BG90" s="10" t="n">
        <v>8.94273607291962E-005</v>
      </c>
      <c r="BH90" s="10" t="n">
        <v>0.000158290368021987</v>
      </c>
      <c r="BI90" s="10" t="n">
        <v>9.59845547133837E-005</v>
      </c>
      <c r="BJ90" s="10" t="n">
        <v>8.26984145166884E-005</v>
      </c>
      <c r="BK90" s="10" t="n">
        <v>0.000109071167568928</v>
      </c>
      <c r="BL90" s="10" t="n">
        <v>0.000123360612861752</v>
      </c>
      <c r="BM90" s="10" t="n">
        <v>0.000251466802144286</v>
      </c>
      <c r="BN90" s="10" t="n">
        <v>0.000135170137366123</v>
      </c>
      <c r="BO90" s="10" t="n">
        <v>0.000107598519749865</v>
      </c>
      <c r="BP90" s="10" t="n">
        <v>0.000131423898168206</v>
      </c>
      <c r="BQ90" s="10" t="n">
        <v>0.000142671118347515</v>
      </c>
      <c r="BR90" s="10" t="n">
        <v>0.000142095209885557</v>
      </c>
      <c r="BS90" s="10" t="n">
        <v>0.000139048450059744</v>
      </c>
      <c r="BT90" s="10" t="n">
        <v>0.000159835004398795</v>
      </c>
      <c r="BU90" s="10" t="n">
        <v>0.000183837803435829</v>
      </c>
      <c r="BV90" s="10" t="n">
        <v>6.27955622368828E-005</v>
      </c>
      <c r="BW90" s="10" t="n">
        <v>0.000129958052417592</v>
      </c>
      <c r="BX90" s="10" t="n">
        <v>0.000132343311086805</v>
      </c>
      <c r="BY90" s="10" t="n">
        <v>0.000106017605674666</v>
      </c>
      <c r="BZ90" s="10" t="n">
        <v>8.64259480263718E-005</v>
      </c>
      <c r="CA90" s="10" t="n">
        <v>0.000320521967870742</v>
      </c>
      <c r="CB90" s="10" t="n">
        <v>0.000144789962669169</v>
      </c>
      <c r="CC90" s="10" t="n">
        <v>0.000428830170095383</v>
      </c>
      <c r="CD90" s="10" t="n">
        <v>0.000138195357308516</v>
      </c>
      <c r="CE90" s="10" t="n">
        <v>0.000257945772341318</v>
      </c>
      <c r="CF90" s="10" t="n">
        <v>0.000105986429527612</v>
      </c>
      <c r="CG90" s="10" t="n">
        <v>0</v>
      </c>
      <c r="CH90" s="10" t="n">
        <v>9.18267903743437E-005</v>
      </c>
      <c r="CI90" s="10" t="n">
        <v>7.05295140626309E-005</v>
      </c>
      <c r="CJ90" s="10" t="n">
        <v>7.61077770292967E-005</v>
      </c>
      <c r="CK90" s="10" t="n">
        <v>0.000245039981138692</v>
      </c>
      <c r="CL90" s="10" t="n">
        <v>0.056751924420544</v>
      </c>
      <c r="CM90" s="10" t="n">
        <v>7.07296082428192E-005</v>
      </c>
      <c r="CN90" s="10" t="n">
        <v>0</v>
      </c>
      <c r="CO90" s="10" t="n">
        <v>7.78338018980597E-005</v>
      </c>
      <c r="CP90" s="10" t="n">
        <v>7.34719755055698E-005</v>
      </c>
      <c r="CQ90" s="10" t="n">
        <v>0.00588860733962067</v>
      </c>
      <c r="CR90" s="10" t="n">
        <v>0.00481706049178455</v>
      </c>
      <c r="CS90" s="10" t="n">
        <v>0.00245211733367012</v>
      </c>
      <c r="CT90" s="10" t="n">
        <v>0.00426340046204258</v>
      </c>
      <c r="CU90" s="10" t="n">
        <v>0.0020125053182451</v>
      </c>
      <c r="CV90" s="10" t="n">
        <v>0.00267232296290397</v>
      </c>
      <c r="CW90" s="10" t="n">
        <v>0.00112109991648218</v>
      </c>
      <c r="CX90" s="10" t="n">
        <v>0.00145497944626833</v>
      </c>
      <c r="CY90" s="10" t="n">
        <v>0.00150562084586612</v>
      </c>
      <c r="CZ90" s="10" t="n">
        <v>0.00104978589719184</v>
      </c>
      <c r="DA90" s="10" t="n">
        <v>0.0018427143529941</v>
      </c>
      <c r="DB90" s="10" t="n">
        <v>0.00170362339000656</v>
      </c>
      <c r="DC90" s="10" t="n">
        <v>0.00145189017351471</v>
      </c>
      <c r="DD90" s="10" t="n">
        <v>0.000624322184139346</v>
      </c>
      <c r="DE90" s="10" t="n">
        <v>0.000240475793209864</v>
      </c>
      <c r="DF90" s="10" t="n">
        <v>0.00125546344189814</v>
      </c>
      <c r="DG90" s="10" t="n">
        <v>0.00105182651772634</v>
      </c>
      <c r="DH90" s="10" t="n">
        <v>0.00044453614614257</v>
      </c>
      <c r="DI90" s="10" t="n">
        <v>0.000227705476537167</v>
      </c>
      <c r="DJ90" s="10" t="n">
        <v>0.00038600944869605</v>
      </c>
      <c r="DK90" s="10" t="n">
        <v>0.000183295905316113</v>
      </c>
      <c r="DL90" s="10" t="n">
        <v>0.000204510423128371</v>
      </c>
      <c r="DM90" s="10" t="n">
        <v>0.000158076669704902</v>
      </c>
      <c r="DN90" s="10" t="n">
        <v>0.000310447537659732</v>
      </c>
      <c r="DO90" s="10" t="n">
        <v>0.00100682516655028</v>
      </c>
      <c r="DP90" s="10" t="n">
        <v>0.000485057201567331</v>
      </c>
      <c r="DQ90" s="10" t="n">
        <v>0.000845162673095039</v>
      </c>
      <c r="DR90" s="10" t="n">
        <v>0.000910496540541223</v>
      </c>
      <c r="DS90" s="10" t="n">
        <v>0.0013134567438105</v>
      </c>
      <c r="DT90" s="10" t="n">
        <v>0.0013556805837035</v>
      </c>
      <c r="DU90" s="10" t="n">
        <v>0.00256782618636654</v>
      </c>
      <c r="DV90" s="10" t="n">
        <v>0.00219242002870336</v>
      </c>
      <c r="DW90" s="10" t="n">
        <v>7.48295550000485E-005</v>
      </c>
      <c r="DX90" s="10" t="n">
        <v>0.00315817203860649</v>
      </c>
      <c r="DY90" s="10" t="n">
        <v>0.000136992524871237</v>
      </c>
      <c r="DZ90" s="10" t="n">
        <v>0.000157511531184653</v>
      </c>
      <c r="EA90" s="10" t="n">
        <v>0.00050579047303687</v>
      </c>
      <c r="EB90" s="10" t="n">
        <v>0.000142295304065745</v>
      </c>
      <c r="EC90" s="10" t="n">
        <v>0.000319878605563338</v>
      </c>
      <c r="ED90" s="10" t="n">
        <v>0.000528607444807746</v>
      </c>
      <c r="EE90" s="10" t="n">
        <v>0.000801946864886666</v>
      </c>
      <c r="EF90" s="10" t="n">
        <v>0.000975433620661254</v>
      </c>
      <c r="EG90" s="10" t="n">
        <v>0.000382281915186367</v>
      </c>
      <c r="EH90" s="10" t="n">
        <v>0.000519591303079489</v>
      </c>
      <c r="EI90" s="10" t="n">
        <v>0.000102830269767588</v>
      </c>
      <c r="EJ90" s="10" t="n">
        <v>7.26698982677046E-005</v>
      </c>
      <c r="EK90" s="10" t="n">
        <v>5.81401132230401E-005</v>
      </c>
      <c r="EL90" s="10" t="n">
        <v>0.00010759738607179</v>
      </c>
      <c r="EM90" s="10" t="n">
        <v>3.21761078006412E-005</v>
      </c>
      <c r="EN90" s="10" t="n">
        <v>4.90669474876238E-005</v>
      </c>
      <c r="EO90" s="10" t="n">
        <v>3.68586517204697E-005</v>
      </c>
      <c r="EP90" s="10" t="n">
        <v>1.97208969488129E-005</v>
      </c>
      <c r="EQ90" s="10" t="n">
        <v>2.45474746680347E-005</v>
      </c>
      <c r="ER90" s="10" t="n">
        <v>1.96537265228857E-005</v>
      </c>
      <c r="ES90" s="10" t="n">
        <v>5.99800727383127E-005</v>
      </c>
      <c r="ET90" s="10" t="n">
        <v>0.000186683902242417</v>
      </c>
      <c r="EU90" s="10" t="n">
        <v>0.000298979250255852</v>
      </c>
      <c r="EV90" s="10" t="n">
        <v>4.40798409530215E-005</v>
      </c>
      <c r="EW90" s="10" t="n">
        <v>5.13430329582416E-005</v>
      </c>
      <c r="EX90" s="10" t="n">
        <v>0.000199423609607097</v>
      </c>
      <c r="EY90" s="10" t="n">
        <v>0.00019966564987605</v>
      </c>
      <c r="EZ90" s="10" t="n">
        <v>0.000118721035340955</v>
      </c>
      <c r="FA90" s="10" t="n">
        <v>0.000235225163206793</v>
      </c>
      <c r="FB90" s="10" t="n">
        <v>7.60550609988221E-005</v>
      </c>
      <c r="FC90" s="10" t="n">
        <v>5.02548153743167E-005</v>
      </c>
      <c r="FD90" s="10" t="n">
        <v>6.0161461230268E-005</v>
      </c>
      <c r="FE90" s="10" t="n">
        <v>0.000106341837604037</v>
      </c>
      <c r="FF90" s="10" t="n">
        <v>5.55213168704341E-005</v>
      </c>
      <c r="FG90" s="10" t="n">
        <v>1.8430374512454E-005</v>
      </c>
      <c r="FH90" s="10" t="n">
        <v>1.78262374664351E-005</v>
      </c>
      <c r="FI90" s="10" t="n">
        <v>7.34799112520929E-005</v>
      </c>
      <c r="FJ90" s="10" t="n">
        <v>4.66721659225827E-005</v>
      </c>
      <c r="FK90" s="10" t="n">
        <v>0.000192672556672132</v>
      </c>
      <c r="FL90" s="10" t="n">
        <v>5.25635507734865E-005</v>
      </c>
      <c r="FM90" s="10" t="n">
        <v>3.27061023005734E-005</v>
      </c>
      <c r="FN90" s="10" t="n">
        <v>4.47672466536287E-005</v>
      </c>
      <c r="FO90" s="10" t="n">
        <v>3.51979267088106E-005</v>
      </c>
      <c r="FP90" s="10" t="n">
        <v>5.88061490919388E-005</v>
      </c>
      <c r="FQ90" s="10" t="n">
        <v>5.40305868860795E-005</v>
      </c>
      <c r="FR90" s="10" t="n">
        <v>2.4028760264946E-005</v>
      </c>
      <c r="FS90" s="10" t="n">
        <v>5.25999985235888E-005</v>
      </c>
      <c r="FT90" s="10" t="n">
        <v>7.37468924386897E-005</v>
      </c>
      <c r="FU90" s="10" t="n">
        <v>3.87685591729526E-005</v>
      </c>
      <c r="FV90" s="10" t="n">
        <v>3.36629265956381E-005</v>
      </c>
      <c r="FW90" s="10" t="n">
        <v>9.90426513199442E-005</v>
      </c>
      <c r="FX90" s="10" t="n">
        <v>4.25016477052021E-005</v>
      </c>
      <c r="FY90" s="10" t="n">
        <v>0.000440090427572551</v>
      </c>
      <c r="FZ90" s="10" t="n">
        <v>0.000552818273771493</v>
      </c>
      <c r="GA90" s="10" t="n">
        <v>3.05315943854507E-005</v>
      </c>
      <c r="GB90" s="10" t="n">
        <v>5.14934720387571E-005</v>
      </c>
      <c r="GC90" s="10" t="n">
        <v>8.10381429762592E-005</v>
      </c>
      <c r="GD90" s="10" t="n">
        <v>6.15983981899772E-005</v>
      </c>
      <c r="GE90" s="10" t="n">
        <v>4.93553551898329E-005</v>
      </c>
      <c r="GF90" s="10" t="n">
        <v>0.000117350985387654</v>
      </c>
      <c r="GG90" s="10" t="n">
        <v>0.000272298136767289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789246518773949</v>
      </c>
      <c r="D91" s="10" t="n">
        <v>0.00104833944327513</v>
      </c>
      <c r="E91" s="10" t="n">
        <v>0.000668059957006953</v>
      </c>
      <c r="F91" s="10" t="n">
        <v>0.000658476619292023</v>
      </c>
      <c r="G91" s="10" t="n">
        <v>0.00124197923769152</v>
      </c>
      <c r="H91" s="10" t="n">
        <v>0.000794746653774092</v>
      </c>
      <c r="I91" s="10" t="n">
        <v>0.00108574340844231</v>
      </c>
      <c r="J91" s="10" t="n">
        <v>0.00100485638152885</v>
      </c>
      <c r="K91" s="10" t="n">
        <v>0.00104770715628758</v>
      </c>
      <c r="L91" s="10" t="n">
        <v>0.000747464537561646</v>
      </c>
      <c r="M91" s="10" t="n">
        <v>0.00102783201471505</v>
      </c>
      <c r="N91" s="10" t="n">
        <v>0.00116025424007167</v>
      </c>
      <c r="O91" s="10" t="n">
        <v>0.00128380159385604</v>
      </c>
      <c r="P91" s="10" t="n">
        <v>0.00092483779698384</v>
      </c>
      <c r="Q91" s="10" t="n">
        <v>0.00308776969474774</v>
      </c>
      <c r="R91" s="10" t="n">
        <v>0.0019194099925706</v>
      </c>
      <c r="S91" s="10" t="n">
        <v>0.00228554224794021</v>
      </c>
      <c r="T91" s="10" t="n">
        <v>0.00242137729944651</v>
      </c>
      <c r="U91" s="10" t="n">
        <v>0.00230771038208206</v>
      </c>
      <c r="V91" s="10" t="n">
        <v>0.00251161912660952</v>
      </c>
      <c r="W91" s="10" t="n">
        <v>0.00211162523678611</v>
      </c>
      <c r="X91" s="10" t="n">
        <v>0.00115643004648431</v>
      </c>
      <c r="Y91" s="10" t="n">
        <v>0.00112044301360249</v>
      </c>
      <c r="Z91" s="10" t="n">
        <v>0.00191380320675328</v>
      </c>
      <c r="AA91" s="10" t="n">
        <v>0.00160607750961925</v>
      </c>
      <c r="AB91" s="10" t="n">
        <v>0.000850060338311539</v>
      </c>
      <c r="AC91" s="10" t="n">
        <v>0.00239107323153714</v>
      </c>
      <c r="AD91" s="10" t="n">
        <v>0.00241237292331054</v>
      </c>
      <c r="AE91" s="10" t="n">
        <v>0.00222347147234303</v>
      </c>
      <c r="AF91" s="10" t="n">
        <v>0.00207323094260229</v>
      </c>
      <c r="AG91" s="10" t="n">
        <v>0.00254857363476144</v>
      </c>
      <c r="AH91" s="10" t="n">
        <v>0.00521180451590398</v>
      </c>
      <c r="AI91" s="10" t="n">
        <v>0.00149474167440168</v>
      </c>
      <c r="AJ91" s="10" t="n">
        <v>0.000850738332792166</v>
      </c>
      <c r="AK91" s="10" t="n">
        <v>0.00127903277874511</v>
      </c>
      <c r="AL91" s="10" t="n">
        <v>0.0018191277527619</v>
      </c>
      <c r="AM91" s="10" t="n">
        <v>0.00171208842189347</v>
      </c>
      <c r="AN91" s="10" t="n">
        <v>0.00375889281558234</v>
      </c>
      <c r="AO91" s="10" t="n">
        <v>0.00201911327080033</v>
      </c>
      <c r="AP91" s="10" t="n">
        <v>0.00185800197562302</v>
      </c>
      <c r="AQ91" s="10" t="n">
        <v>0.00146477279477486</v>
      </c>
      <c r="AR91" s="10" t="n">
        <v>0.00143824721295977</v>
      </c>
      <c r="AS91" s="10" t="n">
        <v>0.00131961341468107</v>
      </c>
      <c r="AT91" s="10" t="n">
        <v>0.00297342478290267</v>
      </c>
      <c r="AU91" s="10" t="n">
        <v>0.00591032166092211</v>
      </c>
      <c r="AV91" s="10" t="n">
        <v>0.00175261573242084</v>
      </c>
      <c r="AW91" s="10" t="n">
        <v>0.00164875307232119</v>
      </c>
      <c r="AX91" s="10" t="n">
        <v>0.00174660519708135</v>
      </c>
      <c r="AY91" s="10" t="n">
        <v>0.00157626098830269</v>
      </c>
      <c r="AZ91" s="10" t="n">
        <v>0.00150487350203352</v>
      </c>
      <c r="BA91" s="10" t="n">
        <v>0.00145489235835494</v>
      </c>
      <c r="BB91" s="10" t="n">
        <v>0.00548652178512164</v>
      </c>
      <c r="BC91" s="10" t="n">
        <v>0.00245207749896254</v>
      </c>
      <c r="BD91" s="10" t="n">
        <v>0.0366149014783742</v>
      </c>
      <c r="BE91" s="10" t="n">
        <v>0.00175709506674229</v>
      </c>
      <c r="BF91" s="10" t="n">
        <v>0.00293727777379508</v>
      </c>
      <c r="BG91" s="10" t="n">
        <v>0.00175100835224767</v>
      </c>
      <c r="BH91" s="10" t="n">
        <v>0.0040112972102634</v>
      </c>
      <c r="BI91" s="10" t="n">
        <v>0.00225866624201154</v>
      </c>
      <c r="BJ91" s="10" t="n">
        <v>0.00204493038647275</v>
      </c>
      <c r="BK91" s="10" t="n">
        <v>0.00255258065832111</v>
      </c>
      <c r="BL91" s="10" t="n">
        <v>0.00246483750744625</v>
      </c>
      <c r="BM91" s="10" t="n">
        <v>0.00723807862728622</v>
      </c>
      <c r="BN91" s="10" t="n">
        <v>0.0249738886043186</v>
      </c>
      <c r="BO91" s="10" t="n">
        <v>0.00335337593701225</v>
      </c>
      <c r="BP91" s="10" t="n">
        <v>0.0121583455165206</v>
      </c>
      <c r="BQ91" s="10" t="n">
        <v>0.00128434246585744</v>
      </c>
      <c r="BR91" s="10" t="n">
        <v>0.00192016416620635</v>
      </c>
      <c r="BS91" s="10" t="n">
        <v>0.00269512709339406</v>
      </c>
      <c r="BT91" s="10" t="n">
        <v>0.00523999080330084</v>
      </c>
      <c r="BU91" s="10" t="n">
        <v>0.00321538501541587</v>
      </c>
      <c r="BV91" s="10" t="n">
        <v>0.0015902855707615</v>
      </c>
      <c r="BW91" s="10" t="n">
        <v>0.00266772545129501</v>
      </c>
      <c r="BX91" s="10" t="n">
        <v>0.00224828302316778</v>
      </c>
      <c r="BY91" s="10" t="n">
        <v>0.00493704915710876</v>
      </c>
      <c r="BZ91" s="10" t="n">
        <v>0.00572626520422066</v>
      </c>
      <c r="CA91" s="10" t="n">
        <v>0.00215894772795078</v>
      </c>
      <c r="CB91" s="10" t="n">
        <v>0.00188050529804743</v>
      </c>
      <c r="CC91" s="10" t="n">
        <v>0.00378950160011222</v>
      </c>
      <c r="CD91" s="10" t="n">
        <v>0.0104369251481241</v>
      </c>
      <c r="CE91" s="10" t="n">
        <v>0.0116619621417155</v>
      </c>
      <c r="CF91" s="10" t="n">
        <v>0.0129228033382163</v>
      </c>
      <c r="CG91" s="10" t="n">
        <v>0</v>
      </c>
      <c r="CH91" s="10" t="n">
        <v>0.00905541616990264</v>
      </c>
      <c r="CI91" s="10" t="n">
        <v>0.0114225310571525</v>
      </c>
      <c r="CJ91" s="10" t="n">
        <v>0.0372526733650944</v>
      </c>
      <c r="CK91" s="10" t="n">
        <v>0.00448891765916084</v>
      </c>
      <c r="CL91" s="10" t="n">
        <v>0.0149852777841147</v>
      </c>
      <c r="CM91" s="10" t="n">
        <v>0.849199513858608</v>
      </c>
      <c r="CN91" s="10" t="n">
        <v>0</v>
      </c>
      <c r="CO91" s="10" t="n">
        <v>0.236726724556006</v>
      </c>
      <c r="CP91" s="10" t="n">
        <v>0.394301021560789</v>
      </c>
      <c r="CQ91" s="10" t="n">
        <v>0.00841520655021844</v>
      </c>
      <c r="CR91" s="10" t="n">
        <v>0.0794601913379351</v>
      </c>
      <c r="CS91" s="10" t="n">
        <v>0.0308031175546084</v>
      </c>
      <c r="CT91" s="10" t="n">
        <v>0.0275201768644263</v>
      </c>
      <c r="CU91" s="10" t="n">
        <v>0.0197010722030737</v>
      </c>
      <c r="CV91" s="10" t="n">
        <v>0.0141125693829841</v>
      </c>
      <c r="CW91" s="10" t="n">
        <v>0.0295447140910716</v>
      </c>
      <c r="CX91" s="10" t="n">
        <v>0.0183258860947278</v>
      </c>
      <c r="CY91" s="10" t="n">
        <v>0.0120025591442866</v>
      </c>
      <c r="CZ91" s="10" t="n">
        <v>0.0114731140161565</v>
      </c>
      <c r="DA91" s="10" t="n">
        <v>0.0126269234997045</v>
      </c>
      <c r="DB91" s="10" t="n">
        <v>0.0100901576339877</v>
      </c>
      <c r="DC91" s="10" t="n">
        <v>0.0133568721641279</v>
      </c>
      <c r="DD91" s="10" t="n">
        <v>0.0177096729089084</v>
      </c>
      <c r="DE91" s="10" t="n">
        <v>0.00953092645620308</v>
      </c>
      <c r="DF91" s="10" t="n">
        <v>0.0120692920841776</v>
      </c>
      <c r="DG91" s="10" t="n">
        <v>0.0233492919420881</v>
      </c>
      <c r="DH91" s="10" t="n">
        <v>0.0088664918651886</v>
      </c>
      <c r="DI91" s="10" t="n">
        <v>0.0129162519308754</v>
      </c>
      <c r="DJ91" s="10" t="n">
        <v>0.0166021803516775</v>
      </c>
      <c r="DK91" s="10" t="n">
        <v>0.0118859288577878</v>
      </c>
      <c r="DL91" s="10" t="n">
        <v>0.0175890051271879</v>
      </c>
      <c r="DM91" s="10" t="n">
        <v>0.0211921268063673</v>
      </c>
      <c r="DN91" s="10" t="n">
        <v>0.0345263737614225</v>
      </c>
      <c r="DO91" s="10" t="n">
        <v>0.0331461598288382</v>
      </c>
      <c r="DP91" s="10" t="n">
        <v>0.0742941019330227</v>
      </c>
      <c r="DQ91" s="10" t="n">
        <v>0.0213178224123262</v>
      </c>
      <c r="DR91" s="10" t="n">
        <v>0.0211990591094838</v>
      </c>
      <c r="DS91" s="10" t="n">
        <v>0.0223587343879765</v>
      </c>
      <c r="DT91" s="10" t="n">
        <v>0.02884287553489</v>
      </c>
      <c r="DU91" s="10" t="n">
        <v>0.0127333457794164</v>
      </c>
      <c r="DV91" s="10" t="n">
        <v>0.0189910824772935</v>
      </c>
      <c r="DW91" s="10" t="n">
        <v>0.0202917653719256</v>
      </c>
      <c r="DX91" s="10" t="n">
        <v>0.017519301200247</v>
      </c>
      <c r="DY91" s="10" t="n">
        <v>0.016385298297032</v>
      </c>
      <c r="DZ91" s="10" t="n">
        <v>0.0137530799499415</v>
      </c>
      <c r="EA91" s="10" t="n">
        <v>0.019826386913257</v>
      </c>
      <c r="EB91" s="10" t="n">
        <v>0.0110413305648988</v>
      </c>
      <c r="EC91" s="10" t="n">
        <v>0.0286129668447178</v>
      </c>
      <c r="ED91" s="10" t="n">
        <v>0.0075856003150584</v>
      </c>
      <c r="EE91" s="10" t="n">
        <v>0.00914241276505726</v>
      </c>
      <c r="EF91" s="10" t="n">
        <v>0.0127670169659824</v>
      </c>
      <c r="EG91" s="10" t="n">
        <v>0.00462162936530695</v>
      </c>
      <c r="EH91" s="10" t="n">
        <v>0.0139991386210005</v>
      </c>
      <c r="EI91" s="10" t="n">
        <v>0.00172083378890201</v>
      </c>
      <c r="EJ91" s="10" t="n">
        <v>0.00125304806893142</v>
      </c>
      <c r="EK91" s="10" t="n">
        <v>0.0009212040512843</v>
      </c>
      <c r="EL91" s="10" t="n">
        <v>0.00200192725340377</v>
      </c>
      <c r="EM91" s="10" t="n">
        <v>0.00072891415149676</v>
      </c>
      <c r="EN91" s="10" t="n">
        <v>0.000751907305888631</v>
      </c>
      <c r="EO91" s="10" t="n">
        <v>0.000637214255304629</v>
      </c>
      <c r="EP91" s="10" t="n">
        <v>0.000401647739281201</v>
      </c>
      <c r="EQ91" s="10" t="n">
        <v>0.000386522368030809</v>
      </c>
      <c r="ER91" s="10" t="n">
        <v>0.00038574686423162</v>
      </c>
      <c r="ES91" s="10" t="n">
        <v>0.000918697757080634</v>
      </c>
      <c r="ET91" s="10" t="n">
        <v>0.00199086604007938</v>
      </c>
      <c r="EU91" s="10" t="n">
        <v>0.0029260413484139</v>
      </c>
      <c r="EV91" s="10" t="n">
        <v>0.00094291511049539</v>
      </c>
      <c r="EW91" s="10" t="n">
        <v>0.000888188005452418</v>
      </c>
      <c r="EX91" s="10" t="n">
        <v>0.00406127835394199</v>
      </c>
      <c r="EY91" s="10" t="n">
        <v>0.00411915165809169</v>
      </c>
      <c r="EZ91" s="10" t="n">
        <v>0.00111447056784056</v>
      </c>
      <c r="FA91" s="10" t="n">
        <v>0.00173624483198413</v>
      </c>
      <c r="FB91" s="10" t="n">
        <v>0.000758486899516918</v>
      </c>
      <c r="FC91" s="10" t="n">
        <v>0.0016332353784219</v>
      </c>
      <c r="FD91" s="10" t="n">
        <v>0.00100907670672287</v>
      </c>
      <c r="FE91" s="10" t="n">
        <v>0.00235675452215259</v>
      </c>
      <c r="FF91" s="10" t="n">
        <v>0.000940972542039661</v>
      </c>
      <c r="FG91" s="10" t="n">
        <v>0.000442623745032265</v>
      </c>
      <c r="FH91" s="10" t="n">
        <v>0.00029870379979238</v>
      </c>
      <c r="FI91" s="10" t="n">
        <v>0.00118940038482312</v>
      </c>
      <c r="FJ91" s="10" t="n">
        <v>0.00135362740744511</v>
      </c>
      <c r="FK91" s="10" t="n">
        <v>0.00529911344559461</v>
      </c>
      <c r="FL91" s="10" t="n">
        <v>0.000794038187631414</v>
      </c>
      <c r="FM91" s="10" t="n">
        <v>0.000605487922569041</v>
      </c>
      <c r="FN91" s="10" t="n">
        <v>0.000846015225174315</v>
      </c>
      <c r="FO91" s="10" t="n">
        <v>0.000708998634972005</v>
      </c>
      <c r="FP91" s="10" t="n">
        <v>0.00153672400679197</v>
      </c>
      <c r="FQ91" s="10" t="n">
        <v>0.00182763696438955</v>
      </c>
      <c r="FR91" s="10" t="n">
        <v>0.000724038685568656</v>
      </c>
      <c r="FS91" s="10" t="n">
        <v>0.00086865567007795</v>
      </c>
      <c r="FT91" s="10" t="n">
        <v>0.00111055495926705</v>
      </c>
      <c r="FU91" s="10" t="n">
        <v>0.00121183514600791</v>
      </c>
      <c r="FV91" s="10" t="n">
        <v>0.000652826411356281</v>
      </c>
      <c r="FW91" s="10" t="n">
        <v>0.00193466105942695</v>
      </c>
      <c r="FX91" s="10" t="n">
        <v>0.000881735631013192</v>
      </c>
      <c r="FY91" s="10" t="n">
        <v>0.0106851930146818</v>
      </c>
      <c r="FZ91" s="10" t="n">
        <v>0.00896849575390316</v>
      </c>
      <c r="GA91" s="10" t="n">
        <v>0.000757997067549454</v>
      </c>
      <c r="GB91" s="10" t="n">
        <v>0.00108670326579691</v>
      </c>
      <c r="GC91" s="10" t="n">
        <v>0.00136855090393442</v>
      </c>
      <c r="GD91" s="10" t="n">
        <v>0.00131738898335137</v>
      </c>
      <c r="GE91" s="10" t="n">
        <v>0.0013649323940659</v>
      </c>
      <c r="GF91" s="10" t="n">
        <v>0.00650513612206636</v>
      </c>
      <c r="GG91" s="10" t="n">
        <v>0.012466185482387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1.10247321680335E-005</v>
      </c>
      <c r="D93" s="10" t="n">
        <v>1.13162078326536E-005</v>
      </c>
      <c r="E93" s="10" t="n">
        <v>7.73922102764467E-006</v>
      </c>
      <c r="F93" s="10" t="n">
        <v>1.0406765490899E-005</v>
      </c>
      <c r="G93" s="10" t="n">
        <v>1.22289029662891E-005</v>
      </c>
      <c r="H93" s="10" t="n">
        <v>1.0465188184289E-005</v>
      </c>
      <c r="I93" s="10" t="n">
        <v>1.63269104943357E-005</v>
      </c>
      <c r="J93" s="10" t="n">
        <v>1.48023078056968E-005</v>
      </c>
      <c r="K93" s="10" t="n">
        <v>1.55205370090419E-005</v>
      </c>
      <c r="L93" s="10" t="n">
        <v>7.40080311156712E-006</v>
      </c>
      <c r="M93" s="10" t="n">
        <v>1.54439369492588E-005</v>
      </c>
      <c r="N93" s="10" t="n">
        <v>1.80588627203225E-005</v>
      </c>
      <c r="O93" s="10" t="n">
        <v>2.66529939905422E-005</v>
      </c>
      <c r="P93" s="10" t="n">
        <v>1.68029023729046E-005</v>
      </c>
      <c r="Q93" s="10" t="n">
        <v>2.76968850633732E-005</v>
      </c>
      <c r="R93" s="10" t="n">
        <v>8.53902514894368E-005</v>
      </c>
      <c r="S93" s="10" t="n">
        <v>6.12443946762584E-005</v>
      </c>
      <c r="T93" s="10" t="n">
        <v>3.71112301294388E-005</v>
      </c>
      <c r="U93" s="10" t="n">
        <v>5.18309425334543E-005</v>
      </c>
      <c r="V93" s="10" t="n">
        <v>7.61325506755173E-005</v>
      </c>
      <c r="W93" s="10" t="n">
        <v>1.67176919816721E-005</v>
      </c>
      <c r="X93" s="10" t="n">
        <v>1.95365869377369E-005</v>
      </c>
      <c r="Y93" s="10" t="n">
        <v>1.69460889958963E-005</v>
      </c>
      <c r="Z93" s="10" t="n">
        <v>1.70499869953856E-005</v>
      </c>
      <c r="AA93" s="10" t="n">
        <v>1.87738391317867E-005</v>
      </c>
      <c r="AB93" s="10" t="n">
        <v>1.3205378332883E-005</v>
      </c>
      <c r="AC93" s="10" t="n">
        <v>1.29982839164669E-005</v>
      </c>
      <c r="AD93" s="10" t="n">
        <v>1.49777672265655E-005</v>
      </c>
      <c r="AE93" s="10" t="n">
        <v>1.68932151827738E-005</v>
      </c>
      <c r="AF93" s="10" t="n">
        <v>1.34465951739319E-005</v>
      </c>
      <c r="AG93" s="10" t="n">
        <v>1.0778285347882E-005</v>
      </c>
      <c r="AH93" s="10" t="n">
        <v>1.65165929071541E-005</v>
      </c>
      <c r="AI93" s="10" t="n">
        <v>1.75334411612107E-005</v>
      </c>
      <c r="AJ93" s="10" t="n">
        <v>5.15181642710261E-006</v>
      </c>
      <c r="AK93" s="10" t="n">
        <v>1.83278877429412E-005</v>
      </c>
      <c r="AL93" s="10" t="n">
        <v>2.04834044960051E-005</v>
      </c>
      <c r="AM93" s="10" t="n">
        <v>1.59803287084394E-005</v>
      </c>
      <c r="AN93" s="10" t="n">
        <v>2.41089280582954E-005</v>
      </c>
      <c r="AO93" s="10" t="n">
        <v>2.02971024355335E-005</v>
      </c>
      <c r="AP93" s="10" t="n">
        <v>1.51620920998154E-005</v>
      </c>
      <c r="AQ93" s="10" t="n">
        <v>1.32273187330207E-005</v>
      </c>
      <c r="AR93" s="10" t="n">
        <v>1.46425383221359E-005</v>
      </c>
      <c r="AS93" s="10" t="n">
        <v>1.76939122273342E-005</v>
      </c>
      <c r="AT93" s="10" t="n">
        <v>1.76983130634083E-005</v>
      </c>
      <c r="AU93" s="10" t="n">
        <v>1.75907158104074E-005</v>
      </c>
      <c r="AV93" s="10" t="n">
        <v>2.23221886121973E-005</v>
      </c>
      <c r="AW93" s="10" t="n">
        <v>2.24917802516339E-005</v>
      </c>
      <c r="AX93" s="10" t="n">
        <v>2.27576800428376E-005</v>
      </c>
      <c r="AY93" s="10" t="n">
        <v>2.05253081090588E-005</v>
      </c>
      <c r="AZ93" s="10" t="n">
        <v>1.65737399958849E-005</v>
      </c>
      <c r="BA93" s="10" t="n">
        <v>1.22378959791362E-005</v>
      </c>
      <c r="BB93" s="10" t="n">
        <v>2.52806984982082E-005</v>
      </c>
      <c r="BC93" s="10" t="n">
        <v>3.38819731545193E-005</v>
      </c>
      <c r="BD93" s="10" t="n">
        <v>3.1010076824866E-005</v>
      </c>
      <c r="BE93" s="10" t="n">
        <v>2.0675510557676E-005</v>
      </c>
      <c r="BF93" s="10" t="n">
        <v>2.70683308675677E-005</v>
      </c>
      <c r="BG93" s="10" t="n">
        <v>2.63408535304436E-005</v>
      </c>
      <c r="BH93" s="10" t="n">
        <v>2.70049970962399E-005</v>
      </c>
      <c r="BI93" s="10" t="n">
        <v>2.50509620990918E-005</v>
      </c>
      <c r="BJ93" s="10" t="n">
        <v>2.96026384241718E-005</v>
      </c>
      <c r="BK93" s="10" t="n">
        <v>1.55850188245629E-005</v>
      </c>
      <c r="BL93" s="10" t="n">
        <v>1.73292806355107E-005</v>
      </c>
      <c r="BM93" s="10" t="n">
        <v>2.43175532003025E-005</v>
      </c>
      <c r="BN93" s="10" t="n">
        <v>2.20618377012609E-005</v>
      </c>
      <c r="BO93" s="10" t="n">
        <v>1.79557938638616E-005</v>
      </c>
      <c r="BP93" s="10" t="n">
        <v>2.54404042015361E-005</v>
      </c>
      <c r="BQ93" s="10" t="n">
        <v>1.21665258984557E-005</v>
      </c>
      <c r="BR93" s="10" t="n">
        <v>4.57024275089424E-005</v>
      </c>
      <c r="BS93" s="10" t="n">
        <v>2.28692954505149E-005</v>
      </c>
      <c r="BT93" s="10" t="n">
        <v>2.23274185912999E-005</v>
      </c>
      <c r="BU93" s="10" t="n">
        <v>1.81827239327278E-005</v>
      </c>
      <c r="BV93" s="10" t="n">
        <v>1.05214423497583E-005</v>
      </c>
      <c r="BW93" s="10" t="n">
        <v>1.46974531027131E-005</v>
      </c>
      <c r="BX93" s="10" t="n">
        <v>1.95950734113598E-005</v>
      </c>
      <c r="BY93" s="10" t="n">
        <v>3.54188216478862E-005</v>
      </c>
      <c r="BZ93" s="10" t="n">
        <v>2.64078865552829E-005</v>
      </c>
      <c r="CA93" s="10" t="n">
        <v>4.23047269387797E-005</v>
      </c>
      <c r="CB93" s="10" t="n">
        <v>3.34392107773217E-005</v>
      </c>
      <c r="CC93" s="10" t="n">
        <v>3.77851958511107E-005</v>
      </c>
      <c r="CD93" s="10" t="n">
        <v>1.97514625425739E-005</v>
      </c>
      <c r="CE93" s="10" t="n">
        <v>3.37388503117605E-005</v>
      </c>
      <c r="CF93" s="10" t="n">
        <v>3.1346326213023E-005</v>
      </c>
      <c r="CG93" s="10" t="n">
        <v>0</v>
      </c>
      <c r="CH93" s="10" t="n">
        <v>2.9783582945075E-005</v>
      </c>
      <c r="CI93" s="10" t="n">
        <v>2.55160475578249E-005</v>
      </c>
      <c r="CJ93" s="10" t="n">
        <v>2.80037317641364E-005</v>
      </c>
      <c r="CK93" s="10" t="n">
        <v>2.64637580393545E-005</v>
      </c>
      <c r="CL93" s="10" t="n">
        <v>2.41831044692261E-005</v>
      </c>
      <c r="CM93" s="10" t="n">
        <v>4.80371029363866E-005</v>
      </c>
      <c r="CN93" s="10" t="n">
        <v>0</v>
      </c>
      <c r="CO93" s="10" t="n">
        <v>0.0657306324823231</v>
      </c>
      <c r="CP93" s="10" t="n">
        <v>3.81129624682842E-005</v>
      </c>
      <c r="CQ93" s="10" t="n">
        <v>2.66015871227777E-005</v>
      </c>
      <c r="CR93" s="10" t="n">
        <v>3.86904286974901E-005</v>
      </c>
      <c r="CS93" s="10" t="n">
        <v>0.000244372049173326</v>
      </c>
      <c r="CT93" s="10" t="n">
        <v>2.89557793015072E-005</v>
      </c>
      <c r="CU93" s="10" t="n">
        <v>0.000479326309148007</v>
      </c>
      <c r="CV93" s="10" t="n">
        <v>0.00109508746582676</v>
      </c>
      <c r="CW93" s="10" t="n">
        <v>0.000610233323888244</v>
      </c>
      <c r="CX93" s="10" t="n">
        <v>0.000243626458250042</v>
      </c>
      <c r="CY93" s="10" t="n">
        <v>0.000167451174818442</v>
      </c>
      <c r="CZ93" s="10" t="n">
        <v>0.0001224746301408</v>
      </c>
      <c r="DA93" s="10" t="n">
        <v>0.00120345008162317</v>
      </c>
      <c r="DB93" s="10" t="n">
        <v>0.000287967114005088</v>
      </c>
      <c r="DC93" s="10" t="n">
        <v>0.000383996546154325</v>
      </c>
      <c r="DD93" s="10" t="n">
        <v>2.35737481235411E-005</v>
      </c>
      <c r="DE93" s="10" t="n">
        <v>0.0002094874507567</v>
      </c>
      <c r="DF93" s="10" t="n">
        <v>0.000382458166935367</v>
      </c>
      <c r="DG93" s="10" t="n">
        <v>0.000733517325185287</v>
      </c>
      <c r="DH93" s="10" t="n">
        <v>0.000466216920065726</v>
      </c>
      <c r="DI93" s="10" t="n">
        <v>0.000636503764041502</v>
      </c>
      <c r="DJ93" s="10" t="n">
        <v>0.00110337889611136</v>
      </c>
      <c r="DK93" s="10" t="n">
        <v>0.000355911558373399</v>
      </c>
      <c r="DL93" s="10" t="n">
        <v>0.00044430522103285</v>
      </c>
      <c r="DM93" s="10" t="n">
        <v>0.000344738537163737</v>
      </c>
      <c r="DN93" s="10" t="n">
        <v>0.000956646092167141</v>
      </c>
      <c r="DO93" s="10" t="n">
        <v>0.00208031985840588</v>
      </c>
      <c r="DP93" s="10" t="n">
        <v>0.00162605790520589</v>
      </c>
      <c r="DQ93" s="10" t="n">
        <v>0.000755515127532657</v>
      </c>
      <c r="DR93" s="10" t="n">
        <v>0.000574136263243078</v>
      </c>
      <c r="DS93" s="10" t="n">
        <v>0.000971545154586236</v>
      </c>
      <c r="DT93" s="10" t="n">
        <v>0.000570566483604393</v>
      </c>
      <c r="DU93" s="10" t="n">
        <v>0.000438513975880222</v>
      </c>
      <c r="DV93" s="10" t="n">
        <v>0.000574217901941265</v>
      </c>
      <c r="DW93" s="10" t="n">
        <v>9.11617247698473E-005</v>
      </c>
      <c r="DX93" s="10" t="n">
        <v>0.00018018170931695</v>
      </c>
      <c r="DY93" s="10" t="n">
        <v>6.7563676377549E-005</v>
      </c>
      <c r="DZ93" s="10" t="n">
        <v>0.000107534110570282</v>
      </c>
      <c r="EA93" s="10" t="n">
        <v>9.70588451091859E-005</v>
      </c>
      <c r="EB93" s="10" t="n">
        <v>0.000460708221345105</v>
      </c>
      <c r="EC93" s="10" t="n">
        <v>5.51598242322549E-005</v>
      </c>
      <c r="ED93" s="10" t="n">
        <v>0.0001130491873142</v>
      </c>
      <c r="EE93" s="10" t="n">
        <v>0.000190500713207298</v>
      </c>
      <c r="EF93" s="10" t="n">
        <v>0.000474190086987863</v>
      </c>
      <c r="EG93" s="10" t="n">
        <v>0.000430467461690184</v>
      </c>
      <c r="EH93" s="10" t="n">
        <v>0.00275061821668275</v>
      </c>
      <c r="EI93" s="10" t="n">
        <v>4.02039974058271E-005</v>
      </c>
      <c r="EJ93" s="10" t="n">
        <v>2.83644089815164E-005</v>
      </c>
      <c r="EK93" s="10" t="n">
        <v>2.34951070963033E-005</v>
      </c>
      <c r="EL93" s="10" t="n">
        <v>4.31336786265407E-005</v>
      </c>
      <c r="EM93" s="10" t="n">
        <v>1.15148194780862E-005</v>
      </c>
      <c r="EN93" s="10" t="n">
        <v>1.10277298389825E-005</v>
      </c>
      <c r="EO93" s="10" t="n">
        <v>1.12048475459082E-005</v>
      </c>
      <c r="EP93" s="10" t="n">
        <v>7.42095766518199E-006</v>
      </c>
      <c r="EQ93" s="10" t="n">
        <v>7.72691144268369E-006</v>
      </c>
      <c r="ER93" s="10" t="n">
        <v>9.24290379987317E-006</v>
      </c>
      <c r="ES93" s="10" t="n">
        <v>2.87117561302082E-005</v>
      </c>
      <c r="ET93" s="10" t="n">
        <v>5.85349465999503E-005</v>
      </c>
      <c r="EU93" s="10" t="n">
        <v>8.40546934112868E-005</v>
      </c>
      <c r="EV93" s="10" t="n">
        <v>1.97753163497004E-005</v>
      </c>
      <c r="EW93" s="10" t="n">
        <v>1.76871515226406E-005</v>
      </c>
      <c r="EX93" s="10" t="n">
        <v>8.63061356347202E-005</v>
      </c>
      <c r="EY93" s="10" t="n">
        <v>8.68814333360054E-005</v>
      </c>
      <c r="EZ93" s="10" t="n">
        <v>2.43489968551511E-005</v>
      </c>
      <c r="FA93" s="10" t="n">
        <v>4.20948261921134E-005</v>
      </c>
      <c r="FB93" s="10" t="n">
        <v>1.74726585992013E-005</v>
      </c>
      <c r="FC93" s="10" t="n">
        <v>1.85855598840934E-005</v>
      </c>
      <c r="FD93" s="10" t="n">
        <v>2.24225786988739E-005</v>
      </c>
      <c r="FE93" s="10" t="n">
        <v>1.53667628673791E-005</v>
      </c>
      <c r="FF93" s="10" t="n">
        <v>2.38068010947713E-005</v>
      </c>
      <c r="FG93" s="10" t="n">
        <v>8.37447214791087E-006</v>
      </c>
      <c r="FH93" s="10" t="n">
        <v>5.39597353689086E-006</v>
      </c>
      <c r="FI93" s="10" t="n">
        <v>3.70869936409145E-005</v>
      </c>
      <c r="FJ93" s="10" t="n">
        <v>2.35352886430671E-005</v>
      </c>
      <c r="FK93" s="10" t="n">
        <v>8.56485614329185E-005</v>
      </c>
      <c r="FL93" s="10" t="n">
        <v>1.91396187678035E-005</v>
      </c>
      <c r="FM93" s="10" t="n">
        <v>1.33250300499131E-005</v>
      </c>
      <c r="FN93" s="10" t="n">
        <v>1.79916383547843E-005</v>
      </c>
      <c r="FO93" s="10" t="n">
        <v>1.55773651966079E-005</v>
      </c>
      <c r="FP93" s="10" t="n">
        <v>2.52958781936523E-005</v>
      </c>
      <c r="FQ93" s="10" t="n">
        <v>1.15240038316323E-005</v>
      </c>
      <c r="FR93" s="10" t="n">
        <v>7.84075915851453E-006</v>
      </c>
      <c r="FS93" s="10" t="n">
        <v>1.40759785127659E-005</v>
      </c>
      <c r="FT93" s="10" t="n">
        <v>1.30445245853618E-005</v>
      </c>
      <c r="FU93" s="10" t="n">
        <v>1.48722747212522E-005</v>
      </c>
      <c r="FV93" s="10" t="n">
        <v>1.32894406799223E-005</v>
      </c>
      <c r="FW93" s="10" t="n">
        <v>5.29770095394848E-005</v>
      </c>
      <c r="FX93" s="10" t="n">
        <v>1.75098424750161E-005</v>
      </c>
      <c r="FY93" s="10" t="n">
        <v>0.000239826431970377</v>
      </c>
      <c r="FZ93" s="10" t="n">
        <v>0.000289818016365543</v>
      </c>
      <c r="GA93" s="10" t="n">
        <v>1.30952298705638E-005</v>
      </c>
      <c r="GB93" s="10" t="n">
        <v>2.31804792071192E-005</v>
      </c>
      <c r="GC93" s="10" t="n">
        <v>1.24610630142579E-005</v>
      </c>
      <c r="GD93" s="10" t="n">
        <v>1.39320265269787E-005</v>
      </c>
      <c r="GE93" s="10" t="n">
        <v>1.33040463532697E-005</v>
      </c>
      <c r="GF93" s="10" t="n">
        <v>4.24755304026424E-005</v>
      </c>
      <c r="GG93" s="10" t="n">
        <v>0.000197043927306506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122500653478333</v>
      </c>
      <c r="D94" s="10" t="n">
        <v>0.000124036648828734</v>
      </c>
      <c r="E94" s="10" t="n">
        <v>9.76031737051051E-005</v>
      </c>
      <c r="F94" s="10" t="n">
        <v>0.000106660901976469</v>
      </c>
      <c r="G94" s="10" t="n">
        <v>0.000145906554259287</v>
      </c>
      <c r="H94" s="10" t="n">
        <v>0.000121310193750464</v>
      </c>
      <c r="I94" s="10" t="n">
        <v>0.000202683832856538</v>
      </c>
      <c r="J94" s="10" t="n">
        <v>0.000134685766235539</v>
      </c>
      <c r="K94" s="10" t="n">
        <v>0.000193920468509941</v>
      </c>
      <c r="L94" s="10" t="n">
        <v>0.000131625597379105</v>
      </c>
      <c r="M94" s="10" t="n">
        <v>0.000207441280797252</v>
      </c>
      <c r="N94" s="10" t="n">
        <v>0.000221717002289214</v>
      </c>
      <c r="O94" s="10" t="n">
        <v>0.000244649691528461</v>
      </c>
      <c r="P94" s="10" t="n">
        <v>0.000186329155590697</v>
      </c>
      <c r="Q94" s="10" t="n">
        <v>0.000622928445289441</v>
      </c>
      <c r="R94" s="10" t="n">
        <v>0.000323999599762204</v>
      </c>
      <c r="S94" s="10" t="n">
        <v>0.000396513104281353</v>
      </c>
      <c r="T94" s="10" t="n">
        <v>0.000512483708697718</v>
      </c>
      <c r="U94" s="10" t="n">
        <v>0.000429614268512094</v>
      </c>
      <c r="V94" s="10" t="n">
        <v>0.000497738491100851</v>
      </c>
      <c r="W94" s="10" t="n">
        <v>0.000442875000223307</v>
      </c>
      <c r="X94" s="10" t="n">
        <v>0.000223331528462918</v>
      </c>
      <c r="Y94" s="10" t="n">
        <v>0.000213779478213475</v>
      </c>
      <c r="Z94" s="10" t="n">
        <v>0.000444688808916359</v>
      </c>
      <c r="AA94" s="10" t="n">
        <v>0.000347072462298958</v>
      </c>
      <c r="AB94" s="10" t="n">
        <v>0.000144660194095905</v>
      </c>
      <c r="AC94" s="10" t="n">
        <v>0.000723604960763276</v>
      </c>
      <c r="AD94" s="10" t="n">
        <v>0.000494305089729366</v>
      </c>
      <c r="AE94" s="10" t="n">
        <v>0.000510193648560122</v>
      </c>
      <c r="AF94" s="10" t="n">
        <v>0.000650978304305175</v>
      </c>
      <c r="AG94" s="10" t="n">
        <v>0.000632309923213001</v>
      </c>
      <c r="AH94" s="10" t="n">
        <v>0.00116616246002355</v>
      </c>
      <c r="AI94" s="10" t="n">
        <v>0.000298158736808399</v>
      </c>
      <c r="AJ94" s="10" t="n">
        <v>0.000273880046146097</v>
      </c>
      <c r="AK94" s="10" t="n">
        <v>0.000183091659068741</v>
      </c>
      <c r="AL94" s="10" t="n">
        <v>0.000207689539528983</v>
      </c>
      <c r="AM94" s="10" t="n">
        <v>0.000245320158987624</v>
      </c>
      <c r="AN94" s="10" t="n">
        <v>0.000279790968330158</v>
      </c>
      <c r="AO94" s="10" t="n">
        <v>0.000261370845969714</v>
      </c>
      <c r="AP94" s="10" t="n">
        <v>0.000289077871498772</v>
      </c>
      <c r="AQ94" s="10" t="n">
        <v>0.000245468776459681</v>
      </c>
      <c r="AR94" s="10" t="n">
        <v>0.000215821279619341</v>
      </c>
      <c r="AS94" s="10" t="n">
        <v>0.000242962545453639</v>
      </c>
      <c r="AT94" s="10" t="n">
        <v>0.000747106787367102</v>
      </c>
      <c r="AU94" s="10" t="n">
        <v>0.00155361158734438</v>
      </c>
      <c r="AV94" s="10" t="n">
        <v>0.000249464559856106</v>
      </c>
      <c r="AW94" s="10" t="n">
        <v>0.000239767269804427</v>
      </c>
      <c r="AX94" s="10" t="n">
        <v>0.000248230021537092</v>
      </c>
      <c r="AY94" s="10" t="n">
        <v>0.00026901451277116</v>
      </c>
      <c r="AZ94" s="10" t="n">
        <v>0.000303301239108532</v>
      </c>
      <c r="BA94" s="10" t="n">
        <v>0.00029311925343776</v>
      </c>
      <c r="BB94" s="10" t="n">
        <v>0.000270696592341253</v>
      </c>
      <c r="BC94" s="10" t="n">
        <v>0.000358394411533799</v>
      </c>
      <c r="BD94" s="10" t="n">
        <v>0.000600710133217011</v>
      </c>
      <c r="BE94" s="10" t="n">
        <v>0.000273224778201121</v>
      </c>
      <c r="BF94" s="10" t="n">
        <v>0.000283124728441968</v>
      </c>
      <c r="BG94" s="10" t="n">
        <v>0.000277614060131514</v>
      </c>
      <c r="BH94" s="10" t="n">
        <v>0.000389830384543545</v>
      </c>
      <c r="BI94" s="10" t="n">
        <v>0.000275210848054965</v>
      </c>
      <c r="BJ94" s="10" t="n">
        <v>0.000269978837504617</v>
      </c>
      <c r="BK94" s="10" t="n">
        <v>0.000484908412291619</v>
      </c>
      <c r="BL94" s="10" t="n">
        <v>0.000344062958489816</v>
      </c>
      <c r="BM94" s="10" t="n">
        <v>0.000599946779837812</v>
      </c>
      <c r="BN94" s="10" t="n">
        <v>0.000367990371490895</v>
      </c>
      <c r="BO94" s="10" t="n">
        <v>0.00035241255828353</v>
      </c>
      <c r="BP94" s="10" t="n">
        <v>0.00160820993114109</v>
      </c>
      <c r="BQ94" s="10" t="n">
        <v>0.0002716592282398</v>
      </c>
      <c r="BR94" s="10" t="n">
        <v>0.000383286149268335</v>
      </c>
      <c r="BS94" s="10" t="n">
        <v>0.00063294492513906</v>
      </c>
      <c r="BT94" s="10" t="n">
        <v>0.000597741161445703</v>
      </c>
      <c r="BU94" s="10" t="n">
        <v>0.000580454247309689</v>
      </c>
      <c r="BV94" s="10" t="n">
        <v>0.000325901227870562</v>
      </c>
      <c r="BW94" s="10" t="n">
        <v>0.00065912524390972</v>
      </c>
      <c r="BX94" s="10" t="n">
        <v>0.000507572576780218</v>
      </c>
      <c r="BY94" s="10" t="n">
        <v>0.000711490947955771</v>
      </c>
      <c r="BZ94" s="10" t="n">
        <v>0.000303392436193658</v>
      </c>
      <c r="CA94" s="10" t="n">
        <v>0.000449664116560429</v>
      </c>
      <c r="CB94" s="10" t="n">
        <v>0.000338408739212035</v>
      </c>
      <c r="CC94" s="10" t="n">
        <v>0.000455904361551887</v>
      </c>
      <c r="CD94" s="10" t="n">
        <v>0.00043486654508136</v>
      </c>
      <c r="CE94" s="10" t="n">
        <v>0.000839180377810764</v>
      </c>
      <c r="CF94" s="10" t="n">
        <v>0.000317251015462916</v>
      </c>
      <c r="CG94" s="10" t="n">
        <v>0</v>
      </c>
      <c r="CH94" s="10" t="n">
        <v>0.000285357368192633</v>
      </c>
      <c r="CI94" s="10" t="n">
        <v>0.000239567987285078</v>
      </c>
      <c r="CJ94" s="10" t="n">
        <v>0.000608032921385608</v>
      </c>
      <c r="CK94" s="10" t="n">
        <v>0.000351710002961081</v>
      </c>
      <c r="CL94" s="10" t="n">
        <v>0.000336858388764901</v>
      </c>
      <c r="CM94" s="10" t="n">
        <v>0.000707356680096747</v>
      </c>
      <c r="CN94" s="10" t="n">
        <v>0</v>
      </c>
      <c r="CO94" s="10" t="n">
        <v>0.00384981739517705</v>
      </c>
      <c r="CP94" s="10" t="n">
        <v>0.172264538462451</v>
      </c>
      <c r="CQ94" s="10" t="n">
        <v>0.00169474583191574</v>
      </c>
      <c r="CR94" s="10" t="n">
        <v>0.0325379377883455</v>
      </c>
      <c r="CS94" s="10" t="n">
        <v>0.00977624308370928</v>
      </c>
      <c r="CT94" s="10" t="n">
        <v>0.00619684193427847</v>
      </c>
      <c r="CU94" s="10" t="n">
        <v>0.00579082913362987</v>
      </c>
      <c r="CV94" s="10" t="n">
        <v>0.00283134861451426</v>
      </c>
      <c r="CW94" s="10" t="n">
        <v>0.0102821166925703</v>
      </c>
      <c r="CX94" s="10" t="n">
        <v>0.00612175633419179</v>
      </c>
      <c r="CY94" s="10" t="n">
        <v>0.00356891348464138</v>
      </c>
      <c r="CZ94" s="10" t="n">
        <v>0.00372009798576056</v>
      </c>
      <c r="DA94" s="10" t="n">
        <v>0.00225716163355459</v>
      </c>
      <c r="DB94" s="10" t="n">
        <v>0.00282643410492695</v>
      </c>
      <c r="DC94" s="10" t="n">
        <v>0.00344958040991974</v>
      </c>
      <c r="DD94" s="10" t="n">
        <v>0.00572087759166878</v>
      </c>
      <c r="DE94" s="10" t="n">
        <v>0.00218248135384625</v>
      </c>
      <c r="DF94" s="10" t="n">
        <v>0.0029079203893215</v>
      </c>
      <c r="DG94" s="10" t="n">
        <v>0.00561292726423874</v>
      </c>
      <c r="DH94" s="10" t="n">
        <v>0.00171742688475344</v>
      </c>
      <c r="DI94" s="10" t="n">
        <v>0.00279529198919149</v>
      </c>
      <c r="DJ94" s="10" t="n">
        <v>0.00306324253596952</v>
      </c>
      <c r="DK94" s="10" t="n">
        <v>0.00274030352453063</v>
      </c>
      <c r="DL94" s="10" t="n">
        <v>0.00456042846014485</v>
      </c>
      <c r="DM94" s="10" t="n">
        <v>0.002770043907291</v>
      </c>
      <c r="DN94" s="10" t="n">
        <v>0.00745674655363649</v>
      </c>
      <c r="DO94" s="10" t="n">
        <v>0.00679180158462784</v>
      </c>
      <c r="DP94" s="10" t="n">
        <v>0.00744330342775503</v>
      </c>
      <c r="DQ94" s="10" t="n">
        <v>0.00441199675992854</v>
      </c>
      <c r="DR94" s="10" t="n">
        <v>0.00480613705116172</v>
      </c>
      <c r="DS94" s="10" t="n">
        <v>0.00439694924088283</v>
      </c>
      <c r="DT94" s="10" t="n">
        <v>0.00709974374206831</v>
      </c>
      <c r="DU94" s="10" t="n">
        <v>0.00299788462496291</v>
      </c>
      <c r="DV94" s="10" t="n">
        <v>0.00533229356728862</v>
      </c>
      <c r="DW94" s="10" t="n">
        <v>0.0045632994794914</v>
      </c>
      <c r="DX94" s="10" t="n">
        <v>0.00490196154393989</v>
      </c>
      <c r="DY94" s="10" t="n">
        <v>0.00396759674178174</v>
      </c>
      <c r="DZ94" s="10" t="n">
        <v>0.00390440053945958</v>
      </c>
      <c r="EA94" s="10" t="n">
        <v>0.00477926768774788</v>
      </c>
      <c r="EB94" s="10" t="n">
        <v>0.00263969962895791</v>
      </c>
      <c r="EC94" s="10" t="n">
        <v>0.00465586452089379</v>
      </c>
      <c r="ED94" s="10" t="n">
        <v>0.00227008122061404</v>
      </c>
      <c r="EE94" s="10" t="n">
        <v>0.0026076793190694</v>
      </c>
      <c r="EF94" s="10" t="n">
        <v>0.00329390360794067</v>
      </c>
      <c r="EG94" s="10" t="n">
        <v>0.00066994898684619</v>
      </c>
      <c r="EH94" s="10" t="n">
        <v>0.00101518061909354</v>
      </c>
      <c r="EI94" s="10" t="n">
        <v>0.000435354618370272</v>
      </c>
      <c r="EJ94" s="10" t="n">
        <v>0.000240819413953189</v>
      </c>
      <c r="EK94" s="10" t="n">
        <v>0.000207019072069819</v>
      </c>
      <c r="EL94" s="10" t="n">
        <v>0.000444987732695382</v>
      </c>
      <c r="EM94" s="10" t="n">
        <v>0.000111426625208241</v>
      </c>
      <c r="EN94" s="10" t="n">
        <v>0.000149050320443752</v>
      </c>
      <c r="EO94" s="10" t="n">
        <v>0.000128749680411323</v>
      </c>
      <c r="EP94" s="10" t="n">
        <v>7.21774263721127E-005</v>
      </c>
      <c r="EQ94" s="10" t="n">
        <v>7.78481962320097E-005</v>
      </c>
      <c r="ER94" s="10" t="n">
        <v>7.10828924671156E-005</v>
      </c>
      <c r="ES94" s="10" t="n">
        <v>0.000200243466411976</v>
      </c>
      <c r="ET94" s="10" t="n">
        <v>0.000511468718916969</v>
      </c>
      <c r="EU94" s="10" t="n">
        <v>0.000768718807706938</v>
      </c>
      <c r="EV94" s="10" t="n">
        <v>0.000200395461553852</v>
      </c>
      <c r="EW94" s="10" t="n">
        <v>0.000188735745337064</v>
      </c>
      <c r="EX94" s="10" t="n">
        <v>0.000910217840618807</v>
      </c>
      <c r="EY94" s="10" t="n">
        <v>0.000916817807446039</v>
      </c>
      <c r="EZ94" s="10" t="n">
        <v>0.000242749752255013</v>
      </c>
      <c r="FA94" s="10" t="n">
        <v>0.000401321217269359</v>
      </c>
      <c r="FB94" s="10" t="n">
        <v>0.000157082757041418</v>
      </c>
      <c r="FC94" s="10" t="n">
        <v>0.000338959299392607</v>
      </c>
      <c r="FD94" s="10" t="n">
        <v>0.000192542379223599</v>
      </c>
      <c r="FE94" s="10" t="n">
        <v>0.000303608607062104</v>
      </c>
      <c r="FF94" s="10" t="n">
        <v>0.000190098635109218</v>
      </c>
      <c r="FG94" s="10" t="n">
        <v>7.23537407366887E-005</v>
      </c>
      <c r="FH94" s="10" t="n">
        <v>6.01149230293541E-005</v>
      </c>
      <c r="FI94" s="10" t="n">
        <v>0.000269181707427223</v>
      </c>
      <c r="FJ94" s="10" t="n">
        <v>0.00019115584576271</v>
      </c>
      <c r="FK94" s="10" t="n">
        <v>0.00104243334803188</v>
      </c>
      <c r="FL94" s="10" t="n">
        <v>0.000181541308621607</v>
      </c>
      <c r="FM94" s="10" t="n">
        <v>0.000131853758975409</v>
      </c>
      <c r="FN94" s="10" t="n">
        <v>0.000171104308879465</v>
      </c>
      <c r="FO94" s="10" t="n">
        <v>0.000145355487428241</v>
      </c>
      <c r="FP94" s="10" t="n">
        <v>0.000257783760621444</v>
      </c>
      <c r="FQ94" s="10" t="n">
        <v>0.000496622171225518</v>
      </c>
      <c r="FR94" s="10" t="n">
        <v>0.000108954677550867</v>
      </c>
      <c r="FS94" s="10" t="n">
        <v>0.000193962689382684</v>
      </c>
      <c r="FT94" s="10" t="n">
        <v>0.000207071425952021</v>
      </c>
      <c r="FU94" s="10" t="n">
        <v>0.000203384699344077</v>
      </c>
      <c r="FV94" s="10" t="n">
        <v>0.000126188224503733</v>
      </c>
      <c r="FW94" s="10" t="n">
        <v>0.000438882594496702</v>
      </c>
      <c r="FX94" s="10" t="n">
        <v>0.000176707863109955</v>
      </c>
      <c r="FY94" s="10" t="n">
        <v>0.00242813927981582</v>
      </c>
      <c r="FZ94" s="10" t="n">
        <v>0.00213294782594382</v>
      </c>
      <c r="GA94" s="10" t="n">
        <v>0.00012972278708631</v>
      </c>
      <c r="GB94" s="10" t="n">
        <v>0.000195114474791121</v>
      </c>
      <c r="GC94" s="10" t="n">
        <v>0.000312243619955562</v>
      </c>
      <c r="GD94" s="10" t="n">
        <v>0.000326490631254058</v>
      </c>
      <c r="GE94" s="10" t="n">
        <v>0.000252317002018643</v>
      </c>
      <c r="GF94" s="10" t="n">
        <v>0.00100264946406333</v>
      </c>
      <c r="GG94" s="10" t="n">
        <v>0.000906183214019458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7.2071690690004E-006</v>
      </c>
      <c r="D95" s="10" t="n">
        <v>5.38269466799891E-006</v>
      </c>
      <c r="E95" s="10" t="n">
        <v>5.08993728160192E-006</v>
      </c>
      <c r="F95" s="10" t="n">
        <v>1.28458976687512E-005</v>
      </c>
      <c r="G95" s="10" t="n">
        <v>7.78025436483758E-006</v>
      </c>
      <c r="H95" s="10" t="n">
        <v>7.45479482516387E-006</v>
      </c>
      <c r="I95" s="10" t="n">
        <v>1.19847077319019E-005</v>
      </c>
      <c r="J95" s="10" t="n">
        <v>7.95154186279309E-006</v>
      </c>
      <c r="K95" s="10" t="n">
        <v>8.42050536369534E-006</v>
      </c>
      <c r="L95" s="10" t="n">
        <v>5.49728514004987E-006</v>
      </c>
      <c r="M95" s="10" t="n">
        <v>1.53113209804182E-005</v>
      </c>
      <c r="N95" s="10" t="n">
        <v>8.38338310230297E-006</v>
      </c>
      <c r="O95" s="10" t="n">
        <v>1.25745096772291E-005</v>
      </c>
      <c r="P95" s="10" t="n">
        <v>1.0299516587387E-005</v>
      </c>
      <c r="Q95" s="10" t="n">
        <v>1.7620711152213E-005</v>
      </c>
      <c r="R95" s="10" t="n">
        <v>1.34740182957126E-005</v>
      </c>
      <c r="S95" s="10" t="n">
        <v>1.29366262037567E-005</v>
      </c>
      <c r="T95" s="10" t="n">
        <v>1.43229449250831E-005</v>
      </c>
      <c r="U95" s="10" t="n">
        <v>1.50411958769292E-005</v>
      </c>
      <c r="V95" s="10" t="n">
        <v>1.65580573401976E-005</v>
      </c>
      <c r="W95" s="10" t="n">
        <v>9.01735289489112E-006</v>
      </c>
      <c r="X95" s="10" t="n">
        <v>1.04137414865863E-005</v>
      </c>
      <c r="Y95" s="10" t="n">
        <v>1.31928927727779E-005</v>
      </c>
      <c r="Z95" s="10" t="n">
        <v>1.44660500795644E-005</v>
      </c>
      <c r="AA95" s="10" t="n">
        <v>1.10929093771991E-005</v>
      </c>
      <c r="AB95" s="10" t="n">
        <v>9.7694027185689E-006</v>
      </c>
      <c r="AC95" s="10" t="n">
        <v>1.04112489444158E-005</v>
      </c>
      <c r="AD95" s="10" t="n">
        <v>1.16371144177543E-005</v>
      </c>
      <c r="AE95" s="10" t="n">
        <v>1.24812553661575E-005</v>
      </c>
      <c r="AF95" s="10" t="n">
        <v>9.52500065027925E-006</v>
      </c>
      <c r="AG95" s="10" t="n">
        <v>9.72071506150548E-006</v>
      </c>
      <c r="AH95" s="10" t="n">
        <v>1.17939451711211E-005</v>
      </c>
      <c r="AI95" s="10" t="n">
        <v>1.40515236996655E-005</v>
      </c>
      <c r="AJ95" s="10" t="n">
        <v>2.49474890115009E-006</v>
      </c>
      <c r="AK95" s="10" t="n">
        <v>1.69627132531014E-005</v>
      </c>
      <c r="AL95" s="10" t="n">
        <v>1.91419594897015E-005</v>
      </c>
      <c r="AM95" s="10" t="n">
        <v>1.43963918343733E-005</v>
      </c>
      <c r="AN95" s="10" t="n">
        <v>2.05632070353102E-005</v>
      </c>
      <c r="AO95" s="10" t="n">
        <v>1.62553297851187E-005</v>
      </c>
      <c r="AP95" s="10" t="n">
        <v>1.41705010459365E-005</v>
      </c>
      <c r="AQ95" s="10" t="n">
        <v>1.000456576388E-005</v>
      </c>
      <c r="AR95" s="10" t="n">
        <v>1.20307699112124E-005</v>
      </c>
      <c r="AS95" s="10" t="n">
        <v>1.23501808818858E-005</v>
      </c>
      <c r="AT95" s="10" t="n">
        <v>1.27495526053882E-005</v>
      </c>
      <c r="AU95" s="10" t="n">
        <v>1.33330401105502E-005</v>
      </c>
      <c r="AV95" s="10" t="n">
        <v>1.95844023419098E-005</v>
      </c>
      <c r="AW95" s="10" t="n">
        <v>2.39598441018692E-005</v>
      </c>
      <c r="AX95" s="10" t="n">
        <v>2.47452607567358E-005</v>
      </c>
      <c r="AY95" s="10" t="n">
        <v>2.14232005519177E-005</v>
      </c>
      <c r="AZ95" s="10" t="n">
        <v>1.39687048318142E-005</v>
      </c>
      <c r="BA95" s="10" t="n">
        <v>9.66278838146349E-006</v>
      </c>
      <c r="BB95" s="10" t="n">
        <v>1.88177960719564E-005</v>
      </c>
      <c r="BC95" s="10" t="n">
        <v>2.92203045018277E-005</v>
      </c>
      <c r="BD95" s="10" t="n">
        <v>2.41279743797421E-005</v>
      </c>
      <c r="BE95" s="10" t="n">
        <v>1.53979617462641E-005</v>
      </c>
      <c r="BF95" s="10" t="n">
        <v>1.78528831469195E-005</v>
      </c>
      <c r="BG95" s="10" t="n">
        <v>2.56926261848926E-005</v>
      </c>
      <c r="BH95" s="10" t="n">
        <v>2.60645134767285E-005</v>
      </c>
      <c r="BI95" s="10" t="n">
        <v>2.22832937702119E-005</v>
      </c>
      <c r="BJ95" s="10" t="n">
        <v>3.50222115290061E-005</v>
      </c>
      <c r="BK95" s="10" t="n">
        <v>1.12938747439312E-005</v>
      </c>
      <c r="BL95" s="10" t="n">
        <v>1.56472824311035E-005</v>
      </c>
      <c r="BM95" s="10" t="n">
        <v>2.07835809970764E-005</v>
      </c>
      <c r="BN95" s="10" t="n">
        <v>1.67659353572158E-005</v>
      </c>
      <c r="BO95" s="10" t="n">
        <v>1.71333693070404E-005</v>
      </c>
      <c r="BP95" s="10" t="n">
        <v>2.0067722885714E-005</v>
      </c>
      <c r="BQ95" s="10" t="n">
        <v>7.20906340104996E-006</v>
      </c>
      <c r="BR95" s="10" t="n">
        <v>2.34595742713057E-005</v>
      </c>
      <c r="BS95" s="10" t="n">
        <v>1.81231079520953E-005</v>
      </c>
      <c r="BT95" s="10" t="n">
        <v>1.86330488462803E-005</v>
      </c>
      <c r="BU95" s="10" t="n">
        <v>1.24422387727156E-005</v>
      </c>
      <c r="BV95" s="10" t="n">
        <v>7.95516435741419E-006</v>
      </c>
      <c r="BW95" s="10" t="n">
        <v>1.18115591357925E-005</v>
      </c>
      <c r="BX95" s="10" t="n">
        <v>1.51250782294398E-005</v>
      </c>
      <c r="BY95" s="10" t="n">
        <v>1.09026120909568E-005</v>
      </c>
      <c r="BZ95" s="10" t="n">
        <v>1.69310745844841E-005</v>
      </c>
      <c r="CA95" s="10" t="n">
        <v>3.30701854366671E-005</v>
      </c>
      <c r="CB95" s="10" t="n">
        <v>1.59284744218295E-005</v>
      </c>
      <c r="CC95" s="10" t="n">
        <v>4.14606141248386E-005</v>
      </c>
      <c r="CD95" s="10" t="n">
        <v>8.45540095408209E-006</v>
      </c>
      <c r="CE95" s="10" t="n">
        <v>3.65974981807506E-005</v>
      </c>
      <c r="CF95" s="10" t="n">
        <v>2.33942696664391E-005</v>
      </c>
      <c r="CG95" s="10" t="n">
        <v>0</v>
      </c>
      <c r="CH95" s="10" t="n">
        <v>2.58373930341542E-005</v>
      </c>
      <c r="CI95" s="10" t="n">
        <v>2.28933351579634E-005</v>
      </c>
      <c r="CJ95" s="10" t="n">
        <v>3.01370282782353E-005</v>
      </c>
      <c r="CK95" s="10" t="n">
        <v>1.82263324318489E-005</v>
      </c>
      <c r="CL95" s="10" t="n">
        <v>2.44567573089765E-005</v>
      </c>
      <c r="CM95" s="10" t="n">
        <v>2.16101412147038E-005</v>
      </c>
      <c r="CN95" s="10" t="n">
        <v>0</v>
      </c>
      <c r="CO95" s="10" t="n">
        <v>1.92284008521738E-005</v>
      </c>
      <c r="CP95" s="10" t="n">
        <v>1.60806856637069E-005</v>
      </c>
      <c r="CQ95" s="10" t="n">
        <v>0.0336842148918914</v>
      </c>
      <c r="CR95" s="10" t="n">
        <v>2.77221204878901E-005</v>
      </c>
      <c r="CS95" s="10" t="n">
        <v>1.31523806540336E-005</v>
      </c>
      <c r="CT95" s="10" t="n">
        <v>1.64185414464418E-005</v>
      </c>
      <c r="CU95" s="10" t="n">
        <v>1.24939839481748E-005</v>
      </c>
      <c r="CV95" s="10" t="n">
        <v>1.54885241117916E-005</v>
      </c>
      <c r="CW95" s="10" t="n">
        <v>1.05038385775753E-005</v>
      </c>
      <c r="CX95" s="10" t="n">
        <v>1.19299382719425E-005</v>
      </c>
      <c r="CY95" s="10" t="n">
        <v>1.40987158314266E-005</v>
      </c>
      <c r="CZ95" s="10" t="n">
        <v>1.5068480905222E-005</v>
      </c>
      <c r="DA95" s="10" t="n">
        <v>9.53420643936223E-006</v>
      </c>
      <c r="DB95" s="10" t="n">
        <v>1.33288526397038E-005</v>
      </c>
      <c r="DC95" s="10" t="n">
        <v>1.27313071967003E-005</v>
      </c>
      <c r="DD95" s="10" t="n">
        <v>1.05892829231794E-005</v>
      </c>
      <c r="DE95" s="10" t="n">
        <v>9.57112929738097E-006</v>
      </c>
      <c r="DF95" s="10" t="n">
        <v>8.59504978342028E-006</v>
      </c>
      <c r="DG95" s="10" t="n">
        <v>1.24469912197873E-005</v>
      </c>
      <c r="DH95" s="10" t="n">
        <v>1.7041444351793E-005</v>
      </c>
      <c r="DI95" s="10" t="n">
        <v>1.5434286394162E-005</v>
      </c>
      <c r="DJ95" s="10" t="n">
        <v>1.46945663457542E-005</v>
      </c>
      <c r="DK95" s="10" t="n">
        <v>1.1798764085984E-005</v>
      </c>
      <c r="DL95" s="10" t="n">
        <v>1.03200551348717E-005</v>
      </c>
      <c r="DM95" s="10" t="n">
        <v>1.13501397291929E-005</v>
      </c>
      <c r="DN95" s="10" t="n">
        <v>1.82039992540014E-005</v>
      </c>
      <c r="DO95" s="10" t="n">
        <v>1.39205156831849E-005</v>
      </c>
      <c r="DP95" s="10" t="n">
        <v>1.40763826535791E-005</v>
      </c>
      <c r="DQ95" s="10" t="n">
        <v>1.19342586783714E-005</v>
      </c>
      <c r="DR95" s="10" t="n">
        <v>1.29494212535652E-005</v>
      </c>
      <c r="DS95" s="10" t="n">
        <v>1.14728392717718E-005</v>
      </c>
      <c r="DT95" s="10" t="n">
        <v>1.31712242728425E-005</v>
      </c>
      <c r="DU95" s="10" t="n">
        <v>1.33481282991555E-005</v>
      </c>
      <c r="DV95" s="10" t="n">
        <v>2.29183602813551E-005</v>
      </c>
      <c r="DW95" s="10" t="n">
        <v>2.24133712376155E-005</v>
      </c>
      <c r="DX95" s="10" t="n">
        <v>1.11966655992824E-005</v>
      </c>
      <c r="DY95" s="10" t="n">
        <v>1.31557040435943E-005</v>
      </c>
      <c r="DZ95" s="10" t="n">
        <v>1.00140706580234E-005</v>
      </c>
      <c r="EA95" s="10" t="n">
        <v>1.22188737603448E-005</v>
      </c>
      <c r="EB95" s="10" t="n">
        <v>1.18644342637023E-005</v>
      </c>
      <c r="EC95" s="10" t="n">
        <v>1.39386946240816E-005</v>
      </c>
      <c r="ED95" s="10" t="n">
        <v>0.000522413575206066</v>
      </c>
      <c r="EE95" s="10" t="n">
        <v>0.00198566544147176</v>
      </c>
      <c r="EF95" s="10" t="n">
        <v>0.00120558282684997</v>
      </c>
      <c r="EG95" s="10" t="n">
        <v>0.00117736392609055</v>
      </c>
      <c r="EH95" s="10" t="n">
        <v>0.00209922233936935</v>
      </c>
      <c r="EI95" s="10" t="n">
        <v>4.29857175942174E-005</v>
      </c>
      <c r="EJ95" s="10" t="n">
        <v>2.70128759217534E-005</v>
      </c>
      <c r="EK95" s="10" t="n">
        <v>1.27418755755031E-005</v>
      </c>
      <c r="EL95" s="10" t="n">
        <v>7.37293974028524E-005</v>
      </c>
      <c r="EM95" s="10" t="n">
        <v>7.12644393657239E-006</v>
      </c>
      <c r="EN95" s="10" t="n">
        <v>1.00125418988255E-005</v>
      </c>
      <c r="EO95" s="10" t="n">
        <v>1.24384501086164E-005</v>
      </c>
      <c r="EP95" s="10" t="n">
        <v>6.00317149897086E-006</v>
      </c>
      <c r="EQ95" s="10" t="n">
        <v>8.54696033647779E-006</v>
      </c>
      <c r="ER95" s="10" t="n">
        <v>1.28266220092995E-005</v>
      </c>
      <c r="ES95" s="10" t="n">
        <v>6.34926928781616E-005</v>
      </c>
      <c r="ET95" s="10" t="n">
        <v>4.59551661666515E-005</v>
      </c>
      <c r="EU95" s="10" t="n">
        <v>2.6893167429779E-005</v>
      </c>
      <c r="EV95" s="10" t="n">
        <v>5.52676360545276E-006</v>
      </c>
      <c r="EW95" s="10" t="n">
        <v>8.90538790059307E-006</v>
      </c>
      <c r="EX95" s="10" t="n">
        <v>1.34726224720972E-005</v>
      </c>
      <c r="EY95" s="10" t="n">
        <v>1.36090143796659E-005</v>
      </c>
      <c r="EZ95" s="10" t="n">
        <v>1.1813453467842E-005</v>
      </c>
      <c r="FA95" s="10" t="n">
        <v>1.56361158421798E-005</v>
      </c>
      <c r="FB95" s="10" t="n">
        <v>1.37683044413075E-005</v>
      </c>
      <c r="FC95" s="10" t="n">
        <v>1.42066927582519E-005</v>
      </c>
      <c r="FD95" s="10" t="n">
        <v>3.22828412158553E-005</v>
      </c>
      <c r="FE95" s="10" t="n">
        <v>1.07105534082472E-005</v>
      </c>
      <c r="FF95" s="10" t="n">
        <v>3.9734777925997E-005</v>
      </c>
      <c r="FG95" s="10" t="n">
        <v>8.11631551720974E-006</v>
      </c>
      <c r="FH95" s="10" t="n">
        <v>3.93688727353703E-006</v>
      </c>
      <c r="FI95" s="10" t="n">
        <v>5.84850094881856E-005</v>
      </c>
      <c r="FJ95" s="10" t="n">
        <v>1.21632734529952E-005</v>
      </c>
      <c r="FK95" s="10" t="n">
        <v>8.0891966583949E-006</v>
      </c>
      <c r="FL95" s="10" t="n">
        <v>3.07014395273192E-005</v>
      </c>
      <c r="FM95" s="10" t="n">
        <v>1.84538849150661E-005</v>
      </c>
      <c r="FN95" s="10" t="n">
        <v>1.55217247735025E-005</v>
      </c>
      <c r="FO95" s="10" t="n">
        <v>1.27587251605756E-005</v>
      </c>
      <c r="FP95" s="10" t="n">
        <v>1.6494181792842E-005</v>
      </c>
      <c r="FQ95" s="10" t="n">
        <v>9.52696145012003E-006</v>
      </c>
      <c r="FR95" s="10" t="n">
        <v>4.37394623465712E-006</v>
      </c>
      <c r="FS95" s="10" t="n">
        <v>1.7862720380019E-005</v>
      </c>
      <c r="FT95" s="10" t="n">
        <v>5.62121433676622E-006</v>
      </c>
      <c r="FU95" s="10" t="n">
        <v>1.05621972982601E-005</v>
      </c>
      <c r="FV95" s="10" t="n">
        <v>6.06887491058476E-006</v>
      </c>
      <c r="FW95" s="10" t="n">
        <v>7.10125264370272E-006</v>
      </c>
      <c r="FX95" s="10" t="n">
        <v>5.57867495039E-006</v>
      </c>
      <c r="FY95" s="10" t="n">
        <v>1.03031723159037E-005</v>
      </c>
      <c r="FZ95" s="10" t="n">
        <v>1.03438506041259E-005</v>
      </c>
      <c r="GA95" s="10" t="n">
        <v>7.57024937850058E-006</v>
      </c>
      <c r="GB95" s="10" t="n">
        <v>2.04708168055244E-005</v>
      </c>
      <c r="GC95" s="10" t="n">
        <v>9.5609597253254E-006</v>
      </c>
      <c r="GD95" s="10" t="n">
        <v>1.20763335820888E-005</v>
      </c>
      <c r="GE95" s="10" t="n">
        <v>1.29105708296013E-005</v>
      </c>
      <c r="GF95" s="10" t="n">
        <v>1.45217168547052E-005</v>
      </c>
      <c r="GG95" s="10" t="n">
        <v>1.17043798224617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3.30217547221425E-005</v>
      </c>
      <c r="D96" s="10" t="n">
        <v>2.69625531354902E-005</v>
      </c>
      <c r="E96" s="10" t="n">
        <v>2.41606213775646E-005</v>
      </c>
      <c r="F96" s="10" t="n">
        <v>5.64320427417916E-005</v>
      </c>
      <c r="G96" s="10" t="n">
        <v>3.80089709779788E-005</v>
      </c>
      <c r="H96" s="10" t="n">
        <v>3.43907486849206E-005</v>
      </c>
      <c r="I96" s="10" t="n">
        <v>5.63019806646173E-005</v>
      </c>
      <c r="J96" s="10" t="n">
        <v>3.86650797970125E-005</v>
      </c>
      <c r="K96" s="10" t="n">
        <v>4.13621565552595E-005</v>
      </c>
      <c r="L96" s="10" t="n">
        <v>2.12199298927217E-005</v>
      </c>
      <c r="M96" s="10" t="n">
        <v>6.57521381778968E-005</v>
      </c>
      <c r="N96" s="10" t="n">
        <v>4.24492017055377E-005</v>
      </c>
      <c r="O96" s="10" t="n">
        <v>5.99625637332753E-005</v>
      </c>
      <c r="P96" s="10" t="n">
        <v>5.66764628063267E-005</v>
      </c>
      <c r="Q96" s="10" t="n">
        <v>9.74305892175204E-005</v>
      </c>
      <c r="R96" s="10" t="n">
        <v>7.03812206521887E-005</v>
      </c>
      <c r="S96" s="10" t="n">
        <v>6.79168060245651E-005</v>
      </c>
      <c r="T96" s="10" t="n">
        <v>7.5281299343008E-005</v>
      </c>
      <c r="U96" s="10" t="n">
        <v>8.13125557031714E-005</v>
      </c>
      <c r="V96" s="10" t="n">
        <v>0.000233871748207953</v>
      </c>
      <c r="W96" s="10" t="n">
        <v>4.9045241562434E-005</v>
      </c>
      <c r="X96" s="10" t="n">
        <v>5.07169620565425E-005</v>
      </c>
      <c r="Y96" s="10" t="n">
        <v>6.14962493046117E-005</v>
      </c>
      <c r="Z96" s="10" t="n">
        <v>6.83401721791815E-005</v>
      </c>
      <c r="AA96" s="10" t="n">
        <v>5.44139464000505E-005</v>
      </c>
      <c r="AB96" s="10" t="n">
        <v>4.52661932829256E-005</v>
      </c>
      <c r="AC96" s="10" t="n">
        <v>4.87904326384838E-005</v>
      </c>
      <c r="AD96" s="10" t="n">
        <v>6.01113901844321E-005</v>
      </c>
      <c r="AE96" s="10" t="n">
        <v>6.11401288679151E-005</v>
      </c>
      <c r="AF96" s="10" t="n">
        <v>4.56641912924585E-005</v>
      </c>
      <c r="AG96" s="10" t="n">
        <v>5.04615893960348E-005</v>
      </c>
      <c r="AH96" s="10" t="n">
        <v>7.0140344074586E-005</v>
      </c>
      <c r="AI96" s="10" t="n">
        <v>6.70579936462448E-005</v>
      </c>
      <c r="AJ96" s="10" t="n">
        <v>1.26487987400354E-005</v>
      </c>
      <c r="AK96" s="10" t="n">
        <v>7.67628795496807E-005</v>
      </c>
      <c r="AL96" s="10" t="n">
        <v>8.7515268510582E-005</v>
      </c>
      <c r="AM96" s="10" t="n">
        <v>7.64962321580248E-005</v>
      </c>
      <c r="AN96" s="10" t="n">
        <v>9.42760805098305E-005</v>
      </c>
      <c r="AO96" s="10" t="n">
        <v>7.56774450752808E-005</v>
      </c>
      <c r="AP96" s="10" t="n">
        <v>8.13673186830343E-005</v>
      </c>
      <c r="AQ96" s="10" t="n">
        <v>5.78776243425839E-005</v>
      </c>
      <c r="AR96" s="10" t="n">
        <v>5.93213536661161E-005</v>
      </c>
      <c r="AS96" s="10" t="n">
        <v>5.60183406424451E-005</v>
      </c>
      <c r="AT96" s="10" t="n">
        <v>0.000124030096010037</v>
      </c>
      <c r="AU96" s="10" t="n">
        <v>0.000164768115662448</v>
      </c>
      <c r="AV96" s="10" t="n">
        <v>8.86669017635808E-005</v>
      </c>
      <c r="AW96" s="10" t="n">
        <v>0.000107674487803636</v>
      </c>
      <c r="AX96" s="10" t="n">
        <v>0.000112060358220302</v>
      </c>
      <c r="AY96" s="10" t="n">
        <v>9.82931061503607E-005</v>
      </c>
      <c r="AZ96" s="10" t="n">
        <v>6.55812454672071E-005</v>
      </c>
      <c r="BA96" s="10" t="n">
        <v>4.51987864974179E-005</v>
      </c>
      <c r="BB96" s="10" t="n">
        <v>8.99320876660013E-005</v>
      </c>
      <c r="BC96" s="10" t="n">
        <v>0.0001322534017068</v>
      </c>
      <c r="BD96" s="10" t="n">
        <v>0.000112161830800636</v>
      </c>
      <c r="BE96" s="10" t="n">
        <v>7.23232125586792E-005</v>
      </c>
      <c r="BF96" s="10" t="n">
        <v>8.58071467416236E-005</v>
      </c>
      <c r="BG96" s="10" t="n">
        <v>0.000115915510935061</v>
      </c>
      <c r="BH96" s="10" t="n">
        <v>0.000121642269020428</v>
      </c>
      <c r="BI96" s="10" t="n">
        <v>0.000102733739546889</v>
      </c>
      <c r="BJ96" s="10" t="n">
        <v>0.000155630751404738</v>
      </c>
      <c r="BK96" s="10" t="n">
        <v>5.57744037806736E-005</v>
      </c>
      <c r="BL96" s="10" t="n">
        <v>7.4259164430626E-005</v>
      </c>
      <c r="BM96" s="10" t="n">
        <v>0.000101123869006508</v>
      </c>
      <c r="BN96" s="10" t="n">
        <v>7.92967143076599E-005</v>
      </c>
      <c r="BO96" s="10" t="n">
        <v>7.96157891991551E-005</v>
      </c>
      <c r="BP96" s="10" t="n">
        <v>9.34087315493551E-005</v>
      </c>
      <c r="BQ96" s="10" t="n">
        <v>3.76979494658752E-005</v>
      </c>
      <c r="BR96" s="10" t="n">
        <v>0.000169824832582433</v>
      </c>
      <c r="BS96" s="10" t="n">
        <v>8.45685369911954E-005</v>
      </c>
      <c r="BT96" s="10" t="n">
        <v>8.69660280360748E-005</v>
      </c>
      <c r="BU96" s="10" t="n">
        <v>6.15677633136091E-005</v>
      </c>
      <c r="BV96" s="10" t="n">
        <v>5.08330112535754E-005</v>
      </c>
      <c r="BW96" s="10" t="n">
        <v>6.96874220176023E-005</v>
      </c>
      <c r="BX96" s="10" t="n">
        <v>7.54703121573288E-005</v>
      </c>
      <c r="BY96" s="10" t="n">
        <v>5.59054322633749E-005</v>
      </c>
      <c r="BZ96" s="10" t="n">
        <v>8.11877283226016E-005</v>
      </c>
      <c r="CA96" s="10" t="n">
        <v>0.000161319658606964</v>
      </c>
      <c r="CB96" s="10" t="n">
        <v>8.62605520013706E-005</v>
      </c>
      <c r="CC96" s="10" t="n">
        <v>0.000233080906351698</v>
      </c>
      <c r="CD96" s="10" t="n">
        <v>5.18523274831703E-005</v>
      </c>
      <c r="CE96" s="10" t="n">
        <v>0.000167267079287661</v>
      </c>
      <c r="CF96" s="10" t="n">
        <v>0.000117623632704019</v>
      </c>
      <c r="CG96" s="10" t="n">
        <v>0</v>
      </c>
      <c r="CH96" s="10" t="n">
        <v>0.000124071168244934</v>
      </c>
      <c r="CI96" s="10" t="n">
        <v>0.000108270437878614</v>
      </c>
      <c r="CJ96" s="10" t="n">
        <v>0.000137947946274601</v>
      </c>
      <c r="CK96" s="10" t="n">
        <v>9.60446026242259E-005</v>
      </c>
      <c r="CL96" s="10" t="n">
        <v>0.000113952902377328</v>
      </c>
      <c r="CM96" s="10" t="n">
        <v>0.000101960615125296</v>
      </c>
      <c r="CN96" s="10" t="n">
        <v>0</v>
      </c>
      <c r="CO96" s="10" t="n">
        <v>8.97782681196217E-005</v>
      </c>
      <c r="CP96" s="10" t="n">
        <v>7.95180211733411E-005</v>
      </c>
      <c r="CQ96" s="10" t="n">
        <v>0.000121786424511537</v>
      </c>
      <c r="CR96" s="10" t="n">
        <v>0.0806634533242084</v>
      </c>
      <c r="CS96" s="10" t="n">
        <v>0.000250859546696595</v>
      </c>
      <c r="CT96" s="10" t="n">
        <v>0.00018249360370336</v>
      </c>
      <c r="CU96" s="10" t="n">
        <v>7.23729824433193E-005</v>
      </c>
      <c r="CV96" s="10" t="n">
        <v>8.61502207037057E-005</v>
      </c>
      <c r="CW96" s="10" t="n">
        <v>0.000121494086839622</v>
      </c>
      <c r="CX96" s="10" t="n">
        <v>0.000142073692536918</v>
      </c>
      <c r="CY96" s="10" t="n">
        <v>7.49176087296833E-005</v>
      </c>
      <c r="CZ96" s="10" t="n">
        <v>7.63233261024871E-005</v>
      </c>
      <c r="DA96" s="10" t="n">
        <v>5.66289478679163E-005</v>
      </c>
      <c r="DB96" s="10" t="n">
        <v>7.10349134574049E-005</v>
      </c>
      <c r="DC96" s="10" t="n">
        <v>6.89839593277461E-005</v>
      </c>
      <c r="DD96" s="10" t="n">
        <v>0.000143957377976613</v>
      </c>
      <c r="DE96" s="10" t="n">
        <v>4.93430555323354E-005</v>
      </c>
      <c r="DF96" s="10" t="n">
        <v>5.637421947776E-005</v>
      </c>
      <c r="DG96" s="10" t="n">
        <v>6.5048272819071E-005</v>
      </c>
      <c r="DH96" s="10" t="n">
        <v>8.73316514604535E-005</v>
      </c>
      <c r="DI96" s="10" t="n">
        <v>7.46364652551225E-005</v>
      </c>
      <c r="DJ96" s="10" t="n">
        <v>8.09952525551423E-005</v>
      </c>
      <c r="DK96" s="10" t="n">
        <v>6.01444895737316E-005</v>
      </c>
      <c r="DL96" s="10" t="n">
        <v>5.59027746481757E-005</v>
      </c>
      <c r="DM96" s="10" t="n">
        <v>5.68908437657311E-005</v>
      </c>
      <c r="DN96" s="10" t="n">
        <v>8.99288663142446E-005</v>
      </c>
      <c r="DO96" s="10" t="n">
        <v>7.19076581820727E-005</v>
      </c>
      <c r="DP96" s="10" t="n">
        <v>7.06375597182233E-005</v>
      </c>
      <c r="DQ96" s="10" t="n">
        <v>6.08968362764949E-005</v>
      </c>
      <c r="DR96" s="10" t="n">
        <v>6.58135854626547E-005</v>
      </c>
      <c r="DS96" s="10" t="n">
        <v>5.8522780565645E-005</v>
      </c>
      <c r="DT96" s="10" t="n">
        <v>6.72865485533784E-005</v>
      </c>
      <c r="DU96" s="10" t="n">
        <v>0.00106609831048066</v>
      </c>
      <c r="DV96" s="10" t="n">
        <v>0.00185741531611992</v>
      </c>
      <c r="DW96" s="10" t="n">
        <v>0.000100574628532001</v>
      </c>
      <c r="DX96" s="10" t="n">
        <v>6.1297491901227E-005</v>
      </c>
      <c r="DY96" s="10" t="n">
        <v>6.3835353348902E-005</v>
      </c>
      <c r="DZ96" s="10" t="n">
        <v>9.05401178100671E-005</v>
      </c>
      <c r="EA96" s="10" t="n">
        <v>6.08542338995133E-005</v>
      </c>
      <c r="EB96" s="10" t="n">
        <v>7.53887314240919E-005</v>
      </c>
      <c r="EC96" s="10" t="n">
        <v>0.00073599592658454</v>
      </c>
      <c r="ED96" s="10" t="n">
        <v>0.00408411834424168</v>
      </c>
      <c r="EE96" s="10" t="n">
        <v>0.00411896531686914</v>
      </c>
      <c r="EF96" s="10" t="n">
        <v>0.00505747393764868</v>
      </c>
      <c r="EG96" s="10" t="n">
        <v>0.000253416494653428</v>
      </c>
      <c r="EH96" s="10" t="n">
        <v>0.000453436667926728</v>
      </c>
      <c r="EI96" s="10" t="n">
        <v>0.000189647420616919</v>
      </c>
      <c r="EJ96" s="10" t="n">
        <v>0.000120621100513573</v>
      </c>
      <c r="EK96" s="10" t="n">
        <v>5.89069267626244E-005</v>
      </c>
      <c r="EL96" s="10" t="n">
        <v>0.000315350203526591</v>
      </c>
      <c r="EM96" s="10" t="n">
        <v>3.41174975221636E-005</v>
      </c>
      <c r="EN96" s="10" t="n">
        <v>4.79624647032334E-005</v>
      </c>
      <c r="EO96" s="10" t="n">
        <v>5.66446519577299E-005</v>
      </c>
      <c r="EP96" s="10" t="n">
        <v>2.90234934555946E-005</v>
      </c>
      <c r="EQ96" s="10" t="n">
        <v>3.96816578776142E-005</v>
      </c>
      <c r="ER96" s="10" t="n">
        <v>5.62094473354078E-005</v>
      </c>
      <c r="ES96" s="10" t="n">
        <v>0.000272281535878252</v>
      </c>
      <c r="ET96" s="10" t="n">
        <v>0.00030701978788392</v>
      </c>
      <c r="EU96" s="10" t="n">
        <v>0.000326567755681151</v>
      </c>
      <c r="EV96" s="10" t="n">
        <v>2.90235739893885E-005</v>
      </c>
      <c r="EW96" s="10" t="n">
        <v>4.45576569640526E-005</v>
      </c>
      <c r="EX96" s="10" t="n">
        <v>8.06328504825203E-005</v>
      </c>
      <c r="EY96" s="10" t="n">
        <v>8.20164210619973E-005</v>
      </c>
      <c r="EZ96" s="10" t="n">
        <v>9.34200062805034E-005</v>
      </c>
      <c r="FA96" s="10" t="n">
        <v>0.000259525788259896</v>
      </c>
      <c r="FB96" s="10" t="n">
        <v>0.0001020717517609</v>
      </c>
      <c r="FC96" s="10" t="n">
        <v>6.54603642425391E-005</v>
      </c>
      <c r="FD96" s="10" t="n">
        <v>0.00014090192583544</v>
      </c>
      <c r="FE96" s="10" t="n">
        <v>5.47331823591335E-005</v>
      </c>
      <c r="FF96" s="10" t="n">
        <v>0.000172632240638345</v>
      </c>
      <c r="FG96" s="10" t="n">
        <v>3.77886305178246E-005</v>
      </c>
      <c r="FH96" s="10" t="n">
        <v>1.92712536813362E-005</v>
      </c>
      <c r="FI96" s="10" t="n">
        <v>0.000248652115405357</v>
      </c>
      <c r="FJ96" s="10" t="n">
        <v>5.90249893045052E-005</v>
      </c>
      <c r="FK96" s="10" t="n">
        <v>0.000107227525247402</v>
      </c>
      <c r="FL96" s="10" t="n">
        <v>0.000133214169868218</v>
      </c>
      <c r="FM96" s="10" t="n">
        <v>8.08655931469376E-005</v>
      </c>
      <c r="FN96" s="10" t="n">
        <v>7.17981322223469E-005</v>
      </c>
      <c r="FO96" s="10" t="n">
        <v>5.81089979325046E-005</v>
      </c>
      <c r="FP96" s="10" t="n">
        <v>8.36891079616327E-005</v>
      </c>
      <c r="FQ96" s="10" t="n">
        <v>4.49905261063511E-005</v>
      </c>
      <c r="FR96" s="10" t="n">
        <v>2.18396374369054E-005</v>
      </c>
      <c r="FS96" s="10" t="n">
        <v>7.96046755355947E-005</v>
      </c>
      <c r="FT96" s="10" t="n">
        <v>3.51222371350597E-005</v>
      </c>
      <c r="FU96" s="10" t="n">
        <v>5.18183422221377E-005</v>
      </c>
      <c r="FV96" s="10" t="n">
        <v>3.0656879863799E-005</v>
      </c>
      <c r="FW96" s="10" t="n">
        <v>3.86277121166355E-005</v>
      </c>
      <c r="FX96" s="10" t="n">
        <v>2.9221606588628E-005</v>
      </c>
      <c r="FY96" s="10" t="n">
        <v>9.7796212641899E-005</v>
      </c>
      <c r="FZ96" s="10" t="n">
        <v>5.79833652139956E-005</v>
      </c>
      <c r="GA96" s="10" t="n">
        <v>4.01905509213694E-005</v>
      </c>
      <c r="GB96" s="10" t="n">
        <v>9.27394957219131E-005</v>
      </c>
      <c r="GC96" s="10" t="n">
        <v>4.7879434361706E-005</v>
      </c>
      <c r="GD96" s="10" t="n">
        <v>5.74689153384602E-005</v>
      </c>
      <c r="GE96" s="10" t="n">
        <v>6.22486765411689E-005</v>
      </c>
      <c r="GF96" s="10" t="n">
        <v>0.000147179535071192</v>
      </c>
      <c r="GG96" s="10" t="n">
        <v>0.000195523971558969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8.86034823947198E-006</v>
      </c>
      <c r="D97" s="10" t="n">
        <v>6.97585603041109E-006</v>
      </c>
      <c r="E97" s="10" t="n">
        <v>6.2800358066317E-006</v>
      </c>
      <c r="F97" s="10" t="n">
        <v>1.48626878821231E-005</v>
      </c>
      <c r="G97" s="10" t="n">
        <v>9.74569596978607E-006</v>
      </c>
      <c r="H97" s="10" t="n">
        <v>9.08478210868149E-006</v>
      </c>
      <c r="I97" s="10" t="n">
        <v>1.43197836063258E-005</v>
      </c>
      <c r="J97" s="10" t="n">
        <v>9.97649924712734E-006</v>
      </c>
      <c r="K97" s="10" t="n">
        <v>1.09568865712184E-005</v>
      </c>
      <c r="L97" s="10" t="n">
        <v>4.18483655517753E-006</v>
      </c>
      <c r="M97" s="10" t="n">
        <v>1.62858243006011E-005</v>
      </c>
      <c r="N97" s="10" t="n">
        <v>1.00811681823319E-005</v>
      </c>
      <c r="O97" s="10" t="n">
        <v>9.38434490215377E-006</v>
      </c>
      <c r="P97" s="10" t="n">
        <v>1.32751003670779E-005</v>
      </c>
      <c r="Q97" s="10" t="n">
        <v>2.28547905028789E-005</v>
      </c>
      <c r="R97" s="10" t="n">
        <v>1.70023576390137E-005</v>
      </c>
      <c r="S97" s="10" t="n">
        <v>1.62265436674379E-005</v>
      </c>
      <c r="T97" s="10" t="n">
        <v>1.75668276273831E-005</v>
      </c>
      <c r="U97" s="10" t="n">
        <v>1.89860019730863E-005</v>
      </c>
      <c r="V97" s="10" t="n">
        <v>0.000358803805907797</v>
      </c>
      <c r="W97" s="10" t="n">
        <v>1.20108480821543E-005</v>
      </c>
      <c r="X97" s="10" t="n">
        <v>1.34086573265651E-005</v>
      </c>
      <c r="Y97" s="10" t="n">
        <v>1.57068099944506E-005</v>
      </c>
      <c r="Z97" s="10" t="n">
        <v>1.76176825867973E-005</v>
      </c>
      <c r="AA97" s="10" t="n">
        <v>1.13468748990336E-005</v>
      </c>
      <c r="AB97" s="10" t="n">
        <v>1.18886758127924E-005</v>
      </c>
      <c r="AC97" s="10" t="n">
        <v>1.27982473551351E-005</v>
      </c>
      <c r="AD97" s="10" t="n">
        <v>1.4763886826851E-005</v>
      </c>
      <c r="AE97" s="10" t="n">
        <v>1.57502924893343E-005</v>
      </c>
      <c r="AF97" s="10" t="n">
        <v>1.17688105731475E-005</v>
      </c>
      <c r="AG97" s="10" t="n">
        <v>1.21961125989945E-005</v>
      </c>
      <c r="AH97" s="10" t="n">
        <v>1.60542687309608E-005</v>
      </c>
      <c r="AI97" s="10" t="n">
        <v>1.69017510822239E-005</v>
      </c>
      <c r="AJ97" s="10" t="n">
        <v>3.32778504587082E-006</v>
      </c>
      <c r="AK97" s="10" t="n">
        <v>2.06289080485198E-005</v>
      </c>
      <c r="AL97" s="10" t="n">
        <v>2.32905683552948E-005</v>
      </c>
      <c r="AM97" s="10" t="n">
        <v>1.74720889505257E-005</v>
      </c>
      <c r="AN97" s="10" t="n">
        <v>2.53497428361896E-005</v>
      </c>
      <c r="AO97" s="10" t="n">
        <v>1.98454708483139E-005</v>
      </c>
      <c r="AP97" s="10" t="n">
        <v>1.70814987888713E-005</v>
      </c>
      <c r="AQ97" s="10" t="n">
        <v>1.23082041515494E-005</v>
      </c>
      <c r="AR97" s="10" t="n">
        <v>1.46670918843763E-005</v>
      </c>
      <c r="AS97" s="10" t="n">
        <v>1.4267875437693E-005</v>
      </c>
      <c r="AT97" s="10" t="n">
        <v>3.74148061166937E-005</v>
      </c>
      <c r="AU97" s="10" t="n">
        <v>8.56053468190003E-005</v>
      </c>
      <c r="AV97" s="10" t="n">
        <v>2.4604622390414E-005</v>
      </c>
      <c r="AW97" s="10" t="n">
        <v>3.0213864230414E-005</v>
      </c>
      <c r="AX97" s="10" t="n">
        <v>2.95804341146338E-005</v>
      </c>
      <c r="AY97" s="10" t="n">
        <v>2.52250127730111E-005</v>
      </c>
      <c r="AZ97" s="10" t="n">
        <v>1.71753347149698E-005</v>
      </c>
      <c r="BA97" s="10" t="n">
        <v>1.20556345503563E-005</v>
      </c>
      <c r="BB97" s="10" t="n">
        <v>2.6416443163389E-005</v>
      </c>
      <c r="BC97" s="10" t="n">
        <v>3.77496263425804E-005</v>
      </c>
      <c r="BD97" s="10" t="n">
        <v>3.16306312407602E-005</v>
      </c>
      <c r="BE97" s="10" t="n">
        <v>2.02376659002062E-005</v>
      </c>
      <c r="BF97" s="10" t="n">
        <v>2.41030440382432E-005</v>
      </c>
      <c r="BG97" s="10" t="n">
        <v>3.23249970327615E-005</v>
      </c>
      <c r="BH97" s="10" t="n">
        <v>3.56949154626598E-005</v>
      </c>
      <c r="BI97" s="10" t="n">
        <v>2.80124563521833E-005</v>
      </c>
      <c r="BJ97" s="10" t="n">
        <v>4.22609728013813E-005</v>
      </c>
      <c r="BK97" s="10" t="n">
        <v>1.42592993054841E-005</v>
      </c>
      <c r="BL97" s="10" t="n">
        <v>1.91501521527338E-005</v>
      </c>
      <c r="BM97" s="10" t="n">
        <v>2.61728509169643E-005</v>
      </c>
      <c r="BN97" s="10" t="n">
        <v>2.06319172177159E-005</v>
      </c>
      <c r="BO97" s="10" t="n">
        <v>2.1192023910751E-005</v>
      </c>
      <c r="BP97" s="10" t="n">
        <v>2.47026210005672E-005</v>
      </c>
      <c r="BQ97" s="10" t="n">
        <v>9.38384337395442E-006</v>
      </c>
      <c r="BR97" s="10" t="n">
        <v>0.000160699665636005</v>
      </c>
      <c r="BS97" s="10" t="n">
        <v>2.24472486880864E-005</v>
      </c>
      <c r="BT97" s="10" t="n">
        <v>2.36126999177379E-005</v>
      </c>
      <c r="BU97" s="10" t="n">
        <v>1.62132030173351E-005</v>
      </c>
      <c r="BV97" s="10" t="n">
        <v>9.95102161460031E-006</v>
      </c>
      <c r="BW97" s="10" t="n">
        <v>1.44107106688681E-005</v>
      </c>
      <c r="BX97" s="10" t="n">
        <v>1.91872150866658E-005</v>
      </c>
      <c r="BY97" s="10" t="n">
        <v>1.49583293097393E-005</v>
      </c>
      <c r="BZ97" s="10" t="n">
        <v>2.10129783435827E-005</v>
      </c>
      <c r="CA97" s="10" t="n">
        <v>6.53636686931993E-005</v>
      </c>
      <c r="CB97" s="10" t="n">
        <v>2.54478417519827E-005</v>
      </c>
      <c r="CC97" s="10" t="n">
        <v>5.03905443015791E-005</v>
      </c>
      <c r="CD97" s="10" t="n">
        <v>1.19882793131835E-005</v>
      </c>
      <c r="CE97" s="10" t="n">
        <v>4.50264494454219E-005</v>
      </c>
      <c r="CF97" s="10" t="n">
        <v>4.892191927542E-005</v>
      </c>
      <c r="CG97" s="10" t="n">
        <v>0</v>
      </c>
      <c r="CH97" s="10" t="n">
        <v>4.60549333238307E-005</v>
      </c>
      <c r="CI97" s="10" t="n">
        <v>3.64189717240626E-005</v>
      </c>
      <c r="CJ97" s="10" t="n">
        <v>4.37360675413121E-005</v>
      </c>
      <c r="CK97" s="10" t="n">
        <v>3.40502540385285E-005</v>
      </c>
      <c r="CL97" s="10" t="n">
        <v>3.55755015983943E-005</v>
      </c>
      <c r="CM97" s="10" t="n">
        <v>2.73966298762003E-005</v>
      </c>
      <c r="CN97" s="10" t="n">
        <v>0</v>
      </c>
      <c r="CO97" s="10" t="n">
        <v>2.36749897200973E-005</v>
      </c>
      <c r="CP97" s="10" t="n">
        <v>2.21649886174917E-005</v>
      </c>
      <c r="CQ97" s="10" t="n">
        <v>2.73266165395709E-005</v>
      </c>
      <c r="CR97" s="10" t="n">
        <v>7.32421751768021E-005</v>
      </c>
      <c r="CS97" s="10" t="n">
        <v>0.0504281589165304</v>
      </c>
      <c r="CT97" s="10" t="n">
        <v>3.20860188457708E-005</v>
      </c>
      <c r="CU97" s="10" t="n">
        <v>5.5028677089176E-005</v>
      </c>
      <c r="CV97" s="10" t="n">
        <v>2.33432789690466E-005</v>
      </c>
      <c r="CW97" s="10" t="n">
        <v>2.09073063519795E-005</v>
      </c>
      <c r="CX97" s="10" t="n">
        <v>2.83613193676517E-005</v>
      </c>
      <c r="CY97" s="10" t="n">
        <v>2.09326335260467E-005</v>
      </c>
      <c r="CZ97" s="10" t="n">
        <v>2.65908746711232E-005</v>
      </c>
      <c r="DA97" s="10" t="n">
        <v>1.47658929396484E-005</v>
      </c>
      <c r="DB97" s="10" t="n">
        <v>1.85654705779306E-005</v>
      </c>
      <c r="DC97" s="10" t="n">
        <v>2.0268710495746E-005</v>
      </c>
      <c r="DD97" s="10" t="n">
        <v>4.45672000732763E-005</v>
      </c>
      <c r="DE97" s="10" t="n">
        <v>1.28762851429541E-005</v>
      </c>
      <c r="DF97" s="10" t="n">
        <v>1.34807269288118E-005</v>
      </c>
      <c r="DG97" s="10" t="n">
        <v>1.70139429404187E-005</v>
      </c>
      <c r="DH97" s="10" t="n">
        <v>2.2734122818115E-005</v>
      </c>
      <c r="DI97" s="10" t="n">
        <v>1.92336565979257E-005</v>
      </c>
      <c r="DJ97" s="10" t="n">
        <v>1.94891350626751E-005</v>
      </c>
      <c r="DK97" s="10" t="n">
        <v>1.66333833427513E-005</v>
      </c>
      <c r="DL97" s="10" t="n">
        <v>1.39944422634069E-005</v>
      </c>
      <c r="DM97" s="10" t="n">
        <v>1.49509568452089E-005</v>
      </c>
      <c r="DN97" s="10" t="n">
        <v>2.30993356528823E-005</v>
      </c>
      <c r="DO97" s="10" t="n">
        <v>2.13992553627228E-005</v>
      </c>
      <c r="DP97" s="10" t="n">
        <v>1.84729887779703E-005</v>
      </c>
      <c r="DQ97" s="10" t="n">
        <v>1.61641535594386E-005</v>
      </c>
      <c r="DR97" s="10" t="n">
        <v>1.74500718625742E-005</v>
      </c>
      <c r="DS97" s="10" t="n">
        <v>1.56952748458655E-005</v>
      </c>
      <c r="DT97" s="10" t="n">
        <v>1.83644079228108E-005</v>
      </c>
      <c r="DU97" s="10" t="n">
        <v>0.000101766089986683</v>
      </c>
      <c r="DV97" s="10" t="n">
        <v>0.000221660418267103</v>
      </c>
      <c r="DW97" s="10" t="n">
        <v>2.67066775323533E-005</v>
      </c>
      <c r="DX97" s="10" t="n">
        <v>1.66166824537129E-005</v>
      </c>
      <c r="DY97" s="10" t="n">
        <v>1.63641630053397E-005</v>
      </c>
      <c r="DZ97" s="10" t="n">
        <v>1.33150721645662E-005</v>
      </c>
      <c r="EA97" s="10" t="n">
        <v>2.17106542216997E-005</v>
      </c>
      <c r="EB97" s="10" t="n">
        <v>1.49803965505108E-005</v>
      </c>
      <c r="EC97" s="10" t="n">
        <v>1.55985802090306E-005</v>
      </c>
      <c r="ED97" s="10" t="n">
        <v>0.00024110918030973</v>
      </c>
      <c r="EE97" s="10" t="n">
        <v>0.000845075015906213</v>
      </c>
      <c r="EF97" s="10" t="n">
        <v>0.00134425104800213</v>
      </c>
      <c r="EG97" s="10" t="n">
        <v>4.3991044477862E-005</v>
      </c>
      <c r="EH97" s="10" t="n">
        <v>2.94522435068797E-005</v>
      </c>
      <c r="EI97" s="10" t="n">
        <v>5.84260291115787E-005</v>
      </c>
      <c r="EJ97" s="10" t="n">
        <v>3.22036272085186E-005</v>
      </c>
      <c r="EK97" s="10" t="n">
        <v>1.94902384247136E-005</v>
      </c>
      <c r="EL97" s="10" t="n">
        <v>8.866517036324E-005</v>
      </c>
      <c r="EM97" s="10" t="n">
        <v>8.96235907521995E-006</v>
      </c>
      <c r="EN97" s="10" t="n">
        <v>1.20174181015658E-005</v>
      </c>
      <c r="EO97" s="10" t="n">
        <v>1.46789781027009E-005</v>
      </c>
      <c r="EP97" s="10" t="n">
        <v>7.46725336013507E-006</v>
      </c>
      <c r="EQ97" s="10" t="n">
        <v>1.04169413117973E-005</v>
      </c>
      <c r="ER97" s="10" t="n">
        <v>1.47926243926738E-005</v>
      </c>
      <c r="ES97" s="10" t="n">
        <v>7.89405385778266E-005</v>
      </c>
      <c r="ET97" s="10" t="n">
        <v>6.43370404691281E-005</v>
      </c>
      <c r="EU97" s="10" t="n">
        <v>5.42763847901497E-005</v>
      </c>
      <c r="EV97" s="10" t="n">
        <v>6.56455275412345E-006</v>
      </c>
      <c r="EW97" s="10" t="n">
        <v>1.05550621778985E-005</v>
      </c>
      <c r="EX97" s="10" t="n">
        <v>1.64142656724549E-005</v>
      </c>
      <c r="EY97" s="10" t="n">
        <v>1.6594163837562E-005</v>
      </c>
      <c r="EZ97" s="10" t="n">
        <v>1.6414967811934E-005</v>
      </c>
      <c r="FA97" s="10" t="n">
        <v>2.41747124179305E-005</v>
      </c>
      <c r="FB97" s="10" t="n">
        <v>1.72677162092903E-005</v>
      </c>
      <c r="FC97" s="10" t="n">
        <v>1.70310450520166E-005</v>
      </c>
      <c r="FD97" s="10" t="n">
        <v>3.7219109813307E-005</v>
      </c>
      <c r="FE97" s="10" t="n">
        <v>1.37797380412648E-005</v>
      </c>
      <c r="FF97" s="10" t="n">
        <v>4.54105197404848E-005</v>
      </c>
      <c r="FG97" s="10" t="n">
        <v>9.39547882817936E-006</v>
      </c>
      <c r="FH97" s="10" t="n">
        <v>5.09427268490644E-006</v>
      </c>
      <c r="FI97" s="10" t="n">
        <v>6.63020279541848E-005</v>
      </c>
      <c r="FJ97" s="10" t="n">
        <v>1.48227160846348E-005</v>
      </c>
      <c r="FK97" s="10" t="n">
        <v>1.31329672753819E-005</v>
      </c>
      <c r="FL97" s="10" t="n">
        <v>3.51953432232864E-005</v>
      </c>
      <c r="FM97" s="10" t="n">
        <v>2.12804934851165E-005</v>
      </c>
      <c r="FN97" s="10" t="n">
        <v>1.88463263695671E-005</v>
      </c>
      <c r="FO97" s="10" t="n">
        <v>1.56059526735611E-005</v>
      </c>
      <c r="FP97" s="10" t="n">
        <v>2.01062655119763E-005</v>
      </c>
      <c r="FQ97" s="10" t="n">
        <v>1.19306537230781E-005</v>
      </c>
      <c r="FR97" s="10" t="n">
        <v>5.68432061144274E-006</v>
      </c>
      <c r="FS97" s="10" t="n">
        <v>2.12653473334961E-005</v>
      </c>
      <c r="FT97" s="10" t="n">
        <v>8.53746438472989E-006</v>
      </c>
      <c r="FU97" s="10" t="n">
        <v>1.29453957288247E-005</v>
      </c>
      <c r="FV97" s="10" t="n">
        <v>8.1772668319561E-006</v>
      </c>
      <c r="FW97" s="10" t="n">
        <v>1.35863487675951E-005</v>
      </c>
      <c r="FX97" s="10" t="n">
        <v>6.68501982760753E-006</v>
      </c>
      <c r="FY97" s="10" t="n">
        <v>1.32655713312903E-005</v>
      </c>
      <c r="FZ97" s="10" t="n">
        <v>3.36988332292433E-005</v>
      </c>
      <c r="GA97" s="10" t="n">
        <v>1.27155955078821E-005</v>
      </c>
      <c r="GB97" s="10" t="n">
        <v>2.4047625172215E-005</v>
      </c>
      <c r="GC97" s="10" t="n">
        <v>1.18394758964361E-005</v>
      </c>
      <c r="GD97" s="10" t="n">
        <v>1.47699553180631E-005</v>
      </c>
      <c r="GE97" s="10" t="n">
        <v>2.30575583538764E-005</v>
      </c>
      <c r="GF97" s="10" t="n">
        <v>1.78212027300939E-005</v>
      </c>
      <c r="GG97" s="10" t="n">
        <v>1.62685717305435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056842196395581</v>
      </c>
      <c r="D98" s="10" t="n">
        <v>0.000549532562794268</v>
      </c>
      <c r="E98" s="10" t="n">
        <v>0.000416198526571558</v>
      </c>
      <c r="F98" s="10" t="n">
        <v>0.000340790593246642</v>
      </c>
      <c r="G98" s="10" t="n">
        <v>0.000698344374473511</v>
      </c>
      <c r="H98" s="10" t="n">
        <v>0.000423652378474793</v>
      </c>
      <c r="I98" s="10" t="n">
        <v>0.00113318798578516</v>
      </c>
      <c r="J98" s="10" t="n">
        <v>0.000429972690224428</v>
      </c>
      <c r="K98" s="10" t="n">
        <v>0.000639632497139143</v>
      </c>
      <c r="L98" s="10" t="n">
        <v>0.000717024675995069</v>
      </c>
      <c r="M98" s="10" t="n">
        <v>0.00126310489368075</v>
      </c>
      <c r="N98" s="10" t="n">
        <v>0.000782175721716537</v>
      </c>
      <c r="O98" s="10" t="n">
        <v>0.00100399632348298</v>
      </c>
      <c r="P98" s="10" t="n">
        <v>0.000767904121025388</v>
      </c>
      <c r="Q98" s="10" t="n">
        <v>0.00627385861382581</v>
      </c>
      <c r="R98" s="10" t="n">
        <v>0.000876059259020709</v>
      </c>
      <c r="S98" s="10" t="n">
        <v>0.000888117705101285</v>
      </c>
      <c r="T98" s="10" t="n">
        <v>0.00295362045673391</v>
      </c>
      <c r="U98" s="10" t="n">
        <v>0.000960279091384337</v>
      </c>
      <c r="V98" s="10" t="n">
        <v>0.00304243277750625</v>
      </c>
      <c r="W98" s="10" t="n">
        <v>0.00612569501103052</v>
      </c>
      <c r="X98" s="10" t="n">
        <v>0.00158605378501462</v>
      </c>
      <c r="Y98" s="10" t="n">
        <v>0.00129837670137286</v>
      </c>
      <c r="Z98" s="10" t="n">
        <v>0.00247648809402205</v>
      </c>
      <c r="AA98" s="10" t="n">
        <v>0.00211217048970389</v>
      </c>
      <c r="AB98" s="10" t="n">
        <v>0.000637275173829424</v>
      </c>
      <c r="AC98" s="10" t="n">
        <v>0.00115812586916435</v>
      </c>
      <c r="AD98" s="10" t="n">
        <v>0.00679446169116602</v>
      </c>
      <c r="AE98" s="10" t="n">
        <v>0.00267843432527018</v>
      </c>
      <c r="AF98" s="10" t="n">
        <v>0.00156683862862447</v>
      </c>
      <c r="AG98" s="10" t="n">
        <v>0.00541163074572786</v>
      </c>
      <c r="AH98" s="10" t="n">
        <v>0.0163276004144062</v>
      </c>
      <c r="AI98" s="10" t="n">
        <v>0.00208127876920724</v>
      </c>
      <c r="AJ98" s="10" t="n">
        <v>0.000210248587479935</v>
      </c>
      <c r="AK98" s="10" t="n">
        <v>0.000584226595165371</v>
      </c>
      <c r="AL98" s="10" t="n">
        <v>0.000689524771763852</v>
      </c>
      <c r="AM98" s="10" t="n">
        <v>0.000711898433242187</v>
      </c>
      <c r="AN98" s="10" t="n">
        <v>0.00104139654540525</v>
      </c>
      <c r="AO98" s="10" t="n">
        <v>0.000763006787352068</v>
      </c>
      <c r="AP98" s="10" t="n">
        <v>0.00110776587166073</v>
      </c>
      <c r="AQ98" s="10" t="n">
        <v>0.000860387791266086</v>
      </c>
      <c r="AR98" s="10" t="n">
        <v>0.000811834854861698</v>
      </c>
      <c r="AS98" s="10" t="n">
        <v>0.00105401735946494</v>
      </c>
      <c r="AT98" s="10" t="n">
        <v>0.00461754734977642</v>
      </c>
      <c r="AU98" s="10" t="n">
        <v>0.00720997569154773</v>
      </c>
      <c r="AV98" s="10" t="n">
        <v>0.000991105880940149</v>
      </c>
      <c r="AW98" s="10" t="n">
        <v>0.00100686979274613</v>
      </c>
      <c r="AX98" s="10" t="n">
        <v>0.000994302904383069</v>
      </c>
      <c r="AY98" s="10" t="n">
        <v>0.000748428140347469</v>
      </c>
      <c r="AZ98" s="10" t="n">
        <v>0.000874750735484175</v>
      </c>
      <c r="BA98" s="10" t="n">
        <v>0.000557012827283607</v>
      </c>
      <c r="BB98" s="10" t="n">
        <v>0.00109354929719063</v>
      </c>
      <c r="BC98" s="10" t="n">
        <v>0.00141222595272229</v>
      </c>
      <c r="BD98" s="10" t="n">
        <v>0.00287593443785759</v>
      </c>
      <c r="BE98" s="10" t="n">
        <v>0.00203593716306325</v>
      </c>
      <c r="BF98" s="10" t="n">
        <v>0.00150776247770676</v>
      </c>
      <c r="BG98" s="10" t="n">
        <v>0.00132719943595809</v>
      </c>
      <c r="BH98" s="10" t="n">
        <v>0.00314081966074104</v>
      </c>
      <c r="BI98" s="10" t="n">
        <v>0.00156610127726242</v>
      </c>
      <c r="BJ98" s="10" t="n">
        <v>0.001026311657167</v>
      </c>
      <c r="BK98" s="10" t="n">
        <v>0.00223758625271772</v>
      </c>
      <c r="BL98" s="10" t="n">
        <v>0.00254612927938107</v>
      </c>
      <c r="BM98" s="10" t="n">
        <v>0.00569367314433424</v>
      </c>
      <c r="BN98" s="10" t="n">
        <v>0.00240554828984627</v>
      </c>
      <c r="BO98" s="10" t="n">
        <v>0.00205117942629369</v>
      </c>
      <c r="BP98" s="10" t="n">
        <v>0.00254926577398084</v>
      </c>
      <c r="BQ98" s="10" t="n">
        <v>0.00341033809143677</v>
      </c>
      <c r="BR98" s="10" t="n">
        <v>0.00249191744640406</v>
      </c>
      <c r="BS98" s="10" t="n">
        <v>0.00116576350864589</v>
      </c>
      <c r="BT98" s="10" t="n">
        <v>0.00329642280862209</v>
      </c>
      <c r="BU98" s="10" t="n">
        <v>0.00417533462694195</v>
      </c>
      <c r="BV98" s="10" t="n">
        <v>0.00113166926208422</v>
      </c>
      <c r="BW98" s="10" t="n">
        <v>0.00278489905775489</v>
      </c>
      <c r="BX98" s="10" t="n">
        <v>0.00253995533737943</v>
      </c>
      <c r="BY98" s="10" t="n">
        <v>0.000891846281839534</v>
      </c>
      <c r="BZ98" s="10" t="n">
        <v>0.00126420541810172</v>
      </c>
      <c r="CA98" s="10" t="n">
        <v>0.00113959303791521</v>
      </c>
      <c r="CB98" s="10" t="n">
        <v>0.00118298671583408</v>
      </c>
      <c r="CC98" s="10" t="n">
        <v>0.00284827825915859</v>
      </c>
      <c r="CD98" s="10" t="n">
        <v>0.00218435388647536</v>
      </c>
      <c r="CE98" s="10" t="n">
        <v>0.00215876669368779</v>
      </c>
      <c r="CF98" s="10" t="n">
        <v>0.00152286167276248</v>
      </c>
      <c r="CG98" s="10" t="n">
        <v>0</v>
      </c>
      <c r="CH98" s="10" t="n">
        <v>0.00123592194048277</v>
      </c>
      <c r="CI98" s="10" t="n">
        <v>0.000883059694862504</v>
      </c>
      <c r="CJ98" s="10" t="n">
        <v>0.000935050669558004</v>
      </c>
      <c r="CK98" s="10" t="n">
        <v>0.00183383685839618</v>
      </c>
      <c r="CL98" s="10" t="n">
        <v>0.000827258704621603</v>
      </c>
      <c r="CM98" s="10" t="n">
        <v>0.000798530615136583</v>
      </c>
      <c r="CN98" s="10" t="n">
        <v>0</v>
      </c>
      <c r="CO98" s="10" t="n">
        <v>0.00115063129785754</v>
      </c>
      <c r="CP98" s="10" t="n">
        <v>0.000833889364257952</v>
      </c>
      <c r="CQ98" s="10" t="n">
        <v>0.00639612687699566</v>
      </c>
      <c r="CR98" s="10" t="n">
        <v>0.00560618145286707</v>
      </c>
      <c r="CS98" s="10" t="n">
        <v>0.0115651910350974</v>
      </c>
      <c r="CT98" s="10" t="n">
        <v>0.116719419039315</v>
      </c>
      <c r="CU98" s="10" t="n">
        <v>0.00556261169104083</v>
      </c>
      <c r="CV98" s="10" t="n">
        <v>0.00419427465222686</v>
      </c>
      <c r="CW98" s="10" t="n">
        <v>0.00592506940908755</v>
      </c>
      <c r="CX98" s="10" t="n">
        <v>0.00635308536689149</v>
      </c>
      <c r="CY98" s="10" t="n">
        <v>0.00808478255377738</v>
      </c>
      <c r="CZ98" s="10" t="n">
        <v>0.00581282692339274</v>
      </c>
      <c r="DA98" s="10" t="n">
        <v>0.00505432348197129</v>
      </c>
      <c r="DB98" s="10" t="n">
        <v>0.00453244379630275</v>
      </c>
      <c r="DC98" s="10" t="n">
        <v>0.0050020705824636</v>
      </c>
      <c r="DD98" s="10" t="n">
        <v>0.0062791851520233</v>
      </c>
      <c r="DE98" s="10" t="n">
        <v>0.00324861602777512</v>
      </c>
      <c r="DF98" s="10" t="n">
        <v>0.0130999823925832</v>
      </c>
      <c r="DG98" s="10" t="n">
        <v>0.00458937392459957</v>
      </c>
      <c r="DH98" s="10" t="n">
        <v>0.00804706758187071</v>
      </c>
      <c r="DI98" s="10" t="n">
        <v>0.00263189314750732</v>
      </c>
      <c r="DJ98" s="10" t="n">
        <v>0.00359258493554953</v>
      </c>
      <c r="DK98" s="10" t="n">
        <v>0.00292428047567083</v>
      </c>
      <c r="DL98" s="10" t="n">
        <v>0.00362566669964391</v>
      </c>
      <c r="DM98" s="10" t="n">
        <v>0.00193024279767322</v>
      </c>
      <c r="DN98" s="10" t="n">
        <v>0.00392549357289318</v>
      </c>
      <c r="DO98" s="10" t="n">
        <v>0.00499804266308284</v>
      </c>
      <c r="DP98" s="10" t="n">
        <v>0.00464723949865421</v>
      </c>
      <c r="DQ98" s="10" t="n">
        <v>0.00273676211958163</v>
      </c>
      <c r="DR98" s="10" t="n">
        <v>0.00330732900563391</v>
      </c>
      <c r="DS98" s="10" t="n">
        <v>0.00324768058201729</v>
      </c>
      <c r="DT98" s="10" t="n">
        <v>0.003702186162634</v>
      </c>
      <c r="DU98" s="10" t="n">
        <v>0.00513338515637383</v>
      </c>
      <c r="DV98" s="10" t="n">
        <v>0.00396079839631792</v>
      </c>
      <c r="DW98" s="10" t="n">
        <v>0.000936235934359389</v>
      </c>
      <c r="DX98" s="10" t="n">
        <v>0.00278240086731928</v>
      </c>
      <c r="DY98" s="10" t="n">
        <v>0.00224437648839511</v>
      </c>
      <c r="DZ98" s="10" t="n">
        <v>0.00256240603556723</v>
      </c>
      <c r="EA98" s="10" t="n">
        <v>0.00288704973450939</v>
      </c>
      <c r="EB98" s="10" t="n">
        <v>0.00228997121515592</v>
      </c>
      <c r="EC98" s="10" t="n">
        <v>0.00322471263735164</v>
      </c>
      <c r="ED98" s="10" t="n">
        <v>0.00284142199201594</v>
      </c>
      <c r="EE98" s="10" t="n">
        <v>0.00327628321171832</v>
      </c>
      <c r="EF98" s="10" t="n">
        <v>0.00766763977725263</v>
      </c>
      <c r="EG98" s="10" t="n">
        <v>0.0025250762472079</v>
      </c>
      <c r="EH98" s="10" t="n">
        <v>0.00213998074182182</v>
      </c>
      <c r="EI98" s="10" t="n">
        <v>0.00119258328878495</v>
      </c>
      <c r="EJ98" s="10" t="n">
        <v>0.000858740306207892</v>
      </c>
      <c r="EK98" s="10" t="n">
        <v>0.000560035967868013</v>
      </c>
      <c r="EL98" s="10" t="n">
        <v>0.00100017640321779</v>
      </c>
      <c r="EM98" s="10" t="n">
        <v>0.000300703991212783</v>
      </c>
      <c r="EN98" s="10" t="n">
        <v>0.000799324093244103</v>
      </c>
      <c r="EO98" s="10" t="n">
        <v>0.000481214207789246</v>
      </c>
      <c r="EP98" s="10" t="n">
        <v>0.000160794321574772</v>
      </c>
      <c r="EQ98" s="10" t="n">
        <v>0.000181302594159562</v>
      </c>
      <c r="ER98" s="10" t="n">
        <v>0.000174160190667462</v>
      </c>
      <c r="ES98" s="10" t="n">
        <v>0.000490466316596348</v>
      </c>
      <c r="ET98" s="10" t="n">
        <v>0.000710797908821216</v>
      </c>
      <c r="EU98" s="10" t="n">
        <v>0.000911105459206522</v>
      </c>
      <c r="EV98" s="10" t="n">
        <v>0.000367658796460222</v>
      </c>
      <c r="EW98" s="10" t="n">
        <v>0.000606355940222251</v>
      </c>
      <c r="EX98" s="10" t="n">
        <v>0.00170546068468994</v>
      </c>
      <c r="EY98" s="10" t="n">
        <v>0.001672874156585</v>
      </c>
      <c r="EZ98" s="10" t="n">
        <v>0.000869744449893179</v>
      </c>
      <c r="FA98" s="10" t="n">
        <v>0.00122264961596587</v>
      </c>
      <c r="FB98" s="10" t="n">
        <v>0.000582077270971215</v>
      </c>
      <c r="FC98" s="10" t="n">
        <v>0.000673920435998908</v>
      </c>
      <c r="FD98" s="10" t="n">
        <v>0.000714423036263894</v>
      </c>
      <c r="FE98" s="10" t="n">
        <v>0.00226411989650732</v>
      </c>
      <c r="FF98" s="10" t="n">
        <v>0.000478364950063353</v>
      </c>
      <c r="FG98" s="10" t="n">
        <v>0.000188611176839229</v>
      </c>
      <c r="FH98" s="10" t="n">
        <v>0.000176584645966861</v>
      </c>
      <c r="FI98" s="10" t="n">
        <v>0.000572405862359724</v>
      </c>
      <c r="FJ98" s="10" t="n">
        <v>0.000456127753613218</v>
      </c>
      <c r="FK98" s="10" t="n">
        <v>0.00247157975510452</v>
      </c>
      <c r="FL98" s="10" t="n">
        <v>0.000514922170279159</v>
      </c>
      <c r="FM98" s="10" t="n">
        <v>0.000295965133056083</v>
      </c>
      <c r="FN98" s="10" t="n">
        <v>0.00039875301345033</v>
      </c>
      <c r="FO98" s="10" t="n">
        <v>0.00030806980116234</v>
      </c>
      <c r="FP98" s="10" t="n">
        <v>0.00057715132366295</v>
      </c>
      <c r="FQ98" s="10" t="n">
        <v>0.000825065359450609</v>
      </c>
      <c r="FR98" s="10" t="n">
        <v>0.000268678730562534</v>
      </c>
      <c r="FS98" s="10" t="n">
        <v>0.000535742991799505</v>
      </c>
      <c r="FT98" s="10" t="n">
        <v>0.000657241988399096</v>
      </c>
      <c r="FU98" s="10" t="n">
        <v>0.000428766515459044</v>
      </c>
      <c r="FV98" s="10" t="n">
        <v>0.000298326858463486</v>
      </c>
      <c r="FW98" s="10" t="n">
        <v>0.000622082434197923</v>
      </c>
      <c r="FX98" s="10" t="n">
        <v>0.00041901256751598</v>
      </c>
      <c r="FY98" s="10" t="n">
        <v>0.00179034413327942</v>
      </c>
      <c r="FZ98" s="10" t="n">
        <v>0.00340581493606658</v>
      </c>
      <c r="GA98" s="10" t="n">
        <v>0.000276832515997507</v>
      </c>
      <c r="GB98" s="10" t="n">
        <v>0.000457912804224033</v>
      </c>
      <c r="GC98" s="10" t="n">
        <v>0.0015627997039995</v>
      </c>
      <c r="GD98" s="10" t="n">
        <v>0.000911981476645615</v>
      </c>
      <c r="GE98" s="10" t="n">
        <v>0.000690596682549877</v>
      </c>
      <c r="GF98" s="10" t="n">
        <v>0.00157445425761759</v>
      </c>
      <c r="GG98" s="10" t="n">
        <v>0.00292196937438679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3.39846962162425E-005</v>
      </c>
      <c r="D99" s="10" t="n">
        <v>2.71972941022009E-005</v>
      </c>
      <c r="E99" s="10" t="n">
        <v>1.59669978470395E-005</v>
      </c>
      <c r="F99" s="10" t="n">
        <v>1.67020971210705E-005</v>
      </c>
      <c r="G99" s="10" t="n">
        <v>2.68779381774639E-005</v>
      </c>
      <c r="H99" s="10" t="n">
        <v>2.61691131863317E-005</v>
      </c>
      <c r="I99" s="10" t="n">
        <v>3.33740731719669E-005</v>
      </c>
      <c r="J99" s="10" t="n">
        <v>3.90193423697217E-005</v>
      </c>
      <c r="K99" s="10" t="n">
        <v>4.38302942141011E-005</v>
      </c>
      <c r="L99" s="10" t="n">
        <v>1.66676937782693E-005</v>
      </c>
      <c r="M99" s="10" t="n">
        <v>2.80858293818897E-005</v>
      </c>
      <c r="N99" s="10" t="n">
        <v>4.21654337137334E-005</v>
      </c>
      <c r="O99" s="10" t="n">
        <v>1.70717516039536E-005</v>
      </c>
      <c r="P99" s="10" t="n">
        <v>2.55923854186134E-005</v>
      </c>
      <c r="Q99" s="10" t="n">
        <v>6.70841232929356E-005</v>
      </c>
      <c r="R99" s="10" t="n">
        <v>5.23615248389908E-005</v>
      </c>
      <c r="S99" s="10" t="n">
        <v>6.4551485647987E-005</v>
      </c>
      <c r="T99" s="10" t="n">
        <v>3.7157134424045E-005</v>
      </c>
      <c r="U99" s="10" t="n">
        <v>9.19353126425912E-005</v>
      </c>
      <c r="V99" s="10" t="n">
        <v>6.86587657445651E-005</v>
      </c>
      <c r="W99" s="10" t="n">
        <v>4.30352431232898E-005</v>
      </c>
      <c r="X99" s="10" t="n">
        <v>6.03692294899877E-005</v>
      </c>
      <c r="Y99" s="10" t="n">
        <v>3.52433214641663E-005</v>
      </c>
      <c r="Z99" s="10" t="n">
        <v>3.69851177100389E-005</v>
      </c>
      <c r="AA99" s="10" t="n">
        <v>2.55398368528158E-005</v>
      </c>
      <c r="AB99" s="10" t="n">
        <v>3.41398741633079E-005</v>
      </c>
      <c r="AC99" s="10" t="n">
        <v>3.34389604894021E-005</v>
      </c>
      <c r="AD99" s="10" t="n">
        <v>3.2009552402636E-005</v>
      </c>
      <c r="AE99" s="10" t="n">
        <v>4.28599602691444E-005</v>
      </c>
      <c r="AF99" s="10" t="n">
        <v>3.47518036636393E-005</v>
      </c>
      <c r="AG99" s="10" t="n">
        <v>2.46772855324579E-005</v>
      </c>
      <c r="AH99" s="10" t="n">
        <v>3.60747355818624E-005</v>
      </c>
      <c r="AI99" s="10" t="n">
        <v>3.80968392325837E-005</v>
      </c>
      <c r="AJ99" s="10" t="n">
        <v>1.33198275545375E-005</v>
      </c>
      <c r="AK99" s="10" t="n">
        <v>4.32138646984666E-005</v>
      </c>
      <c r="AL99" s="10" t="n">
        <v>4.56350906742172E-005</v>
      </c>
      <c r="AM99" s="10" t="n">
        <v>3.34577589404264E-005</v>
      </c>
      <c r="AN99" s="10" t="n">
        <v>6.26429710932234E-005</v>
      </c>
      <c r="AO99" s="10" t="n">
        <v>4.43604250491645E-005</v>
      </c>
      <c r="AP99" s="10" t="n">
        <v>2.87020411548482E-005</v>
      </c>
      <c r="AQ99" s="10" t="n">
        <v>2.24783022479675E-005</v>
      </c>
      <c r="AR99" s="10" t="n">
        <v>2.97053994056584E-005</v>
      </c>
      <c r="AS99" s="10" t="n">
        <v>4.71812814161883E-005</v>
      </c>
      <c r="AT99" s="10" t="n">
        <v>3.27635952894753E-005</v>
      </c>
      <c r="AU99" s="10" t="n">
        <v>2.76044729062407E-005</v>
      </c>
      <c r="AV99" s="10" t="n">
        <v>5.52172926150597E-005</v>
      </c>
      <c r="AW99" s="10" t="n">
        <v>4.69276837795903E-005</v>
      </c>
      <c r="AX99" s="10" t="n">
        <v>3.6685358626138E-005</v>
      </c>
      <c r="AY99" s="10" t="n">
        <v>2.47556003149104E-005</v>
      </c>
      <c r="AZ99" s="10" t="n">
        <v>3.09969763785437E-005</v>
      </c>
      <c r="BA99" s="10" t="n">
        <v>2.47723665009591E-005</v>
      </c>
      <c r="BB99" s="10" t="n">
        <v>6.02874308247199E-005</v>
      </c>
      <c r="BC99" s="10" t="n">
        <v>0.000105044147544126</v>
      </c>
      <c r="BD99" s="10" t="n">
        <v>8.45175454816539E-005</v>
      </c>
      <c r="BE99" s="10" t="n">
        <v>6.45177355332137E-005</v>
      </c>
      <c r="BF99" s="10" t="n">
        <v>7.70816330977202E-005</v>
      </c>
      <c r="BG99" s="10" t="n">
        <v>7.26055694889628E-005</v>
      </c>
      <c r="BH99" s="10" t="n">
        <v>6.28387217589088E-005</v>
      </c>
      <c r="BI99" s="10" t="n">
        <v>6.49564144443752E-005</v>
      </c>
      <c r="BJ99" s="10" t="n">
        <v>6.28925767807622E-005</v>
      </c>
      <c r="BK99" s="10" t="n">
        <v>3.53613379945351E-005</v>
      </c>
      <c r="BL99" s="10" t="n">
        <v>3.36230982123698E-005</v>
      </c>
      <c r="BM99" s="10" t="n">
        <v>4.98836857674914E-005</v>
      </c>
      <c r="BN99" s="10" t="n">
        <v>4.3211687271707E-005</v>
      </c>
      <c r="BO99" s="10" t="n">
        <v>3.99348777412292E-005</v>
      </c>
      <c r="BP99" s="10" t="n">
        <v>4.26599273308319E-005</v>
      </c>
      <c r="BQ99" s="10" t="n">
        <v>3.59271060475635E-005</v>
      </c>
      <c r="BR99" s="10" t="n">
        <v>6.33239250218331E-005</v>
      </c>
      <c r="BS99" s="10" t="n">
        <v>6.20271222247248E-005</v>
      </c>
      <c r="BT99" s="10" t="n">
        <v>6.70311392417861E-005</v>
      </c>
      <c r="BU99" s="10" t="n">
        <v>5.42280150572947E-005</v>
      </c>
      <c r="BV99" s="10" t="n">
        <v>1.65029351534618E-005</v>
      </c>
      <c r="BW99" s="10" t="n">
        <v>2.62495328146518E-005</v>
      </c>
      <c r="BX99" s="10" t="n">
        <v>4.75965892801304E-005</v>
      </c>
      <c r="BY99" s="10" t="n">
        <v>0.000144772024581412</v>
      </c>
      <c r="BZ99" s="10" t="n">
        <v>7.68377613006483E-005</v>
      </c>
      <c r="CA99" s="10" t="n">
        <v>8.52230317517548E-005</v>
      </c>
      <c r="CB99" s="10" t="n">
        <v>4.77295574742482E-005</v>
      </c>
      <c r="CC99" s="10" t="n">
        <v>6.22558246153717E-005</v>
      </c>
      <c r="CD99" s="10" t="n">
        <v>5.16294739624231E-005</v>
      </c>
      <c r="CE99" s="10" t="n">
        <v>6.27314472005539E-005</v>
      </c>
      <c r="CF99" s="10" t="n">
        <v>7.22112375028046E-005</v>
      </c>
      <c r="CG99" s="10" t="n">
        <v>0</v>
      </c>
      <c r="CH99" s="10" t="n">
        <v>6.63812499349462E-005</v>
      </c>
      <c r="CI99" s="10" t="n">
        <v>5.21113385043161E-005</v>
      </c>
      <c r="CJ99" s="10" t="n">
        <v>5.13520697932538E-005</v>
      </c>
      <c r="CK99" s="10" t="n">
        <v>7.81543786812687E-005</v>
      </c>
      <c r="CL99" s="10" t="n">
        <v>4.34873494994687E-005</v>
      </c>
      <c r="CM99" s="10" t="n">
        <v>6.18506780763076E-005</v>
      </c>
      <c r="CN99" s="10" t="n">
        <v>0</v>
      </c>
      <c r="CO99" s="10" t="n">
        <v>4.19728040264033E-005</v>
      </c>
      <c r="CP99" s="10" t="n">
        <v>5.69479839844584E-005</v>
      </c>
      <c r="CQ99" s="10" t="n">
        <v>8.80195735199633E-005</v>
      </c>
      <c r="CR99" s="10" t="n">
        <v>4.35185592830225E-005</v>
      </c>
      <c r="CS99" s="10" t="n">
        <v>5.75419134235773E-005</v>
      </c>
      <c r="CT99" s="10" t="n">
        <v>4.66009971847627E-005</v>
      </c>
      <c r="CU99" s="10" t="n">
        <v>0.0854306131028339</v>
      </c>
      <c r="CV99" s="10" t="n">
        <v>0.0003351088815336</v>
      </c>
      <c r="CW99" s="10" t="n">
        <v>0.000101264134689512</v>
      </c>
      <c r="CX99" s="10" t="n">
        <v>0.00158942717932698</v>
      </c>
      <c r="CY99" s="10" t="n">
        <v>0.00212261366994304</v>
      </c>
      <c r="CZ99" s="10" t="n">
        <v>6.89523554526472E-005</v>
      </c>
      <c r="DA99" s="10" t="n">
        <v>6.86902658516869E-005</v>
      </c>
      <c r="DB99" s="10" t="n">
        <v>7.65713894270608E-005</v>
      </c>
      <c r="DC99" s="10" t="n">
        <v>0.00150185107505705</v>
      </c>
      <c r="DD99" s="10" t="n">
        <v>5.70316697529179E-005</v>
      </c>
      <c r="DE99" s="10" t="n">
        <v>5.28150102521174E-005</v>
      </c>
      <c r="DF99" s="10" t="n">
        <v>8.75354589704188E-005</v>
      </c>
      <c r="DG99" s="10" t="n">
        <v>5.86621269104844E-005</v>
      </c>
      <c r="DH99" s="10" t="n">
        <v>5.62607155182459E-005</v>
      </c>
      <c r="DI99" s="10" t="n">
        <v>4.55983647428724E-005</v>
      </c>
      <c r="DJ99" s="10" t="n">
        <v>5.55815761119358E-005</v>
      </c>
      <c r="DK99" s="10" t="n">
        <v>5.27173163715046E-005</v>
      </c>
      <c r="DL99" s="10" t="n">
        <v>6.47474540563484E-005</v>
      </c>
      <c r="DM99" s="10" t="n">
        <v>7.1646413001372E-005</v>
      </c>
      <c r="DN99" s="10" t="n">
        <v>5.05528815915994E-005</v>
      </c>
      <c r="DO99" s="10" t="n">
        <v>6.9501284738735E-005</v>
      </c>
      <c r="DP99" s="10" t="n">
        <v>0.000102475509776753</v>
      </c>
      <c r="DQ99" s="10" t="n">
        <v>6.17643068148446E-005</v>
      </c>
      <c r="DR99" s="10" t="n">
        <v>6.09911751534131E-005</v>
      </c>
      <c r="DS99" s="10" t="n">
        <v>6.09008119428909E-005</v>
      </c>
      <c r="DT99" s="10" t="n">
        <v>6.36867569008696E-005</v>
      </c>
      <c r="DU99" s="10" t="n">
        <v>7.53266271295063E-005</v>
      </c>
      <c r="DV99" s="10" t="n">
        <v>0.000633215298523976</v>
      </c>
      <c r="DW99" s="10" t="n">
        <v>4.83766887071926E-005</v>
      </c>
      <c r="DX99" s="10" t="n">
        <v>0.000457870750620352</v>
      </c>
      <c r="DY99" s="10" t="n">
        <v>3.77393783395541E-005</v>
      </c>
      <c r="DZ99" s="10" t="n">
        <v>3.41102611593778E-005</v>
      </c>
      <c r="EA99" s="10" t="n">
        <v>4.14946411100016E-005</v>
      </c>
      <c r="EB99" s="10" t="n">
        <v>2.8251967043645E-005</v>
      </c>
      <c r="EC99" s="10" t="n">
        <v>3.41805920437119E-005</v>
      </c>
      <c r="ED99" s="10" t="n">
        <v>3.98019095471114E-005</v>
      </c>
      <c r="EE99" s="10" t="n">
        <v>5.08420438652704E-005</v>
      </c>
      <c r="EF99" s="10" t="n">
        <v>6.41963473435011E-005</v>
      </c>
      <c r="EG99" s="10" t="n">
        <v>9.48458064112173E-005</v>
      </c>
      <c r="EH99" s="10" t="n">
        <v>0.000135540460929753</v>
      </c>
      <c r="EI99" s="10" t="n">
        <v>0.000123075418540131</v>
      </c>
      <c r="EJ99" s="10" t="n">
        <v>7.67419545232272E-005</v>
      </c>
      <c r="EK99" s="10" t="n">
        <v>0.000100981069210767</v>
      </c>
      <c r="EL99" s="10" t="n">
        <v>6.45713728123911E-005</v>
      </c>
      <c r="EM99" s="10" t="n">
        <v>3.15438008187639E-005</v>
      </c>
      <c r="EN99" s="10" t="n">
        <v>9.28665254867676E-006</v>
      </c>
      <c r="EO99" s="10" t="n">
        <v>1.08419884830381E-005</v>
      </c>
      <c r="EP99" s="10" t="n">
        <v>1.30014877622882E-005</v>
      </c>
      <c r="EQ99" s="10" t="n">
        <v>1.30413346719884E-005</v>
      </c>
      <c r="ER99" s="10" t="n">
        <v>1.10780941246675E-005</v>
      </c>
      <c r="ES99" s="10" t="n">
        <v>7.02940132410027E-006</v>
      </c>
      <c r="ET99" s="10" t="n">
        <v>5.8912603568727E-005</v>
      </c>
      <c r="EU99" s="10" t="n">
        <v>9.44291920912194E-005</v>
      </c>
      <c r="EV99" s="10" t="n">
        <v>7.41174294690247E-006</v>
      </c>
      <c r="EW99" s="10" t="n">
        <v>1.10942796635803E-005</v>
      </c>
      <c r="EX99" s="10" t="n">
        <v>2.55398368528158E-005</v>
      </c>
      <c r="EY99" s="10" t="n">
        <v>2.55015867227393E-005</v>
      </c>
      <c r="EZ99" s="10" t="n">
        <v>2.07648125499694E-005</v>
      </c>
      <c r="FA99" s="10" t="n">
        <v>1.78677462463606E-005</v>
      </c>
      <c r="FB99" s="10" t="n">
        <v>1.55508190123935E-005</v>
      </c>
      <c r="FC99" s="10" t="n">
        <v>2.86085569659707E-005</v>
      </c>
      <c r="FD99" s="10" t="n">
        <v>3.0579708830518E-005</v>
      </c>
      <c r="FE99" s="10" t="n">
        <v>2.71692052970025E-005</v>
      </c>
      <c r="FF99" s="10" t="n">
        <v>1.90747664800826E-005</v>
      </c>
      <c r="FG99" s="10" t="n">
        <v>6.35537887067518E-006</v>
      </c>
      <c r="FH99" s="10" t="n">
        <v>1.11377556178797E-005</v>
      </c>
      <c r="FI99" s="10" t="n">
        <v>6.57625704116602E-005</v>
      </c>
      <c r="FJ99" s="10" t="n">
        <v>4.54821627348033E-005</v>
      </c>
      <c r="FK99" s="10" t="n">
        <v>8.43455287676478E-005</v>
      </c>
      <c r="FL99" s="10" t="n">
        <v>2.0376069292494E-005</v>
      </c>
      <c r="FM99" s="10" t="n">
        <v>1.93635658492937E-005</v>
      </c>
      <c r="FN99" s="10" t="n">
        <v>3.19704313018557E-005</v>
      </c>
      <c r="FO99" s="10" t="n">
        <v>4.21504820499843E-005</v>
      </c>
      <c r="FP99" s="10" t="n">
        <v>4.44419333908645E-005</v>
      </c>
      <c r="FQ99" s="10" t="n">
        <v>2.15087666928227E-005</v>
      </c>
      <c r="FR99" s="10" t="n">
        <v>1.53749555111122E-005</v>
      </c>
      <c r="FS99" s="10" t="n">
        <v>2.16637994781041E-005</v>
      </c>
      <c r="FT99" s="10" t="n">
        <v>2.8596435957009E-005</v>
      </c>
      <c r="FU99" s="10" t="n">
        <v>2.64554448052152E-005</v>
      </c>
      <c r="FV99" s="10" t="n">
        <v>3.01580864289731E-005</v>
      </c>
      <c r="FW99" s="10" t="n">
        <v>0.000212542980855208</v>
      </c>
      <c r="FX99" s="10" t="n">
        <v>6.83879664365665E-006</v>
      </c>
      <c r="FY99" s="10" t="n">
        <v>3.15468492162272E-005</v>
      </c>
      <c r="FZ99" s="10" t="n">
        <v>0.00190496534914556</v>
      </c>
      <c r="GA99" s="10" t="n">
        <v>2.14509923028021E-005</v>
      </c>
      <c r="GB99" s="10" t="n">
        <v>3.56159517636209E-005</v>
      </c>
      <c r="GC99" s="10" t="n">
        <v>2.07553044531192E-005</v>
      </c>
      <c r="GD99" s="10" t="n">
        <v>1.97886721336539E-005</v>
      </c>
      <c r="GE99" s="10" t="n">
        <v>2.15537668458538E-005</v>
      </c>
      <c r="GF99" s="10" t="n">
        <v>3.23533680879722E-005</v>
      </c>
      <c r="GG99" s="10" t="n">
        <v>4.30474367131434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6.65075984009793E-006</v>
      </c>
      <c r="D100" s="10" t="n">
        <v>5.33125586381724E-006</v>
      </c>
      <c r="E100" s="10" t="n">
        <v>3.12591622864633E-006</v>
      </c>
      <c r="F100" s="10" t="n">
        <v>3.26795150306556E-006</v>
      </c>
      <c r="G100" s="10" t="n">
        <v>5.29530493017083E-006</v>
      </c>
      <c r="H100" s="10" t="n">
        <v>5.07601586953405E-006</v>
      </c>
      <c r="I100" s="10" t="n">
        <v>6.67605347432036E-006</v>
      </c>
      <c r="J100" s="10" t="n">
        <v>7.64188868652863E-006</v>
      </c>
      <c r="K100" s="10" t="n">
        <v>8.53894010594804E-006</v>
      </c>
      <c r="L100" s="10" t="n">
        <v>3.0027988241653E-006</v>
      </c>
      <c r="M100" s="10" t="n">
        <v>5.08162374979864E-006</v>
      </c>
      <c r="N100" s="10" t="n">
        <v>8.15067002256675E-006</v>
      </c>
      <c r="O100" s="10" t="n">
        <v>1.49886772173914E-005</v>
      </c>
      <c r="P100" s="10" t="n">
        <v>8.27564896406507E-006</v>
      </c>
      <c r="Q100" s="10" t="n">
        <v>1.29459661098934E-005</v>
      </c>
      <c r="R100" s="10" t="n">
        <v>9.90598308380777E-006</v>
      </c>
      <c r="S100" s="10" t="n">
        <v>1.24428391925454E-005</v>
      </c>
      <c r="T100" s="10" t="n">
        <v>6.48543208374985E-006</v>
      </c>
      <c r="U100" s="10" t="n">
        <v>1.78113490659211E-005</v>
      </c>
      <c r="V100" s="10" t="n">
        <v>1.31517822963676E-005</v>
      </c>
      <c r="W100" s="10" t="n">
        <v>8.11616178010873E-006</v>
      </c>
      <c r="X100" s="10" t="n">
        <v>1.16265319412509E-005</v>
      </c>
      <c r="Y100" s="10" t="n">
        <v>7.02188051370744E-006</v>
      </c>
      <c r="Z100" s="10" t="n">
        <v>7.26090186672749E-006</v>
      </c>
      <c r="AA100" s="10" t="n">
        <v>9.69951535937758E-006</v>
      </c>
      <c r="AB100" s="10" t="n">
        <v>6.67153924705343E-006</v>
      </c>
      <c r="AC100" s="10" t="n">
        <v>6.52210436299047E-006</v>
      </c>
      <c r="AD100" s="10" t="n">
        <v>6.21671921530402E-006</v>
      </c>
      <c r="AE100" s="10" t="n">
        <v>8.39145983575323E-006</v>
      </c>
      <c r="AF100" s="10" t="n">
        <v>6.92012424649981E-006</v>
      </c>
      <c r="AG100" s="10" t="n">
        <v>4.7664422635587E-006</v>
      </c>
      <c r="AH100" s="10" t="n">
        <v>6.9400194233721E-006</v>
      </c>
      <c r="AI100" s="10" t="n">
        <v>7.90918213299878E-006</v>
      </c>
      <c r="AJ100" s="10" t="n">
        <v>2.58648933946107E-006</v>
      </c>
      <c r="AK100" s="10" t="n">
        <v>8.43332114942954E-006</v>
      </c>
      <c r="AL100" s="10" t="n">
        <v>8.86075331781207E-006</v>
      </c>
      <c r="AM100" s="10" t="n">
        <v>6.4992074576778E-006</v>
      </c>
      <c r="AN100" s="10" t="n">
        <v>1.22335093549511E-005</v>
      </c>
      <c r="AO100" s="10" t="n">
        <v>8.64751425248149E-006</v>
      </c>
      <c r="AP100" s="10" t="n">
        <v>5.53109186262334E-006</v>
      </c>
      <c r="AQ100" s="10" t="n">
        <v>4.33840509564555E-006</v>
      </c>
      <c r="AR100" s="10" t="n">
        <v>5.71638460348186E-006</v>
      </c>
      <c r="AS100" s="10" t="n">
        <v>9.10691831913598E-006</v>
      </c>
      <c r="AT100" s="10" t="n">
        <v>6.30518876205073E-006</v>
      </c>
      <c r="AU100" s="10" t="n">
        <v>5.11050084277935E-006</v>
      </c>
      <c r="AV100" s="10" t="n">
        <v>1.07741574102465E-005</v>
      </c>
      <c r="AW100" s="10" t="n">
        <v>9.17165326891224E-006</v>
      </c>
      <c r="AX100" s="10" t="n">
        <v>7.1527000275975E-006</v>
      </c>
      <c r="AY100" s="10" t="n">
        <v>4.82024068335838E-006</v>
      </c>
      <c r="AZ100" s="10" t="n">
        <v>5.93739558585963E-006</v>
      </c>
      <c r="BA100" s="10" t="n">
        <v>4.75827476989534E-006</v>
      </c>
      <c r="BB100" s="10" t="n">
        <v>1.18183167924572E-005</v>
      </c>
      <c r="BC100" s="10" t="n">
        <v>2.05984190189952E-005</v>
      </c>
      <c r="BD100" s="10" t="n">
        <v>1.65453642788875E-005</v>
      </c>
      <c r="BE100" s="10" t="n">
        <v>1.26196386707625E-005</v>
      </c>
      <c r="BF100" s="10" t="n">
        <v>1.51454419034599E-005</v>
      </c>
      <c r="BG100" s="10" t="n">
        <v>1.42306826131635E-005</v>
      </c>
      <c r="BH100" s="10" t="n">
        <v>1.23640729075013E-005</v>
      </c>
      <c r="BI100" s="10" t="n">
        <v>1.27936691126664E-005</v>
      </c>
      <c r="BJ100" s="10" t="n">
        <v>1.23843869302024E-005</v>
      </c>
      <c r="BK100" s="10" t="n">
        <v>6.82351047530246E-006</v>
      </c>
      <c r="BL100" s="10" t="n">
        <v>6.47288997809586E-006</v>
      </c>
      <c r="BM100" s="10" t="n">
        <v>9.79817682129396E-006</v>
      </c>
      <c r="BN100" s="10" t="n">
        <v>8.36118659000955E-006</v>
      </c>
      <c r="BO100" s="10" t="n">
        <v>7.76872916504424E-006</v>
      </c>
      <c r="BP100" s="10" t="n">
        <v>8.34529371772443E-006</v>
      </c>
      <c r="BQ100" s="10" t="n">
        <v>6.99081611473141E-006</v>
      </c>
      <c r="BR100" s="10" t="n">
        <v>1.25005235708686E-005</v>
      </c>
      <c r="BS100" s="10" t="n">
        <v>1.03860502113542E-005</v>
      </c>
      <c r="BT100" s="10" t="n">
        <v>1.30872800387185E-005</v>
      </c>
      <c r="BU100" s="10" t="n">
        <v>1.04757297571621E-005</v>
      </c>
      <c r="BV100" s="10" t="n">
        <v>3.1854621439869E-006</v>
      </c>
      <c r="BW100" s="10" t="n">
        <v>5.04904685199606E-006</v>
      </c>
      <c r="BX100" s="10" t="n">
        <v>8.83350506972149E-006</v>
      </c>
      <c r="BY100" s="10" t="n">
        <v>2.15427302094411E-005</v>
      </c>
      <c r="BZ100" s="10" t="n">
        <v>1.49970541339692E-005</v>
      </c>
      <c r="CA100" s="10" t="n">
        <v>1.60399104402678E-005</v>
      </c>
      <c r="CB100" s="10" t="n">
        <v>9.43517710292238E-006</v>
      </c>
      <c r="CC100" s="10" t="n">
        <v>1.21628872943576E-005</v>
      </c>
      <c r="CD100" s="10" t="n">
        <v>9.55445508730524E-006</v>
      </c>
      <c r="CE100" s="10" t="n">
        <v>1.15843215893839E-005</v>
      </c>
      <c r="CF100" s="10" t="n">
        <v>1.41878207233404E-005</v>
      </c>
      <c r="CG100" s="10" t="n">
        <v>0</v>
      </c>
      <c r="CH100" s="10" t="n">
        <v>1.30131908654303E-005</v>
      </c>
      <c r="CI100" s="10" t="n">
        <v>1.02370807115455E-005</v>
      </c>
      <c r="CJ100" s="10" t="n">
        <v>1.01190127262239E-005</v>
      </c>
      <c r="CK100" s="10" t="n">
        <v>1.47404877945611E-005</v>
      </c>
      <c r="CL100" s="10" t="n">
        <v>8.50412936372471E-006</v>
      </c>
      <c r="CM100" s="10" t="n">
        <v>1.21036206095697E-005</v>
      </c>
      <c r="CN100" s="10" t="n">
        <v>0</v>
      </c>
      <c r="CO100" s="10" t="n">
        <v>8.06352682094485E-006</v>
      </c>
      <c r="CP100" s="10" t="n">
        <v>1.10289087510626E-005</v>
      </c>
      <c r="CQ100" s="10" t="n">
        <v>1.6785991207585E-005</v>
      </c>
      <c r="CR100" s="10" t="n">
        <v>8.44686383123033E-006</v>
      </c>
      <c r="CS100" s="10" t="n">
        <v>1.10297697119331E-005</v>
      </c>
      <c r="CT100" s="10" t="n">
        <v>8.7646980077199E-006</v>
      </c>
      <c r="CU100" s="10" t="n">
        <v>5.92948405353615E-006</v>
      </c>
      <c r="CV100" s="10" t="n">
        <v>0.027068609768416</v>
      </c>
      <c r="CW100" s="10" t="n">
        <v>1.27056882193867E-005</v>
      </c>
      <c r="CX100" s="10" t="n">
        <v>8.51066801249795E-006</v>
      </c>
      <c r="CY100" s="10" t="n">
        <v>6.77555262789452E-006</v>
      </c>
      <c r="CZ100" s="10" t="n">
        <v>7.02781416295005E-006</v>
      </c>
      <c r="DA100" s="10" t="n">
        <v>6.70783921889059E-006</v>
      </c>
      <c r="DB100" s="10" t="n">
        <v>7.0097107154569E-006</v>
      </c>
      <c r="DC100" s="10" t="n">
        <v>6.56215067807492E-006</v>
      </c>
      <c r="DD100" s="10" t="n">
        <v>7.88277157656598E-006</v>
      </c>
      <c r="DE100" s="10" t="n">
        <v>8.9323526853396E-006</v>
      </c>
      <c r="DF100" s="10" t="n">
        <v>1.37266947349449E-005</v>
      </c>
      <c r="DG100" s="10" t="n">
        <v>9.6737098024754E-006</v>
      </c>
      <c r="DH100" s="10" t="n">
        <v>1.03485635096685E-005</v>
      </c>
      <c r="DI100" s="10" t="n">
        <v>8.07930334716639E-006</v>
      </c>
      <c r="DJ100" s="10" t="n">
        <v>9.87952598894954E-006</v>
      </c>
      <c r="DK100" s="10" t="n">
        <v>9.06361431427127E-006</v>
      </c>
      <c r="DL100" s="10" t="n">
        <v>1.05540771963773E-005</v>
      </c>
      <c r="DM100" s="10" t="n">
        <v>1.16558976876987E-005</v>
      </c>
      <c r="DN100" s="10" t="n">
        <v>8.97903072604815E-006</v>
      </c>
      <c r="DO100" s="10" t="n">
        <v>8.76348800865866E-006</v>
      </c>
      <c r="DP100" s="10" t="n">
        <v>7.70310998518477E-006</v>
      </c>
      <c r="DQ100" s="10" t="n">
        <v>9.26403204339527E-006</v>
      </c>
      <c r="DR100" s="10" t="n">
        <v>9.93062518007415E-006</v>
      </c>
      <c r="DS100" s="10" t="n">
        <v>9.01228243101949E-006</v>
      </c>
      <c r="DT100" s="10" t="n">
        <v>9.67652537721405E-006</v>
      </c>
      <c r="DU100" s="10" t="n">
        <v>0.000383602279310437</v>
      </c>
      <c r="DV100" s="10" t="n">
        <v>7.4480561446033E-006</v>
      </c>
      <c r="DW100" s="10" t="n">
        <v>8.88949079551649E-006</v>
      </c>
      <c r="DX100" s="10" t="n">
        <v>9.04579009733072E-006</v>
      </c>
      <c r="DY100" s="10" t="n">
        <v>6.46737517468214E-006</v>
      </c>
      <c r="DZ100" s="10" t="n">
        <v>4.67801925523742E-006</v>
      </c>
      <c r="EA100" s="10" t="n">
        <v>6.03100762861661E-006</v>
      </c>
      <c r="EB100" s="10" t="n">
        <v>5.14277524081662E-006</v>
      </c>
      <c r="EC100" s="10" t="n">
        <v>6.40073214946315E-006</v>
      </c>
      <c r="ED100" s="10" t="n">
        <v>3.02097207929659E-005</v>
      </c>
      <c r="EE100" s="10" t="n">
        <v>7.29415357169884E-005</v>
      </c>
      <c r="EF100" s="10" t="n">
        <v>1.2096872537882E-005</v>
      </c>
      <c r="EG100" s="10" t="n">
        <v>3.58815913925219E-005</v>
      </c>
      <c r="EH100" s="10" t="n">
        <v>3.92563253127417E-005</v>
      </c>
      <c r="EI100" s="10" t="n">
        <v>2.40822390084283E-005</v>
      </c>
      <c r="EJ100" s="10" t="n">
        <v>1.4945838596781E-005</v>
      </c>
      <c r="EK100" s="10" t="n">
        <v>1.97180981635187E-005</v>
      </c>
      <c r="EL100" s="10" t="n">
        <v>1.24346949680947E-005</v>
      </c>
      <c r="EM100" s="10" t="n">
        <v>6.10772622294168E-006</v>
      </c>
      <c r="EN100" s="10" t="n">
        <v>1.69035007318014E-006</v>
      </c>
      <c r="EO100" s="10" t="n">
        <v>2.06272961119759E-006</v>
      </c>
      <c r="EP100" s="10" t="n">
        <v>2.46409328057425E-006</v>
      </c>
      <c r="EQ100" s="10" t="n">
        <v>2.44543137197591E-006</v>
      </c>
      <c r="ER100" s="10" t="n">
        <v>2.14312474113181E-006</v>
      </c>
      <c r="ES100" s="10" t="n">
        <v>1.33619498256196E-006</v>
      </c>
      <c r="ET100" s="10" t="n">
        <v>4.33475182924911E-006</v>
      </c>
      <c r="EU100" s="10" t="n">
        <v>4.67594829530568E-006</v>
      </c>
      <c r="EV100" s="10" t="n">
        <v>1.40162335487717E-006</v>
      </c>
      <c r="EW100" s="10" t="n">
        <v>2.33632203355E-006</v>
      </c>
      <c r="EX100" s="10" t="n">
        <v>4.92820983036121E-006</v>
      </c>
      <c r="EY100" s="10" t="n">
        <v>5.02359033328462E-006</v>
      </c>
      <c r="EZ100" s="10" t="n">
        <v>1.45765329217633E-005</v>
      </c>
      <c r="FA100" s="10" t="n">
        <v>2.90215947916805E-005</v>
      </c>
      <c r="FB100" s="10" t="n">
        <v>8.67280788670392E-006</v>
      </c>
      <c r="FC100" s="10" t="n">
        <v>5.57290663787422E-006</v>
      </c>
      <c r="FD100" s="10" t="n">
        <v>5.84006046906807E-006</v>
      </c>
      <c r="FE100" s="10" t="n">
        <v>5.16311253273051E-006</v>
      </c>
      <c r="FF100" s="10" t="n">
        <v>3.85461489406455E-006</v>
      </c>
      <c r="FG100" s="10" t="n">
        <v>1.23590002191291E-006</v>
      </c>
      <c r="FH100" s="10" t="n">
        <v>2.13602065048958E-006</v>
      </c>
      <c r="FI100" s="10" t="n">
        <v>1.27879216171255E-005</v>
      </c>
      <c r="FJ100" s="10" t="n">
        <v>8.79915971175249E-006</v>
      </c>
      <c r="FK100" s="10" t="n">
        <v>1.37733029680153E-005</v>
      </c>
      <c r="FL100" s="10" t="n">
        <v>3.91520792397735E-006</v>
      </c>
      <c r="FM100" s="10" t="n">
        <v>3.75448747174706E-006</v>
      </c>
      <c r="FN100" s="10" t="n">
        <v>6.31775413691744E-006</v>
      </c>
      <c r="FO100" s="10" t="n">
        <v>8.17140289109682E-006</v>
      </c>
      <c r="FP100" s="10" t="n">
        <v>8.61898619769152E-006</v>
      </c>
      <c r="FQ100" s="10" t="n">
        <v>4.17591618324883E-006</v>
      </c>
      <c r="FR100" s="10" t="n">
        <v>2.95197886359328E-006</v>
      </c>
      <c r="FS100" s="10" t="n">
        <v>4.24444401469783E-006</v>
      </c>
      <c r="FT100" s="10" t="n">
        <v>5.52052764005022E-006</v>
      </c>
      <c r="FU100" s="10" t="n">
        <v>5.09162951126657E-006</v>
      </c>
      <c r="FV100" s="10" t="n">
        <v>5.83007797681285E-006</v>
      </c>
      <c r="FW100" s="10" t="n">
        <v>4.141966401896E-005</v>
      </c>
      <c r="FX100" s="10" t="n">
        <v>1.2415567675242E-006</v>
      </c>
      <c r="FY100" s="10" t="n">
        <v>4.9782619069136E-006</v>
      </c>
      <c r="FZ100" s="10" t="n">
        <v>0.000372030499826707</v>
      </c>
      <c r="GA100" s="10" t="n">
        <v>4.03043706534761E-006</v>
      </c>
      <c r="GB100" s="10" t="n">
        <v>6.89671541850739E-006</v>
      </c>
      <c r="GC100" s="10" t="n">
        <v>4.23953421081472E-006</v>
      </c>
      <c r="GD100" s="10" t="n">
        <v>3.97645249184619E-006</v>
      </c>
      <c r="GE100" s="10" t="n">
        <v>4.15683542882161E-006</v>
      </c>
      <c r="GF100" s="10" t="n">
        <v>6.14481734801119E-006</v>
      </c>
      <c r="GG100" s="10" t="n">
        <v>8.05049606182382E-00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5.23265270031863E-006</v>
      </c>
      <c r="D101" s="10" t="n">
        <v>4.21639789674987E-006</v>
      </c>
      <c r="E101" s="10" t="n">
        <v>2.45489614571155E-006</v>
      </c>
      <c r="F101" s="10" t="n">
        <v>2.57173557816599E-006</v>
      </c>
      <c r="G101" s="10" t="n">
        <v>4.15251564187824E-006</v>
      </c>
      <c r="H101" s="10" t="n">
        <v>3.98642741505276E-006</v>
      </c>
      <c r="I101" s="10" t="n">
        <v>5.15025670859184E-006</v>
      </c>
      <c r="J101" s="10" t="n">
        <v>5.99416750210552E-006</v>
      </c>
      <c r="K101" s="10" t="n">
        <v>6.7451432816948E-006</v>
      </c>
      <c r="L101" s="10" t="n">
        <v>2.4313777822727E-006</v>
      </c>
      <c r="M101" s="10" t="n">
        <v>4.07155678954203E-006</v>
      </c>
      <c r="N101" s="10" t="n">
        <v>6.41448850504562E-006</v>
      </c>
      <c r="O101" s="10" t="n">
        <v>4.34509232021644E-006</v>
      </c>
      <c r="P101" s="10" t="n">
        <v>4.41976721011932E-006</v>
      </c>
      <c r="Q101" s="10" t="n">
        <v>1.0240491713224E-005</v>
      </c>
      <c r="R101" s="10" t="n">
        <v>7.90471751546961E-006</v>
      </c>
      <c r="S101" s="10" t="n">
        <v>9.87917796290905E-006</v>
      </c>
      <c r="T101" s="10" t="n">
        <v>5.29422426048383E-006</v>
      </c>
      <c r="U101" s="10" t="n">
        <v>1.41205708133736E-005</v>
      </c>
      <c r="V101" s="10" t="n">
        <v>1.0464910891785E-005</v>
      </c>
      <c r="W101" s="10" t="n">
        <v>6.45963158943219E-006</v>
      </c>
      <c r="X101" s="10" t="n">
        <v>9.22632217073178E-006</v>
      </c>
      <c r="Y101" s="10" t="n">
        <v>5.43543025040961E-006</v>
      </c>
      <c r="Z101" s="10" t="n">
        <v>5.70180826333484E-006</v>
      </c>
      <c r="AA101" s="10" t="n">
        <v>4.62372828676724E-006</v>
      </c>
      <c r="AB101" s="10" t="n">
        <v>5.26040921599951E-006</v>
      </c>
      <c r="AC101" s="10" t="n">
        <v>5.14180294747076E-006</v>
      </c>
      <c r="AD101" s="10" t="n">
        <v>4.91067711842043E-006</v>
      </c>
      <c r="AE101" s="10" t="n">
        <v>6.57029132250713E-006</v>
      </c>
      <c r="AF101" s="10" t="n">
        <v>5.36588397558686E-006</v>
      </c>
      <c r="AG101" s="10" t="n">
        <v>3.76130375639839E-006</v>
      </c>
      <c r="AH101" s="10" t="n">
        <v>5.49285946762548E-006</v>
      </c>
      <c r="AI101" s="10" t="n">
        <v>5.93234232910669E-006</v>
      </c>
      <c r="AJ101" s="10" t="n">
        <v>2.04046459635247E-006</v>
      </c>
      <c r="AK101" s="10" t="n">
        <v>6.64812228322853E-006</v>
      </c>
      <c r="AL101" s="10" t="n">
        <v>7.02414557789417E-006</v>
      </c>
      <c r="AM101" s="10" t="n">
        <v>5.14687520414341E-006</v>
      </c>
      <c r="AN101" s="10" t="n">
        <v>9.60848853181207E-006</v>
      </c>
      <c r="AO101" s="10" t="n">
        <v>6.84222063856853E-006</v>
      </c>
      <c r="AP101" s="10" t="n">
        <v>4.40517038258359E-006</v>
      </c>
      <c r="AQ101" s="10" t="n">
        <v>3.47080434507435E-006</v>
      </c>
      <c r="AR101" s="10" t="n">
        <v>4.53502015340337E-006</v>
      </c>
      <c r="AS101" s="10" t="n">
        <v>7.15591153456808E-006</v>
      </c>
      <c r="AT101" s="10" t="n">
        <v>4.97351674275379E-006</v>
      </c>
      <c r="AU101" s="10" t="n">
        <v>4.05087325399912E-006</v>
      </c>
      <c r="AV101" s="10" t="n">
        <v>8.45891791536387E-006</v>
      </c>
      <c r="AW101" s="10" t="n">
        <v>7.21367890222879E-006</v>
      </c>
      <c r="AX101" s="10" t="n">
        <v>5.64525260143481E-006</v>
      </c>
      <c r="AY101" s="10" t="n">
        <v>3.80988470364087E-006</v>
      </c>
      <c r="AZ101" s="10" t="n">
        <v>4.71063295109194E-006</v>
      </c>
      <c r="BA101" s="10" t="n">
        <v>3.79974019029557E-006</v>
      </c>
      <c r="BB101" s="10" t="n">
        <v>9.25912276388157E-006</v>
      </c>
      <c r="BC101" s="10" t="n">
        <v>1.61611960311874E-005</v>
      </c>
      <c r="BD101" s="10" t="n">
        <v>1.29774814137849E-005</v>
      </c>
      <c r="BE101" s="10" t="n">
        <v>9.90603274407035E-006</v>
      </c>
      <c r="BF101" s="10" t="n">
        <v>1.18443674523191E-005</v>
      </c>
      <c r="BG101" s="10" t="n">
        <v>1.11538078855418E-005</v>
      </c>
      <c r="BH101" s="10" t="n">
        <v>9.66560777778684E-006</v>
      </c>
      <c r="BI101" s="10" t="n">
        <v>9.9906830720961E-006</v>
      </c>
      <c r="BJ101" s="10" t="n">
        <v>9.67383610527802E-006</v>
      </c>
      <c r="BK101" s="10" t="n">
        <v>5.40392590063171E-006</v>
      </c>
      <c r="BL101" s="10" t="n">
        <v>5.12109123272411E-006</v>
      </c>
      <c r="BM101" s="10" t="n">
        <v>7.67364804482675E-006</v>
      </c>
      <c r="BN101" s="10" t="n">
        <v>6.58945318104824E-006</v>
      </c>
      <c r="BO101" s="10" t="n">
        <v>6.09727520857896E-006</v>
      </c>
      <c r="BP101" s="10" t="n">
        <v>6.54408466303178E-006</v>
      </c>
      <c r="BQ101" s="10" t="n">
        <v>5.45904442314116E-006</v>
      </c>
      <c r="BR101" s="10" t="n">
        <v>9.71542860999373E-006</v>
      </c>
      <c r="BS101" s="10" t="n">
        <v>8.302833305865E-006</v>
      </c>
      <c r="BT101" s="10" t="n">
        <v>1.02962865366231E-005</v>
      </c>
      <c r="BU101" s="10" t="n">
        <v>8.3054257926088E-006</v>
      </c>
      <c r="BV101" s="10" t="n">
        <v>2.51923208576334E-006</v>
      </c>
      <c r="BW101" s="10" t="n">
        <v>3.96971714723675E-006</v>
      </c>
      <c r="BX101" s="10" t="n">
        <v>6.97533919702181E-006</v>
      </c>
      <c r="BY101" s="10" t="n">
        <v>1.74337125135398E-005</v>
      </c>
      <c r="BZ101" s="10" t="n">
        <v>1.1779245312483E-005</v>
      </c>
      <c r="CA101" s="10" t="n">
        <v>1.26857139382927E-005</v>
      </c>
      <c r="CB101" s="10" t="n">
        <v>7.24230897322551E-006</v>
      </c>
      <c r="CC101" s="10" t="n">
        <v>9.5473960181104E-006</v>
      </c>
      <c r="CD101" s="10" t="n">
        <v>7.55309741124015E-006</v>
      </c>
      <c r="CE101" s="10" t="n">
        <v>9.17841752437899E-006</v>
      </c>
      <c r="CF101" s="10" t="n">
        <v>1.109294080547E-005</v>
      </c>
      <c r="CG101" s="10" t="n">
        <v>0</v>
      </c>
      <c r="CH101" s="10" t="n">
        <v>1.02007590359549E-005</v>
      </c>
      <c r="CI101" s="10" t="n">
        <v>8.02115398531061E-006</v>
      </c>
      <c r="CJ101" s="10" t="n">
        <v>7.91210046684868E-006</v>
      </c>
      <c r="CK101" s="10" t="n">
        <v>1.15733116915735E-005</v>
      </c>
      <c r="CL101" s="10" t="n">
        <v>6.6063607032904E-006</v>
      </c>
      <c r="CM101" s="10" t="n">
        <v>9.44572545102754E-006</v>
      </c>
      <c r="CN101" s="10" t="n">
        <v>0</v>
      </c>
      <c r="CO101" s="10" t="n">
        <v>6.36511854009851E-006</v>
      </c>
      <c r="CP101" s="10" t="n">
        <v>8.65687682161583E-006</v>
      </c>
      <c r="CQ101" s="10" t="n">
        <v>1.32362792209049E-005</v>
      </c>
      <c r="CR101" s="10" t="n">
        <v>6.65880220144483E-006</v>
      </c>
      <c r="CS101" s="10" t="n">
        <v>8.69193175106458E-006</v>
      </c>
      <c r="CT101" s="10" t="n">
        <v>6.91430304172761E-006</v>
      </c>
      <c r="CU101" s="10" t="n">
        <v>6.33412141598789E-006</v>
      </c>
      <c r="CV101" s="10" t="n">
        <v>1.49651297285732E-005</v>
      </c>
      <c r="CW101" s="10" t="n">
        <v>0.0329744588368473</v>
      </c>
      <c r="CX101" s="10" t="n">
        <v>2.8783929449128E-005</v>
      </c>
      <c r="CY101" s="10" t="n">
        <v>5.72221000684038E-006</v>
      </c>
      <c r="CZ101" s="10" t="n">
        <v>6.32462502432854E-006</v>
      </c>
      <c r="DA101" s="10" t="n">
        <v>1.02342641091982E-005</v>
      </c>
      <c r="DB101" s="10" t="n">
        <v>6.23205634005271E-006</v>
      </c>
      <c r="DC101" s="10" t="n">
        <v>1.00735299310827E-005</v>
      </c>
      <c r="DD101" s="10" t="n">
        <v>6.48575371129632E-006</v>
      </c>
      <c r="DE101" s="10" t="n">
        <v>7.24349249978246E-006</v>
      </c>
      <c r="DF101" s="10" t="n">
        <v>0.000451842260240232</v>
      </c>
      <c r="DG101" s="10" t="n">
        <v>0.000157341683777579</v>
      </c>
      <c r="DH101" s="10" t="n">
        <v>8.2947458743925E-006</v>
      </c>
      <c r="DI101" s="10" t="n">
        <v>6.54580359445973E-006</v>
      </c>
      <c r="DJ101" s="10" t="n">
        <v>8.02828332385606E-006</v>
      </c>
      <c r="DK101" s="10" t="n">
        <v>7.38934805832483E-006</v>
      </c>
      <c r="DL101" s="10" t="n">
        <v>8.49107038682772E-006</v>
      </c>
      <c r="DM101" s="10" t="n">
        <v>9.32142698334393E-006</v>
      </c>
      <c r="DN101" s="10" t="n">
        <v>7.16740864969274E-006</v>
      </c>
      <c r="DO101" s="10" t="n">
        <v>8.6663168548677E-006</v>
      </c>
      <c r="DP101" s="10" t="n">
        <v>6.14075571994505E-006</v>
      </c>
      <c r="DQ101" s="10" t="n">
        <v>1.34527800432157E-005</v>
      </c>
      <c r="DR101" s="10" t="n">
        <v>2.21174061458592E-005</v>
      </c>
      <c r="DS101" s="10" t="n">
        <v>1.07002636013958E-005</v>
      </c>
      <c r="DT101" s="10" t="n">
        <v>1.45118672364646E-005</v>
      </c>
      <c r="DU101" s="10" t="n">
        <v>6.68551608658745E-005</v>
      </c>
      <c r="DV101" s="10" t="n">
        <v>8.11755504129466E-005</v>
      </c>
      <c r="DW101" s="10" t="n">
        <v>7.22086459918171E-006</v>
      </c>
      <c r="DX101" s="10" t="n">
        <v>8.89456840513686E-006</v>
      </c>
      <c r="DY101" s="10" t="n">
        <v>5.22642509629277E-006</v>
      </c>
      <c r="DZ101" s="10" t="n">
        <v>3.88495410239606E-006</v>
      </c>
      <c r="EA101" s="10" t="n">
        <v>1.35469831213083E-005</v>
      </c>
      <c r="EB101" s="10" t="n">
        <v>4.10393469463577E-006</v>
      </c>
      <c r="EC101" s="10" t="n">
        <v>4.96111789310954E-006</v>
      </c>
      <c r="ED101" s="10" t="n">
        <v>4.70849133160794E-005</v>
      </c>
      <c r="EE101" s="10" t="n">
        <v>0.000418077938322638</v>
      </c>
      <c r="EF101" s="10" t="n">
        <v>9.55255281239426E-006</v>
      </c>
      <c r="EG101" s="10" t="n">
        <v>1.43024957526992E-005</v>
      </c>
      <c r="EH101" s="10" t="n">
        <v>1.18092843436666E-005</v>
      </c>
      <c r="EI101" s="10" t="n">
        <v>1.89050050990526E-005</v>
      </c>
      <c r="EJ101" s="10" t="n">
        <v>1.17409215954008E-005</v>
      </c>
      <c r="EK101" s="10" t="n">
        <v>1.55110454425688E-005</v>
      </c>
      <c r="EL101" s="10" t="n">
        <v>9.79545754860662E-006</v>
      </c>
      <c r="EM101" s="10" t="n">
        <v>4.86711206944313E-006</v>
      </c>
      <c r="EN101" s="10" t="n">
        <v>1.45308318405796E-006</v>
      </c>
      <c r="EO101" s="10" t="n">
        <v>1.68138827481422E-006</v>
      </c>
      <c r="EP101" s="10" t="n">
        <v>2.03260823435061E-006</v>
      </c>
      <c r="EQ101" s="10" t="n">
        <v>2.02209457343636E-006</v>
      </c>
      <c r="ER101" s="10" t="n">
        <v>1.70184074088649E-006</v>
      </c>
      <c r="ES101" s="10" t="n">
        <v>1.06249969482145E-006</v>
      </c>
      <c r="ET101" s="10" t="n">
        <v>8.05750515813126E-006</v>
      </c>
      <c r="EU101" s="10" t="n">
        <v>1.26054595660499E-005</v>
      </c>
      <c r="EV101" s="10" t="n">
        <v>1.22560374397119E-006</v>
      </c>
      <c r="EW101" s="10" t="n">
        <v>1.79923652276245E-006</v>
      </c>
      <c r="EX101" s="10" t="n">
        <v>4.33108725595919E-006</v>
      </c>
      <c r="EY101" s="10" t="n">
        <v>4.3447541697716E-006</v>
      </c>
      <c r="EZ101" s="10" t="n">
        <v>4.78209541176881E-006</v>
      </c>
      <c r="FA101" s="10" t="n">
        <v>6.54721255464658E-006</v>
      </c>
      <c r="FB101" s="10" t="n">
        <v>3.21674064418216E-006</v>
      </c>
      <c r="FC101" s="10" t="n">
        <v>4.54885614243821E-006</v>
      </c>
      <c r="FD101" s="10" t="n">
        <v>4.66278466314663E-006</v>
      </c>
      <c r="FE101" s="10" t="n">
        <v>4.10520275880393E-006</v>
      </c>
      <c r="FF101" s="10" t="n">
        <v>2.93917548737336E-006</v>
      </c>
      <c r="FG101" s="10" t="n">
        <v>9.79585205745894E-007</v>
      </c>
      <c r="FH101" s="10" t="n">
        <v>1.73313374663635E-006</v>
      </c>
      <c r="FI101" s="10" t="n">
        <v>1.00630754464963E-005</v>
      </c>
      <c r="FJ101" s="10" t="n">
        <v>7.12311094141828E-006</v>
      </c>
      <c r="FK101" s="10" t="n">
        <v>8.22748211507244E-006</v>
      </c>
      <c r="FL101" s="10" t="n">
        <v>3.23756507574375E-006</v>
      </c>
      <c r="FM101" s="10" t="n">
        <v>2.97431495443332E-006</v>
      </c>
      <c r="FN101" s="10" t="n">
        <v>5.08527546477447E-006</v>
      </c>
      <c r="FO101" s="10" t="n">
        <v>6.49122047682129E-006</v>
      </c>
      <c r="FP101" s="10" t="n">
        <v>6.86056530020128E-006</v>
      </c>
      <c r="FQ101" s="10" t="n">
        <v>3.35473420488192E-006</v>
      </c>
      <c r="FR101" s="10" t="n">
        <v>2.4183843514296E-006</v>
      </c>
      <c r="FS101" s="10" t="n">
        <v>3.38623855465981E-006</v>
      </c>
      <c r="FT101" s="10" t="n">
        <v>4.3940395971075E-006</v>
      </c>
      <c r="FU101" s="10" t="n">
        <v>4.11588267702023E-006</v>
      </c>
      <c r="FV101" s="10" t="n">
        <v>4.76544150236028E-006</v>
      </c>
      <c r="FW101" s="10" t="n">
        <v>3.58974876404794E-005</v>
      </c>
      <c r="FX101" s="10" t="n">
        <v>1.11632760979974E-006</v>
      </c>
      <c r="FY101" s="10" t="n">
        <v>6.00107140702107E-006</v>
      </c>
      <c r="FZ101" s="10" t="n">
        <v>0.000291857648944166</v>
      </c>
      <c r="GA101" s="10" t="n">
        <v>3.2896402442496E-006</v>
      </c>
      <c r="GB101" s="10" t="n">
        <v>6.02967329881406E-006</v>
      </c>
      <c r="GC101" s="10" t="n">
        <v>3.23314094075705E-006</v>
      </c>
      <c r="GD101" s="10" t="n">
        <v>3.09278032694339E-006</v>
      </c>
      <c r="GE101" s="10" t="n">
        <v>3.29747406288847E-006</v>
      </c>
      <c r="GF101" s="10" t="n">
        <v>4.84989457595987E-006</v>
      </c>
      <c r="GG101" s="10" t="n">
        <v>6.369993542345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5.49406836022448E-005</v>
      </c>
      <c r="D102" s="10" t="n">
        <v>4.80247440774332E-005</v>
      </c>
      <c r="E102" s="10" t="n">
        <v>3.12574643846993E-005</v>
      </c>
      <c r="F102" s="10" t="n">
        <v>2.94123713596934E-005</v>
      </c>
      <c r="G102" s="10" t="n">
        <v>4.6732392302196E-005</v>
      </c>
      <c r="H102" s="10" t="n">
        <v>5.40357734485973E-005</v>
      </c>
      <c r="I102" s="10" t="n">
        <v>5.92495378952718E-005</v>
      </c>
      <c r="J102" s="10" t="n">
        <v>6.28747612421614E-005</v>
      </c>
      <c r="K102" s="10" t="n">
        <v>7.43158098084404E-005</v>
      </c>
      <c r="L102" s="10" t="n">
        <v>7.13072246200936E-005</v>
      </c>
      <c r="M102" s="10" t="n">
        <v>0.000120433238771784</v>
      </c>
      <c r="N102" s="10" t="n">
        <v>8.87390524649229E-005</v>
      </c>
      <c r="O102" s="10" t="n">
        <v>7.86901343257078E-005</v>
      </c>
      <c r="P102" s="10" t="n">
        <v>5.94753847928451E-005</v>
      </c>
      <c r="Q102" s="10" t="n">
        <v>0.000122523210736293</v>
      </c>
      <c r="R102" s="10" t="n">
        <v>0.000123380921425953</v>
      </c>
      <c r="S102" s="10" t="n">
        <v>0.000129337696789588</v>
      </c>
      <c r="T102" s="10" t="n">
        <v>0.00022256526602336</v>
      </c>
      <c r="U102" s="10" t="n">
        <v>0.000167378434678817</v>
      </c>
      <c r="V102" s="10" t="n">
        <v>0.000140942167155909</v>
      </c>
      <c r="W102" s="10" t="n">
        <v>0.000116527356246561</v>
      </c>
      <c r="X102" s="10" t="n">
        <v>0.000117783978535081</v>
      </c>
      <c r="Y102" s="10" t="n">
        <v>6.17490794021221E-005</v>
      </c>
      <c r="Z102" s="10" t="n">
        <v>6.67456248102318E-005</v>
      </c>
      <c r="AA102" s="10" t="n">
        <v>6.68354560481429E-005</v>
      </c>
      <c r="AB102" s="10" t="n">
        <v>5.66068754331055E-005</v>
      </c>
      <c r="AC102" s="10" t="n">
        <v>6.12354680305622E-005</v>
      </c>
      <c r="AD102" s="10" t="n">
        <v>6.25331995296517E-005</v>
      </c>
      <c r="AE102" s="10" t="n">
        <v>8.60283821729255E-005</v>
      </c>
      <c r="AF102" s="10" t="n">
        <v>6.74231655029516E-005</v>
      </c>
      <c r="AG102" s="10" t="n">
        <v>5.03277734073388E-005</v>
      </c>
      <c r="AH102" s="10" t="n">
        <v>7.82851324734304E-005</v>
      </c>
      <c r="AI102" s="10" t="n">
        <v>6.9455787581111E-005</v>
      </c>
      <c r="AJ102" s="10" t="n">
        <v>2.33264826236034E-005</v>
      </c>
      <c r="AK102" s="10" t="n">
        <v>7.19309680742904E-005</v>
      </c>
      <c r="AL102" s="10" t="n">
        <v>7.57033725454411E-005</v>
      </c>
      <c r="AM102" s="10" t="n">
        <v>6.10101286541071E-005</v>
      </c>
      <c r="AN102" s="10" t="n">
        <v>0.000103220660049992</v>
      </c>
      <c r="AO102" s="10" t="n">
        <v>7.48827108974052E-005</v>
      </c>
      <c r="AP102" s="10" t="n">
        <v>5.34663347540418E-005</v>
      </c>
      <c r="AQ102" s="10" t="n">
        <v>4.45239649087121E-005</v>
      </c>
      <c r="AR102" s="10" t="n">
        <v>6.27676742862334E-005</v>
      </c>
      <c r="AS102" s="10" t="n">
        <v>0.00010953168515409</v>
      </c>
      <c r="AT102" s="10" t="n">
        <v>7.66148804736245E-005</v>
      </c>
      <c r="AU102" s="10" t="n">
        <v>0.000103036429884106</v>
      </c>
      <c r="AV102" s="10" t="n">
        <v>0.000104749313657836</v>
      </c>
      <c r="AW102" s="10" t="n">
        <v>8.37952892531E-005</v>
      </c>
      <c r="AX102" s="10" t="n">
        <v>6.69049864413284E-005</v>
      </c>
      <c r="AY102" s="10" t="n">
        <v>4.63009485996633E-005</v>
      </c>
      <c r="AZ102" s="10" t="n">
        <v>7.33550723317973E-005</v>
      </c>
      <c r="BA102" s="10" t="n">
        <v>5.14159494367474E-005</v>
      </c>
      <c r="BB102" s="10" t="n">
        <v>0.000103169400417059</v>
      </c>
      <c r="BC102" s="10" t="n">
        <v>0.000167007436741455</v>
      </c>
      <c r="BD102" s="10" t="n">
        <v>0.00013941757371701</v>
      </c>
      <c r="BE102" s="10" t="n">
        <v>0.00011215962950383</v>
      </c>
      <c r="BF102" s="10" t="n">
        <v>0.000125795706906074</v>
      </c>
      <c r="BG102" s="10" t="n">
        <v>0.000118629508717906</v>
      </c>
      <c r="BH102" s="10" t="n">
        <v>0.000104268691158955</v>
      </c>
      <c r="BI102" s="10" t="n">
        <v>0.000107391468598884</v>
      </c>
      <c r="BJ102" s="10" t="n">
        <v>0.000103357183230772</v>
      </c>
      <c r="BK102" s="10" t="n">
        <v>6.9320279442567E-005</v>
      </c>
      <c r="BL102" s="10" t="n">
        <v>7.50847043024258E-005</v>
      </c>
      <c r="BM102" s="10" t="n">
        <v>8.65709222482195E-005</v>
      </c>
      <c r="BN102" s="10" t="n">
        <v>8.34643854840713E-005</v>
      </c>
      <c r="BO102" s="10" t="n">
        <v>8.08547118945842E-005</v>
      </c>
      <c r="BP102" s="10" t="n">
        <v>8.07090533336774E-005</v>
      </c>
      <c r="BQ102" s="10" t="n">
        <v>8.15347901928947E-005</v>
      </c>
      <c r="BR102" s="10" t="n">
        <v>0.000123979288824243</v>
      </c>
      <c r="BS102" s="10" t="n">
        <v>0.000429937379854016</v>
      </c>
      <c r="BT102" s="10" t="n">
        <v>0.00011017623697413</v>
      </c>
      <c r="BU102" s="10" t="n">
        <v>0.000107745210818229</v>
      </c>
      <c r="BV102" s="10" t="n">
        <v>4.21938339510978E-005</v>
      </c>
      <c r="BW102" s="10" t="n">
        <v>6.91593952481159E-005</v>
      </c>
      <c r="BX102" s="10" t="n">
        <v>0.000173384947112029</v>
      </c>
      <c r="BY102" s="10" t="n">
        <v>0.00151307270951726</v>
      </c>
      <c r="BZ102" s="10" t="n">
        <v>0.000127423327131956</v>
      </c>
      <c r="CA102" s="10" t="n">
        <v>0.000261341402012777</v>
      </c>
      <c r="CB102" s="10" t="n">
        <v>0.000142242943781707</v>
      </c>
      <c r="CC102" s="10" t="n">
        <v>0.000125810932539618</v>
      </c>
      <c r="CD102" s="10" t="n">
        <v>0.000184778288693203</v>
      </c>
      <c r="CE102" s="10" t="n">
        <v>0.000230455189325999</v>
      </c>
      <c r="CF102" s="10" t="n">
        <v>0.000122153735362286</v>
      </c>
      <c r="CG102" s="10" t="n">
        <v>0</v>
      </c>
      <c r="CH102" s="10" t="n">
        <v>0.000110649246656239</v>
      </c>
      <c r="CI102" s="10" t="n">
        <v>8.66693813451391E-005</v>
      </c>
      <c r="CJ102" s="10" t="n">
        <v>8.66308097401603E-005</v>
      </c>
      <c r="CK102" s="10" t="n">
        <v>0.000243997882842504</v>
      </c>
      <c r="CL102" s="10" t="n">
        <v>0.000106312986222832</v>
      </c>
      <c r="CM102" s="10" t="n">
        <v>0.000120137861481025</v>
      </c>
      <c r="CN102" s="10" t="n">
        <v>0</v>
      </c>
      <c r="CO102" s="10" t="n">
        <v>0.000100084179539873</v>
      </c>
      <c r="CP102" s="10" t="n">
        <v>0.000120926549298618</v>
      </c>
      <c r="CQ102" s="10" t="n">
        <v>0.000213727800793151</v>
      </c>
      <c r="CR102" s="10" t="n">
        <v>8.66648136550758E-005</v>
      </c>
      <c r="CS102" s="10" t="n">
        <v>0.000129303185353554</v>
      </c>
      <c r="CT102" s="10" t="n">
        <v>0.000149203595917027</v>
      </c>
      <c r="CU102" s="10" t="n">
        <v>0.00441433748222173</v>
      </c>
      <c r="CV102" s="10" t="n">
        <v>0.00364830033213148</v>
      </c>
      <c r="CW102" s="10" t="n">
        <v>0.00141954671786602</v>
      </c>
      <c r="CX102" s="10" t="n">
        <v>0.0600113270936032</v>
      </c>
      <c r="CY102" s="10" t="n">
        <v>0.00073703739339961</v>
      </c>
      <c r="CZ102" s="10" t="n">
        <v>0.0013224376271207</v>
      </c>
      <c r="DA102" s="10" t="n">
        <v>0.0013310705613403</v>
      </c>
      <c r="DB102" s="10" t="n">
        <v>0.00162444314368238</v>
      </c>
      <c r="DC102" s="10" t="n">
        <v>0.00259691450857697</v>
      </c>
      <c r="DD102" s="10" t="n">
        <v>0.000710006818647358</v>
      </c>
      <c r="DE102" s="10" t="n">
        <v>0.000286890015100054</v>
      </c>
      <c r="DF102" s="10" t="n">
        <v>0.000724603126005127</v>
      </c>
      <c r="DG102" s="10" t="n">
        <v>0.000359885762480206</v>
      </c>
      <c r="DH102" s="10" t="n">
        <v>0.00017451570416325</v>
      </c>
      <c r="DI102" s="10" t="n">
        <v>0.00016127194058533</v>
      </c>
      <c r="DJ102" s="10" t="n">
        <v>0.000185397464457336</v>
      </c>
      <c r="DK102" s="10" t="n">
        <v>0.000263605453720809</v>
      </c>
      <c r="DL102" s="10" t="n">
        <v>0.000418354732895776</v>
      </c>
      <c r="DM102" s="10" t="n">
        <v>0.000293482206903603</v>
      </c>
      <c r="DN102" s="10" t="n">
        <v>0.000162385441918534</v>
      </c>
      <c r="DO102" s="10" t="n">
        <v>0.000591926955300399</v>
      </c>
      <c r="DP102" s="10" t="n">
        <v>0.000144729289739486</v>
      </c>
      <c r="DQ102" s="10" t="n">
        <v>0.000440820155190339</v>
      </c>
      <c r="DR102" s="10" t="n">
        <v>0.000385146611093497</v>
      </c>
      <c r="DS102" s="10" t="n">
        <v>0.000434070631840166</v>
      </c>
      <c r="DT102" s="10" t="n">
        <v>0.000469528087238051</v>
      </c>
      <c r="DU102" s="10" t="n">
        <v>0.00148617916546691</v>
      </c>
      <c r="DV102" s="10" t="n">
        <v>0.000749476736005274</v>
      </c>
      <c r="DW102" s="10" t="n">
        <v>0.000175871293069808</v>
      </c>
      <c r="DX102" s="10" t="n">
        <v>0.00189345978756482</v>
      </c>
      <c r="DY102" s="10" t="n">
        <v>0.000194202448335985</v>
      </c>
      <c r="DZ102" s="10" t="n">
        <v>0.000357854662965402</v>
      </c>
      <c r="EA102" s="10" t="n">
        <v>0.000426391329801557</v>
      </c>
      <c r="EB102" s="10" t="n">
        <v>8.86674919872648E-005</v>
      </c>
      <c r="EC102" s="10" t="n">
        <v>0.000161474949032587</v>
      </c>
      <c r="ED102" s="10" t="n">
        <v>9.35366495947209E-005</v>
      </c>
      <c r="EE102" s="10" t="n">
        <v>0.000326697434001535</v>
      </c>
      <c r="EF102" s="10" t="n">
        <v>0.000145122618606046</v>
      </c>
      <c r="EG102" s="10" t="n">
        <v>0.000326795385577337</v>
      </c>
      <c r="EH102" s="10" t="n">
        <v>0.000442580745949174</v>
      </c>
      <c r="EI102" s="10" t="n">
        <v>0.00019102942630536</v>
      </c>
      <c r="EJ102" s="10" t="n">
        <v>0.000128397767678789</v>
      </c>
      <c r="EK102" s="10" t="n">
        <v>0.000154512266812794</v>
      </c>
      <c r="EL102" s="10" t="n">
        <v>0.000130392833194206</v>
      </c>
      <c r="EM102" s="10" t="n">
        <v>5.05075881394965E-005</v>
      </c>
      <c r="EN102" s="10" t="n">
        <v>2.07348767859222E-005</v>
      </c>
      <c r="EO102" s="10" t="n">
        <v>2.3673779324748E-005</v>
      </c>
      <c r="EP102" s="10" t="n">
        <v>2.31439272774076E-005</v>
      </c>
      <c r="EQ102" s="10" t="n">
        <v>2.32310179012808E-005</v>
      </c>
      <c r="ER102" s="10" t="n">
        <v>1.90660965973589E-005</v>
      </c>
      <c r="ES102" s="10" t="n">
        <v>1.45725553694399E-005</v>
      </c>
      <c r="ET102" s="10" t="n">
        <v>8.11176078337819E-005</v>
      </c>
      <c r="EU102" s="10" t="n">
        <v>0.00012231106690891</v>
      </c>
      <c r="EV102" s="10" t="n">
        <v>2.41478040490928E-005</v>
      </c>
      <c r="EW102" s="10" t="n">
        <v>2.96618687413721E-005</v>
      </c>
      <c r="EX102" s="10" t="n">
        <v>9.93244204260142E-005</v>
      </c>
      <c r="EY102" s="10" t="n">
        <v>9.9377202622301E-005</v>
      </c>
      <c r="EZ102" s="10" t="n">
        <v>8.12708792114608E-005</v>
      </c>
      <c r="FA102" s="10" t="n">
        <v>0.000137438748877373</v>
      </c>
      <c r="FB102" s="10" t="n">
        <v>5.82421084757596E-005</v>
      </c>
      <c r="FC102" s="10" t="n">
        <v>6.17972939083456E-005</v>
      </c>
      <c r="FD102" s="10" t="n">
        <v>6.71968110842602E-005</v>
      </c>
      <c r="FE102" s="10" t="n">
        <v>7.50293845005483E-005</v>
      </c>
      <c r="FF102" s="10" t="n">
        <v>4.23819720295931E-005</v>
      </c>
      <c r="FG102" s="10" t="n">
        <v>1.45455552459547E-005</v>
      </c>
      <c r="FH102" s="10" t="n">
        <v>1.93529982854446E-005</v>
      </c>
      <c r="FI102" s="10" t="n">
        <v>0.000100626212094049</v>
      </c>
      <c r="FJ102" s="10" t="n">
        <v>7.38768040412475E-005</v>
      </c>
      <c r="FK102" s="10" t="n">
        <v>0.000140612278429116</v>
      </c>
      <c r="FL102" s="10" t="n">
        <v>3.60887101646301E-005</v>
      </c>
      <c r="FM102" s="10" t="n">
        <v>3.19062286300204E-005</v>
      </c>
      <c r="FN102" s="10" t="n">
        <v>5.43250604859383E-005</v>
      </c>
      <c r="FO102" s="10" t="n">
        <v>6.68385011748518E-005</v>
      </c>
      <c r="FP102" s="10" t="n">
        <v>7.61261376368536E-005</v>
      </c>
      <c r="FQ102" s="10" t="n">
        <v>4.18836370436893E-005</v>
      </c>
      <c r="FR102" s="10" t="n">
        <v>2.81538712430363E-005</v>
      </c>
      <c r="FS102" s="10" t="n">
        <v>3.86231691244085E-005</v>
      </c>
      <c r="FT102" s="10" t="n">
        <v>4.96074486843596E-005</v>
      </c>
      <c r="FU102" s="10" t="n">
        <v>4.93767295840521E-005</v>
      </c>
      <c r="FV102" s="10" t="n">
        <v>5.16133751517047E-005</v>
      </c>
      <c r="FW102" s="10" t="n">
        <v>0.000320485375515475</v>
      </c>
      <c r="FX102" s="10" t="n">
        <v>2.23418916544075E-005</v>
      </c>
      <c r="FY102" s="10" t="n">
        <v>0.000199451231739811</v>
      </c>
      <c r="FZ102" s="10" t="n">
        <v>0.00278849865546446</v>
      </c>
      <c r="GA102" s="10" t="n">
        <v>5.62780017485494E-005</v>
      </c>
      <c r="GB102" s="10" t="n">
        <v>6.11075727087903E-005</v>
      </c>
      <c r="GC102" s="10" t="n">
        <v>3.93678548610585E-005</v>
      </c>
      <c r="GD102" s="10" t="n">
        <v>3.81353905777621E-005</v>
      </c>
      <c r="GE102" s="10" t="n">
        <v>4.02582499107271E-005</v>
      </c>
      <c r="GF102" s="10" t="n">
        <v>9.6396531095452E-005</v>
      </c>
      <c r="GG102" s="10" t="n">
        <v>0.00011529712505618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4.43885838312806E-005</v>
      </c>
      <c r="D103" s="10" t="n">
        <v>3.5320600060687E-005</v>
      </c>
      <c r="E103" s="10" t="n">
        <v>2.05787284955507E-005</v>
      </c>
      <c r="F103" s="10" t="n">
        <v>2.16633236164517E-005</v>
      </c>
      <c r="G103" s="10" t="n">
        <v>3.49055346789686E-005</v>
      </c>
      <c r="H103" s="10" t="n">
        <v>3.37128675551514E-005</v>
      </c>
      <c r="I103" s="10" t="n">
        <v>4.31993612334527E-005</v>
      </c>
      <c r="J103" s="10" t="n">
        <v>5.09598782874898E-005</v>
      </c>
      <c r="K103" s="10" t="n">
        <v>5.70747192293896E-005</v>
      </c>
      <c r="L103" s="10" t="n">
        <v>2.00123192531747E-005</v>
      </c>
      <c r="M103" s="10" t="n">
        <v>3.38447283156817E-005</v>
      </c>
      <c r="N103" s="10" t="n">
        <v>5.41684004258637E-005</v>
      </c>
      <c r="O103" s="10" t="n">
        <v>2.00302415524631E-005</v>
      </c>
      <c r="P103" s="10" t="n">
        <v>3.25670782772206E-005</v>
      </c>
      <c r="Q103" s="10" t="n">
        <v>8.66922606660615E-005</v>
      </c>
      <c r="R103" s="10" t="n">
        <v>6.60272575586209E-005</v>
      </c>
      <c r="S103" s="10" t="n">
        <v>8.28010227124519E-005</v>
      </c>
      <c r="T103" s="10" t="n">
        <v>4.23946338491875E-005</v>
      </c>
      <c r="U103" s="10" t="n">
        <v>0.000118934638548066</v>
      </c>
      <c r="V103" s="10" t="n">
        <v>8.81088219791875E-005</v>
      </c>
      <c r="W103" s="10" t="n">
        <v>5.44148993169776E-005</v>
      </c>
      <c r="X103" s="10" t="n">
        <v>7.80771782423507E-005</v>
      </c>
      <c r="Y103" s="10" t="n">
        <v>4.56550929809949E-005</v>
      </c>
      <c r="Z103" s="10" t="n">
        <v>4.78220227526163E-005</v>
      </c>
      <c r="AA103" s="10" t="n">
        <v>3.21308075323802E-005</v>
      </c>
      <c r="AB103" s="10" t="n">
        <v>4.42815344220174E-005</v>
      </c>
      <c r="AC103" s="10" t="n">
        <v>4.31795552090139E-005</v>
      </c>
      <c r="AD103" s="10" t="n">
        <v>4.11506217598413E-005</v>
      </c>
      <c r="AE103" s="10" t="n">
        <v>5.51479375040891E-005</v>
      </c>
      <c r="AF103" s="10" t="n">
        <v>4.47541879726205E-005</v>
      </c>
      <c r="AG103" s="10" t="n">
        <v>3.17565382553484E-005</v>
      </c>
      <c r="AH103" s="10" t="n">
        <v>4.61738170667057E-005</v>
      </c>
      <c r="AI103" s="10" t="n">
        <v>4.91256681981534E-005</v>
      </c>
      <c r="AJ103" s="10" t="n">
        <v>1.72610041191702E-005</v>
      </c>
      <c r="AK103" s="10" t="n">
        <v>5.62474947847564E-005</v>
      </c>
      <c r="AL103" s="10" t="n">
        <v>5.90219528277519E-005</v>
      </c>
      <c r="AM103" s="10" t="n">
        <v>4.32418796011339E-005</v>
      </c>
      <c r="AN103" s="10" t="n">
        <v>8.15432325191482E-005</v>
      </c>
      <c r="AO103" s="10" t="n">
        <v>5.76010858571393E-005</v>
      </c>
      <c r="AP103" s="10" t="n">
        <v>3.68090120331223E-005</v>
      </c>
      <c r="AQ103" s="10" t="n">
        <v>2.87078636511683E-005</v>
      </c>
      <c r="AR103" s="10" t="n">
        <v>3.79965661886741E-005</v>
      </c>
      <c r="AS103" s="10" t="n">
        <v>6.03136500737634E-005</v>
      </c>
      <c r="AT103" s="10" t="n">
        <v>4.17677839398419E-005</v>
      </c>
      <c r="AU103" s="10" t="n">
        <v>3.37105532642523E-005</v>
      </c>
      <c r="AV103" s="10" t="n">
        <v>7.14249374253915E-005</v>
      </c>
      <c r="AW103" s="10" t="n">
        <v>6.08690798895484E-005</v>
      </c>
      <c r="AX103" s="10" t="n">
        <v>4.72220832025626E-005</v>
      </c>
      <c r="AY103" s="10" t="n">
        <v>3.17815110687713E-005</v>
      </c>
      <c r="AZ103" s="10" t="n">
        <v>3.93622131020198E-005</v>
      </c>
      <c r="BA103" s="10" t="n">
        <v>3.16388323438056E-005</v>
      </c>
      <c r="BB103" s="10" t="n">
        <v>7.84027935897827E-005</v>
      </c>
      <c r="BC103" s="10" t="n">
        <v>0.000137329483745641</v>
      </c>
      <c r="BD103" s="10" t="n">
        <v>0.000110181236877595</v>
      </c>
      <c r="BE103" s="10" t="n">
        <v>8.3957629954818E-005</v>
      </c>
      <c r="BF103" s="10" t="n">
        <v>0.000100593075861889</v>
      </c>
      <c r="BG103" s="10" t="n">
        <v>9.4726617536253E-005</v>
      </c>
      <c r="BH103" s="10" t="n">
        <v>8.18069540402089E-005</v>
      </c>
      <c r="BI103" s="10" t="n">
        <v>8.46239304508856E-005</v>
      </c>
      <c r="BJ103" s="10" t="n">
        <v>8.18979110546155E-005</v>
      </c>
      <c r="BK103" s="10" t="n">
        <v>4.54256014369535E-005</v>
      </c>
      <c r="BL103" s="10" t="n">
        <v>4.29104516160948E-005</v>
      </c>
      <c r="BM103" s="10" t="n">
        <v>6.46925037377424E-005</v>
      </c>
      <c r="BN103" s="10" t="n">
        <v>5.56490083941044E-005</v>
      </c>
      <c r="BO103" s="10" t="n">
        <v>5.12404456934672E-005</v>
      </c>
      <c r="BP103" s="10" t="n">
        <v>5.50359904094348E-005</v>
      </c>
      <c r="BQ103" s="10" t="n">
        <v>4.60192977836515E-005</v>
      </c>
      <c r="BR103" s="10" t="n">
        <v>8.14980231155378E-005</v>
      </c>
      <c r="BS103" s="10" t="n">
        <v>6.92193643778269E-005</v>
      </c>
      <c r="BT103" s="10" t="n">
        <v>8.73219630734921E-005</v>
      </c>
      <c r="BU103" s="10" t="n">
        <v>6.99890006535754E-005</v>
      </c>
      <c r="BV103" s="10" t="n">
        <v>2.07960565571922E-005</v>
      </c>
      <c r="BW103" s="10" t="n">
        <v>3.30963512237738E-005</v>
      </c>
      <c r="BX103" s="10" t="n">
        <v>5.86575865629395E-005</v>
      </c>
      <c r="BY103" s="10" t="n">
        <v>0.000144217459309998</v>
      </c>
      <c r="BZ103" s="10" t="n">
        <v>0.000100218483660545</v>
      </c>
      <c r="CA103" s="10" t="n">
        <v>0.000106490211997117</v>
      </c>
      <c r="CB103" s="10" t="n">
        <v>5.9324425266193E-005</v>
      </c>
      <c r="CC103" s="10" t="n">
        <v>8.01702659880751E-005</v>
      </c>
      <c r="CD103" s="10" t="n">
        <v>6.3752793991269E-005</v>
      </c>
      <c r="CE103" s="10" t="n">
        <v>7.68000125903568E-005</v>
      </c>
      <c r="CF103" s="10" t="n">
        <v>9.39446024952302E-005</v>
      </c>
      <c r="CG103" s="10" t="n">
        <v>0</v>
      </c>
      <c r="CH103" s="10" t="n">
        <v>8.64226188659566E-005</v>
      </c>
      <c r="CI103" s="10" t="n">
        <v>6.78044176862584E-005</v>
      </c>
      <c r="CJ103" s="10" t="n">
        <v>6.67506080163874E-005</v>
      </c>
      <c r="CK103" s="10" t="n">
        <v>9.79278738776182E-005</v>
      </c>
      <c r="CL103" s="10" t="n">
        <v>5.53201638035573E-005</v>
      </c>
      <c r="CM103" s="10" t="n">
        <v>7.96541252968564E-005</v>
      </c>
      <c r="CN103" s="10" t="n">
        <v>0</v>
      </c>
      <c r="CO103" s="10" t="n">
        <v>5.34400984619876E-005</v>
      </c>
      <c r="CP103" s="10" t="n">
        <v>7.31175990248524E-005</v>
      </c>
      <c r="CQ103" s="10" t="n">
        <v>0.000112030516768135</v>
      </c>
      <c r="CR103" s="10" t="n">
        <v>5.59687034624923E-005</v>
      </c>
      <c r="CS103" s="10" t="n">
        <v>7.3354948393807E-005</v>
      </c>
      <c r="CT103" s="10" t="n">
        <v>5.80930072249953E-005</v>
      </c>
      <c r="CU103" s="10" t="n">
        <v>3.92052180659108E-005</v>
      </c>
      <c r="CV103" s="10" t="n">
        <v>0.000115288284864013</v>
      </c>
      <c r="CW103" s="10" t="n">
        <v>8.49640773923353E-005</v>
      </c>
      <c r="CX103" s="10" t="n">
        <v>5.66263926435865E-005</v>
      </c>
      <c r="CY103" s="10" t="n">
        <v>0.064344821895691</v>
      </c>
      <c r="CZ103" s="10" t="n">
        <v>4.67942623105399E-005</v>
      </c>
      <c r="DA103" s="10" t="n">
        <v>4.47193121469781E-005</v>
      </c>
      <c r="DB103" s="10" t="n">
        <v>4.66899577579244E-005</v>
      </c>
      <c r="DC103" s="10" t="n">
        <v>4.3643920368955E-005</v>
      </c>
      <c r="DD103" s="10" t="n">
        <v>5.23587325842016E-005</v>
      </c>
      <c r="DE103" s="10" t="n">
        <v>5.97555292220493E-005</v>
      </c>
      <c r="DF103" s="10" t="n">
        <v>9.19467774213991E-005</v>
      </c>
      <c r="DG103" s="10" t="n">
        <v>6.46698990359372E-005</v>
      </c>
      <c r="DH103" s="10" t="n">
        <v>6.91752313885881E-005</v>
      </c>
      <c r="DI103" s="10" t="n">
        <v>5.40865929336163E-005</v>
      </c>
      <c r="DJ103" s="10" t="n">
        <v>6.61456631395053E-005</v>
      </c>
      <c r="DK103" s="10" t="n">
        <v>6.07490596871065E-005</v>
      </c>
      <c r="DL103" s="10" t="n">
        <v>7.07408760921912E-005</v>
      </c>
      <c r="DM103" s="10" t="n">
        <v>7.81202348172177E-005</v>
      </c>
      <c r="DN103" s="10" t="n">
        <v>6.00714568401363E-005</v>
      </c>
      <c r="DO103" s="10" t="n">
        <v>5.84503767963918E-005</v>
      </c>
      <c r="DP103" s="10" t="n">
        <v>5.13020165955271E-005</v>
      </c>
      <c r="DQ103" s="10" t="n">
        <v>6.16311812646951E-005</v>
      </c>
      <c r="DR103" s="10" t="n">
        <v>6.40175919267014E-005</v>
      </c>
      <c r="DS103" s="10" t="n">
        <v>5.99336758005617E-005</v>
      </c>
      <c r="DT103" s="10" t="n">
        <v>6.44234001448233E-005</v>
      </c>
      <c r="DU103" s="10" t="n">
        <v>4.55094541165071E-005</v>
      </c>
      <c r="DV103" s="10" t="n">
        <v>4.93685072804036E-005</v>
      </c>
      <c r="DW103" s="10" t="n">
        <v>5.95558543561033E-005</v>
      </c>
      <c r="DX103" s="10" t="n">
        <v>6.01150516221892E-005</v>
      </c>
      <c r="DY103" s="10" t="n">
        <v>4.31779944081749E-005</v>
      </c>
      <c r="DZ103" s="10" t="n">
        <v>3.10000342349343E-005</v>
      </c>
      <c r="EA103" s="10" t="n">
        <v>4.02482635920651E-005</v>
      </c>
      <c r="EB103" s="10" t="n">
        <v>3.40066748579004E-005</v>
      </c>
      <c r="EC103" s="10" t="n">
        <v>4.04102101342838E-005</v>
      </c>
      <c r="ED103" s="10" t="n">
        <v>3.12567590625791E-005</v>
      </c>
      <c r="EE103" s="10" t="n">
        <v>3.84744941696984E-005</v>
      </c>
      <c r="EF103" s="10" t="n">
        <v>8.07639085140546E-005</v>
      </c>
      <c r="EG103" s="10" t="n">
        <v>8.3824692779916E-005</v>
      </c>
      <c r="EH103" s="10" t="n">
        <v>6.73792340094463E-005</v>
      </c>
      <c r="EI103" s="10" t="n">
        <v>0.00016127163040765</v>
      </c>
      <c r="EJ103" s="10" t="n">
        <v>0.000100074782341926</v>
      </c>
      <c r="EK103" s="10" t="n">
        <v>0.000132403811580851</v>
      </c>
      <c r="EL103" s="10" t="n">
        <v>8.33978944815464E-005</v>
      </c>
      <c r="EM103" s="10" t="n">
        <v>4.08773739715913E-005</v>
      </c>
      <c r="EN103" s="10" t="n">
        <v>1.11812004650684E-005</v>
      </c>
      <c r="EO103" s="10" t="n">
        <v>1.368407916209E-005</v>
      </c>
      <c r="EP103" s="10" t="n">
        <v>1.65030469393544E-005</v>
      </c>
      <c r="EQ103" s="10" t="n">
        <v>1.63571927919922E-005</v>
      </c>
      <c r="ER103" s="10" t="n">
        <v>1.43680328538531E-005</v>
      </c>
      <c r="ES103" s="10" t="n">
        <v>8.93133296610932E-006</v>
      </c>
      <c r="ET103" s="10" t="n">
        <v>2.89626509329441E-005</v>
      </c>
      <c r="EU103" s="10" t="n">
        <v>3.11920665588414E-005</v>
      </c>
      <c r="EV103" s="10" t="n">
        <v>8.98687594768781E-006</v>
      </c>
      <c r="EW103" s="10" t="n">
        <v>1.37128194258138E-005</v>
      </c>
      <c r="EX103" s="10" t="n">
        <v>3.01263625101633E-005</v>
      </c>
      <c r="EY103" s="10" t="n">
        <v>3.00695278313388E-005</v>
      </c>
      <c r="EZ103" s="10" t="n">
        <v>2.50539750665133E-005</v>
      </c>
      <c r="FA103" s="10" t="n">
        <v>1.89882724406805E-005</v>
      </c>
      <c r="FB103" s="10" t="n">
        <v>1.87909118656336E-005</v>
      </c>
      <c r="FC103" s="10" t="n">
        <v>3.66702622206133E-005</v>
      </c>
      <c r="FD103" s="10" t="n">
        <v>3.91747555391924E-005</v>
      </c>
      <c r="FE103" s="10" t="n">
        <v>3.42149072181012E-005</v>
      </c>
      <c r="FF103" s="10" t="n">
        <v>2.42917122292108E-005</v>
      </c>
      <c r="FG103" s="10" t="n">
        <v>7.9947986420324E-006</v>
      </c>
      <c r="FH103" s="10" t="n">
        <v>1.42807356483102E-005</v>
      </c>
      <c r="FI103" s="10" t="n">
        <v>8.60254219628081E-005</v>
      </c>
      <c r="FJ103" s="10" t="n">
        <v>5.90580127092031E-005</v>
      </c>
      <c r="FK103" s="10" t="n">
        <v>7.30551669912952E-005</v>
      </c>
      <c r="FL103" s="10" t="n">
        <v>2.601445961036E-005</v>
      </c>
      <c r="FM103" s="10" t="n">
        <v>2.51103791795891E-005</v>
      </c>
      <c r="FN103" s="10" t="n">
        <v>4.12200504868144E-005</v>
      </c>
      <c r="FO103" s="10" t="n">
        <v>5.48460032728339E-005</v>
      </c>
      <c r="FP103" s="10" t="n">
        <v>5.77598569769615E-005</v>
      </c>
      <c r="FQ103" s="10" t="n">
        <v>2.75921063342073E-005</v>
      </c>
      <c r="FR103" s="10" t="n">
        <v>1.97244860501885E-005</v>
      </c>
      <c r="FS103" s="10" t="n">
        <v>2.80624994146298E-005</v>
      </c>
      <c r="FT103" s="10" t="n">
        <v>3.69724117347428E-005</v>
      </c>
      <c r="FU103" s="10" t="n">
        <v>3.4016039662934E-005</v>
      </c>
      <c r="FV103" s="10" t="n">
        <v>3.91109779876706E-005</v>
      </c>
      <c r="FW103" s="10" t="n">
        <v>0.000278873667963581</v>
      </c>
      <c r="FX103" s="10" t="n">
        <v>8.2435041826082E-006</v>
      </c>
      <c r="FY103" s="10" t="n">
        <v>3.29797755473213E-005</v>
      </c>
      <c r="FZ103" s="10" t="n">
        <v>0.00250588727519044</v>
      </c>
      <c r="GA103" s="10" t="n">
        <v>2.69936737642739E-005</v>
      </c>
      <c r="GB103" s="10" t="n">
        <v>4.62301135383443E-005</v>
      </c>
      <c r="GC103" s="10" t="n">
        <v>2.66831820387639E-005</v>
      </c>
      <c r="GD103" s="10" t="n">
        <v>2.54238310446213E-005</v>
      </c>
      <c r="GE103" s="10" t="n">
        <v>2.7761426314872E-005</v>
      </c>
      <c r="GF103" s="10" t="n">
        <v>4.01230227799206E-005</v>
      </c>
      <c r="GG103" s="10" t="n">
        <v>5.35389133013075E-00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6.07820324740671E-006</v>
      </c>
      <c r="D104" s="10" t="n">
        <v>4.86295640011128E-006</v>
      </c>
      <c r="E104" s="10" t="n">
        <v>2.84661578745505E-006</v>
      </c>
      <c r="F104" s="10" t="n">
        <v>2.98130948426628E-006</v>
      </c>
      <c r="G104" s="10" t="n">
        <v>4.82377641991892E-006</v>
      </c>
      <c r="H104" s="10" t="n">
        <v>4.63308271734721E-006</v>
      </c>
      <c r="I104" s="10" t="n">
        <v>6.05263947838852E-006</v>
      </c>
      <c r="J104" s="10" t="n">
        <v>6.98247986009185E-006</v>
      </c>
      <c r="K104" s="10" t="n">
        <v>7.8068613513285E-006</v>
      </c>
      <c r="L104" s="10" t="n">
        <v>2.74326273749104E-006</v>
      </c>
      <c r="M104" s="10" t="n">
        <v>4.64159284933108E-006</v>
      </c>
      <c r="N104" s="10" t="n">
        <v>7.44079218375604E-006</v>
      </c>
      <c r="O104" s="10" t="n">
        <v>1.08281918170656E-005</v>
      </c>
      <c r="P104" s="10" t="n">
        <v>6.75010319733252E-006</v>
      </c>
      <c r="Q104" s="10" t="n">
        <v>1.18418653420766E-005</v>
      </c>
      <c r="R104" s="10" t="n">
        <v>9.05000808230435E-006</v>
      </c>
      <c r="S104" s="10" t="n">
        <v>1.13628617171183E-005</v>
      </c>
      <c r="T104" s="10" t="n">
        <v>5.89521872322038E-006</v>
      </c>
      <c r="U104" s="10" t="n">
        <v>1.62800159773935E-005</v>
      </c>
      <c r="V104" s="10" t="n">
        <v>1.2031491106517E-005</v>
      </c>
      <c r="W104" s="10" t="n">
        <v>7.42634164591678E-006</v>
      </c>
      <c r="X104" s="10" t="n">
        <v>1.06428378051504E-005</v>
      </c>
      <c r="Y104" s="10" t="n">
        <v>6.37398873671245E-006</v>
      </c>
      <c r="Z104" s="10" t="n">
        <v>6.61293989359264E-006</v>
      </c>
      <c r="AA104" s="10" t="n">
        <v>7.69482796674096E-006</v>
      </c>
      <c r="AB104" s="10" t="n">
        <v>6.08838203272074E-006</v>
      </c>
      <c r="AC104" s="10" t="n">
        <v>5.94804828765353E-006</v>
      </c>
      <c r="AD104" s="10" t="n">
        <v>5.66934980844872E-006</v>
      </c>
      <c r="AE104" s="10" t="n">
        <v>7.63826061884823E-006</v>
      </c>
      <c r="AF104" s="10" t="n">
        <v>6.27300183717062E-006</v>
      </c>
      <c r="AG104" s="10" t="n">
        <v>4.35411725360957E-006</v>
      </c>
      <c r="AH104" s="10" t="n">
        <v>6.33737848264854E-006</v>
      </c>
      <c r="AI104" s="10" t="n">
        <v>7.09694947854143E-006</v>
      </c>
      <c r="AJ104" s="10" t="n">
        <v>2.36377425983737E-006</v>
      </c>
      <c r="AK104" s="10" t="n">
        <v>7.70597457098649E-006</v>
      </c>
      <c r="AL104" s="10" t="n">
        <v>8.09376960491775E-006</v>
      </c>
      <c r="AM104" s="10" t="n">
        <v>5.9348659263452E-006</v>
      </c>
      <c r="AN104" s="10" t="n">
        <v>1.11765732593382E-005</v>
      </c>
      <c r="AO104" s="10" t="n">
        <v>7.89903776128703E-006</v>
      </c>
      <c r="AP104" s="10" t="n">
        <v>5.05111374962113E-006</v>
      </c>
      <c r="AQ104" s="10" t="n">
        <v>3.95611006129768E-006</v>
      </c>
      <c r="AR104" s="10" t="n">
        <v>5.2187466631699E-006</v>
      </c>
      <c r="AS104" s="10" t="n">
        <v>8.30612242771504E-006</v>
      </c>
      <c r="AT104" s="10" t="n">
        <v>5.7511471946936E-006</v>
      </c>
      <c r="AU104" s="10" t="n">
        <v>4.65631037170317E-006</v>
      </c>
      <c r="AV104" s="10" t="n">
        <v>9.82926918749323E-006</v>
      </c>
      <c r="AW104" s="10" t="n">
        <v>8.36976486572768E-006</v>
      </c>
      <c r="AX104" s="10" t="n">
        <v>6.51849411510508E-006</v>
      </c>
      <c r="AY104" s="10" t="n">
        <v>4.39142834207215E-006</v>
      </c>
      <c r="AZ104" s="10" t="n">
        <v>5.41681581346095E-006</v>
      </c>
      <c r="BA104" s="10" t="n">
        <v>4.34437231816139E-006</v>
      </c>
      <c r="BB104" s="10" t="n">
        <v>1.07839391307495E-005</v>
      </c>
      <c r="BC104" s="10" t="n">
        <v>1.88197397189772E-005</v>
      </c>
      <c r="BD104" s="10" t="n">
        <v>1.51121588846748E-005</v>
      </c>
      <c r="BE104" s="10" t="n">
        <v>1.15235864058801E-005</v>
      </c>
      <c r="BF104" s="10" t="n">
        <v>1.38240252599176E-005</v>
      </c>
      <c r="BG104" s="10" t="n">
        <v>1.29965067004203E-005</v>
      </c>
      <c r="BH104" s="10" t="n">
        <v>1.12740893599533E-005</v>
      </c>
      <c r="BI104" s="10" t="n">
        <v>1.16649213429455E-005</v>
      </c>
      <c r="BJ104" s="10" t="n">
        <v>1.12910762508544E-005</v>
      </c>
      <c r="BK104" s="10" t="n">
        <v>6.23195296524847E-006</v>
      </c>
      <c r="BL104" s="10" t="n">
        <v>5.905264016268E-006</v>
      </c>
      <c r="BM104" s="10" t="n">
        <v>8.92956468493275E-006</v>
      </c>
      <c r="BN104" s="10" t="n">
        <v>7.63585775805279E-006</v>
      </c>
      <c r="BO104" s="10" t="n">
        <v>7.07806032284392E-006</v>
      </c>
      <c r="BP104" s="10" t="n">
        <v>7.60315215278148E-006</v>
      </c>
      <c r="BQ104" s="10" t="n">
        <v>6.36607931992745E-006</v>
      </c>
      <c r="BR104" s="10" t="n">
        <v>1.13550524195331E-005</v>
      </c>
      <c r="BS104" s="10" t="n">
        <v>9.48843005827293E-006</v>
      </c>
      <c r="BT104" s="10" t="n">
        <v>1.19596722671865E-005</v>
      </c>
      <c r="BU104" s="10" t="n">
        <v>9.57646820797264E-006</v>
      </c>
      <c r="BV104" s="10" t="n">
        <v>2.89459958261738E-006</v>
      </c>
      <c r="BW104" s="10" t="n">
        <v>4.59280142595694E-006</v>
      </c>
      <c r="BX104" s="10" t="n">
        <v>8.06233217617736E-006</v>
      </c>
      <c r="BY104" s="10" t="n">
        <v>1.97037922533006E-005</v>
      </c>
      <c r="BZ104" s="10" t="n">
        <v>1.37104900873329E-005</v>
      </c>
      <c r="CA104" s="10" t="n">
        <v>1.46388620541057E-005</v>
      </c>
      <c r="CB104" s="10" t="n">
        <v>8.49221064709548E-006</v>
      </c>
      <c r="CC104" s="10" t="n">
        <v>1.10797913661884E-005</v>
      </c>
      <c r="CD104" s="10" t="n">
        <v>8.7314287885085E-006</v>
      </c>
      <c r="CE104" s="10" t="n">
        <v>1.05685827319579E-005</v>
      </c>
      <c r="CF104" s="10" t="n">
        <v>1.29396056218615E-005</v>
      </c>
      <c r="CG104" s="10" t="n">
        <v>0</v>
      </c>
      <c r="CH104" s="10" t="n">
        <v>1.1877507777209E-005</v>
      </c>
      <c r="CI104" s="10" t="n">
        <v>9.33718332042642E-006</v>
      </c>
      <c r="CJ104" s="10" t="n">
        <v>9.21974349904913E-006</v>
      </c>
      <c r="CK104" s="10" t="n">
        <v>1.34552528739503E-005</v>
      </c>
      <c r="CL104" s="10" t="n">
        <v>7.72045848189235E-006</v>
      </c>
      <c r="CM104" s="10" t="n">
        <v>1.10211548881663E-005</v>
      </c>
      <c r="CN104" s="10" t="n">
        <v>0</v>
      </c>
      <c r="CO104" s="10" t="n">
        <v>7.35582435618384E-006</v>
      </c>
      <c r="CP104" s="10" t="n">
        <v>1.00618127155856E-005</v>
      </c>
      <c r="CQ104" s="10" t="n">
        <v>1.5340764390908E-005</v>
      </c>
      <c r="CR104" s="10" t="n">
        <v>7.7051402443214E-006</v>
      </c>
      <c r="CS104" s="10" t="n">
        <v>1.00708901897017E-005</v>
      </c>
      <c r="CT104" s="10" t="n">
        <v>7.99568616217041E-006</v>
      </c>
      <c r="CU104" s="10" t="n">
        <v>5.40580270148184E-006</v>
      </c>
      <c r="CV104" s="10" t="n">
        <v>1.57420755168136E-005</v>
      </c>
      <c r="CW104" s="10" t="n">
        <v>1.16177651998349E-005</v>
      </c>
      <c r="CX104" s="10" t="n">
        <v>7.77168613912854E-006</v>
      </c>
      <c r="CY104" s="10" t="n">
        <v>6.18145951547756E-006</v>
      </c>
      <c r="CZ104" s="10" t="n">
        <v>0.039720957602007</v>
      </c>
      <c r="DA104" s="10" t="n">
        <v>6.12859657797781E-006</v>
      </c>
      <c r="DB104" s="10" t="n">
        <v>6.40295655852418E-006</v>
      </c>
      <c r="DC104" s="10" t="n">
        <v>5.99176700490395E-006</v>
      </c>
      <c r="DD104" s="10" t="n">
        <v>7.19513304048857E-006</v>
      </c>
      <c r="DE104" s="10" t="n">
        <v>8.16835840877629E-006</v>
      </c>
      <c r="DF104" s="10" t="n">
        <v>1.2556883294054E-005</v>
      </c>
      <c r="DG104" s="10" t="n">
        <v>8.84469697656036E-006</v>
      </c>
      <c r="DH104" s="10" t="n">
        <v>9.46153136659061E-006</v>
      </c>
      <c r="DI104" s="10" t="n">
        <v>7.38966464571967E-006</v>
      </c>
      <c r="DJ104" s="10" t="n">
        <v>9.03645861726337E-006</v>
      </c>
      <c r="DK104" s="10" t="n">
        <v>8.29257296267407E-006</v>
      </c>
      <c r="DL104" s="10" t="n">
        <v>9.65629658328792E-006</v>
      </c>
      <c r="DM104" s="10" t="n">
        <v>1.06641631947099E-005</v>
      </c>
      <c r="DN104" s="10" t="n">
        <v>8.21120942629503E-006</v>
      </c>
      <c r="DO104" s="10" t="n">
        <v>8.00770046614763E-006</v>
      </c>
      <c r="DP104" s="10" t="n">
        <v>7.03604363199027E-006</v>
      </c>
      <c r="DQ104" s="10" t="n">
        <v>8.45937154955775E-006</v>
      </c>
      <c r="DR104" s="10" t="n">
        <v>8.79156705452778E-006</v>
      </c>
      <c r="DS104" s="10" t="n">
        <v>8.2286635401286E-006</v>
      </c>
      <c r="DT104" s="10" t="n">
        <v>8.83775537870686E-006</v>
      </c>
      <c r="DU104" s="10" t="n">
        <v>0.000260365652527579</v>
      </c>
      <c r="DV104" s="10" t="n">
        <v>6.79468961431464E-006</v>
      </c>
      <c r="DW104" s="10" t="n">
        <v>8.13231549684465E-006</v>
      </c>
      <c r="DX104" s="10" t="n">
        <v>8.25783160033995E-006</v>
      </c>
      <c r="DY104" s="10" t="n">
        <v>5.91113767599019E-006</v>
      </c>
      <c r="DZ104" s="10" t="n">
        <v>4.26734728044079E-006</v>
      </c>
      <c r="EA104" s="10" t="n">
        <v>5.51169544181436E-006</v>
      </c>
      <c r="EB104" s="10" t="n">
        <v>4.68868224630844E-006</v>
      </c>
      <c r="EC104" s="10" t="n">
        <v>5.76689928213039E-006</v>
      </c>
      <c r="ED104" s="10" t="n">
        <v>4.31790747634491E-006</v>
      </c>
      <c r="EE104" s="10" t="n">
        <v>5.29613880462314E-006</v>
      </c>
      <c r="EF104" s="10" t="n">
        <v>1.10564969656993E-005</v>
      </c>
      <c r="EG104" s="10" t="n">
        <v>1.15047639963158E-005</v>
      </c>
      <c r="EH104" s="10" t="n">
        <v>9.26503075042991E-006</v>
      </c>
      <c r="EI104" s="10" t="n">
        <v>2.20283264614258E-005</v>
      </c>
      <c r="EJ104" s="10" t="n">
        <v>1.36708095111415E-005</v>
      </c>
      <c r="EK104" s="10" t="n">
        <v>1.8049255730305E-005</v>
      </c>
      <c r="EL104" s="10" t="n">
        <v>1.13787806698881E-005</v>
      </c>
      <c r="EM104" s="10" t="n">
        <v>5.58598388807348E-006</v>
      </c>
      <c r="EN104" s="10" t="n">
        <v>1.54125832302384E-006</v>
      </c>
      <c r="EO104" s="10" t="n">
        <v>1.8821942341373E-006</v>
      </c>
      <c r="EP104" s="10" t="n">
        <v>2.25404695415212E-006</v>
      </c>
      <c r="EQ104" s="10" t="n">
        <v>2.23620571274595E-006</v>
      </c>
      <c r="ER104" s="10" t="n">
        <v>1.96097469516123E-006</v>
      </c>
      <c r="ES104" s="10" t="n">
        <v>1.22172122221648E-006</v>
      </c>
      <c r="ET104" s="10" t="n">
        <v>3.96271792848515E-006</v>
      </c>
      <c r="EU104" s="10" t="n">
        <v>4.27285383643035E-006</v>
      </c>
      <c r="EV104" s="10" t="n">
        <v>1.26779274066244E-006</v>
      </c>
      <c r="EW104" s="10" t="n">
        <v>2.0677551590654E-006</v>
      </c>
      <c r="EX104" s="10" t="n">
        <v>4.4047775687135E-006</v>
      </c>
      <c r="EY104" s="10" t="n">
        <v>4.46705171099541E-006</v>
      </c>
      <c r="EZ104" s="10" t="n">
        <v>1.07304421049843E-005</v>
      </c>
      <c r="FA104" s="10" t="n">
        <v>2.02557160287873E-005</v>
      </c>
      <c r="FB104" s="10" t="n">
        <v>6.52380043269501E-006</v>
      </c>
      <c r="FC104" s="10" t="n">
        <v>5.07437477704369E-006</v>
      </c>
      <c r="FD104" s="10" t="n">
        <v>5.34442963199822E-006</v>
      </c>
      <c r="FE104" s="10" t="n">
        <v>4.70994088973479E-006</v>
      </c>
      <c r="FF104" s="10" t="n">
        <v>3.47136626888361E-006</v>
      </c>
      <c r="FG104" s="10" t="n">
        <v>1.12046733814183E-006</v>
      </c>
      <c r="FH104" s="10" t="n">
        <v>1.95301521877633E-006</v>
      </c>
      <c r="FI104" s="10" t="n">
        <v>1.17112431593909E-005</v>
      </c>
      <c r="FJ104" s="10" t="n">
        <v>8.05348831352747E-006</v>
      </c>
      <c r="FK104" s="10" t="n">
        <v>1.77771651182876E-005</v>
      </c>
      <c r="FL104" s="10" t="n">
        <v>3.5739550756224E-006</v>
      </c>
      <c r="FM104" s="10" t="n">
        <v>3.43312073455614E-006</v>
      </c>
      <c r="FN104" s="10" t="n">
        <v>5.73993384431486E-006</v>
      </c>
      <c r="FO104" s="10" t="n">
        <v>7.47897097195031E-006</v>
      </c>
      <c r="FP104" s="10" t="n">
        <v>7.88548829624606E-006</v>
      </c>
      <c r="FQ104" s="10" t="n">
        <v>3.80643185758153E-006</v>
      </c>
      <c r="FR104" s="10" t="n">
        <v>2.69865963397563E-006</v>
      </c>
      <c r="FS104" s="10" t="n">
        <v>3.86950695346192E-006</v>
      </c>
      <c r="FT104" s="10" t="n">
        <v>5.04991231922341E-006</v>
      </c>
      <c r="FU104" s="10" t="n">
        <v>4.65450822610658E-006</v>
      </c>
      <c r="FV104" s="10" t="n">
        <v>5.3353187848155E-006</v>
      </c>
      <c r="FW104" s="10" t="n">
        <v>3.79408382293828E-005</v>
      </c>
      <c r="FX104" s="10" t="n">
        <v>1.13318915113103E-006</v>
      </c>
      <c r="FY104" s="10" t="n">
        <v>4.54087293432208E-006</v>
      </c>
      <c r="FZ104" s="10" t="n">
        <v>0.000340822442687002</v>
      </c>
      <c r="GA104" s="10" t="n">
        <v>3.68685615994163E-006</v>
      </c>
      <c r="GB104" s="10" t="n">
        <v>6.31021280643339E-006</v>
      </c>
      <c r="GC104" s="10" t="n">
        <v>3.81677750822858E-006</v>
      </c>
      <c r="GD104" s="10" t="n">
        <v>3.59414578091744E-006</v>
      </c>
      <c r="GE104" s="10" t="n">
        <v>3.79965712506104E-006</v>
      </c>
      <c r="GF104" s="10" t="n">
        <v>5.58404825021048E-006</v>
      </c>
      <c r="GG104" s="10" t="n">
        <v>7.35582435618384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1.25541489802999E-006</v>
      </c>
      <c r="D105" s="10" t="n">
        <v>9.98941758095372E-007</v>
      </c>
      <c r="E105" s="10" t="n">
        <v>5.82011451397965E-007</v>
      </c>
      <c r="F105" s="10" t="n">
        <v>6.1268807458764E-007</v>
      </c>
      <c r="G105" s="10" t="n">
        <v>9.87203403954198E-007</v>
      </c>
      <c r="H105" s="10" t="n">
        <v>9.53476714978934E-007</v>
      </c>
      <c r="I105" s="10" t="n">
        <v>1.22177008181419E-006</v>
      </c>
      <c r="J105" s="10" t="n">
        <v>1.44125384220963E-006</v>
      </c>
      <c r="K105" s="10" t="n">
        <v>1.61420088172663E-006</v>
      </c>
      <c r="L105" s="10" t="n">
        <v>5.65992496116199E-007</v>
      </c>
      <c r="M105" s="10" t="n">
        <v>9.57204980488482E-007</v>
      </c>
      <c r="N105" s="10" t="n">
        <v>1.53199818725685E-006</v>
      </c>
      <c r="O105" s="10" t="n">
        <v>5.66493508524889E-007</v>
      </c>
      <c r="P105" s="10" t="n">
        <v>9.21066100062595E-007</v>
      </c>
      <c r="Q105" s="10" t="n">
        <v>2.4518447497978E-006</v>
      </c>
      <c r="R105" s="10" t="n">
        <v>1.86740766515289E-006</v>
      </c>
      <c r="S105" s="10" t="n">
        <v>2.34179309729373E-006</v>
      </c>
      <c r="T105" s="10" t="n">
        <v>1.19900456675589E-006</v>
      </c>
      <c r="U105" s="10" t="n">
        <v>3.36374843268878E-006</v>
      </c>
      <c r="V105" s="10" t="n">
        <v>2.4919135226782E-006</v>
      </c>
      <c r="W105" s="10" t="n">
        <v>1.53897570153398E-006</v>
      </c>
      <c r="X105" s="10" t="n">
        <v>2.20819386158121E-006</v>
      </c>
      <c r="Y105" s="10" t="n">
        <v>1.29121895552909E-006</v>
      </c>
      <c r="Z105" s="10" t="n">
        <v>1.35251354679718E-006</v>
      </c>
      <c r="AA105" s="10" t="n">
        <v>9.08727753012478E-007</v>
      </c>
      <c r="AB105" s="10" t="n">
        <v>1.25238438394815E-006</v>
      </c>
      <c r="AC105" s="10" t="n">
        <v>1.22121652420166E-006</v>
      </c>
      <c r="AD105" s="10" t="n">
        <v>1.16382738575839E-006</v>
      </c>
      <c r="AE105" s="10" t="n">
        <v>1.55970050751298E-006</v>
      </c>
      <c r="AF105" s="10" t="n">
        <v>1.2657528613898E-006</v>
      </c>
      <c r="AG105" s="10" t="n">
        <v>8.98146615337231E-007</v>
      </c>
      <c r="AH105" s="10" t="n">
        <v>1.30589495315927E-006</v>
      </c>
      <c r="AI105" s="10" t="n">
        <v>1.3893807281879E-006</v>
      </c>
      <c r="AJ105" s="10" t="n">
        <v>4.88177937157653E-007</v>
      </c>
      <c r="AK105" s="10" t="n">
        <v>1.59081215611118E-006</v>
      </c>
      <c r="AL105" s="10" t="n">
        <v>1.66926336742321E-006</v>
      </c>
      <c r="AM105" s="10" t="n">
        <v>1.22297128961357E-006</v>
      </c>
      <c r="AN105" s="10" t="n">
        <v>2.30622121627671E-006</v>
      </c>
      <c r="AO105" s="10" t="n">
        <v>1.62907239639435E-006</v>
      </c>
      <c r="AP105" s="10" t="n">
        <v>1.04103902024022E-006</v>
      </c>
      <c r="AQ105" s="10" t="n">
        <v>8.119138259312E-007</v>
      </c>
      <c r="AR105" s="10" t="n">
        <v>1.07462029341882E-006</v>
      </c>
      <c r="AS105" s="10" t="n">
        <v>1.70581283362792E-006</v>
      </c>
      <c r="AT105" s="10" t="n">
        <v>1.18127605937715E-006</v>
      </c>
      <c r="AU105" s="10" t="n">
        <v>9.53403396089857E-007</v>
      </c>
      <c r="AV105" s="10" t="n">
        <v>2.0200575922105E-006</v>
      </c>
      <c r="AW105" s="10" t="n">
        <v>1.72151529570517E-006</v>
      </c>
      <c r="AX105" s="10" t="n">
        <v>1.33552800416109E-006</v>
      </c>
      <c r="AY105" s="10" t="n">
        <v>8.98826037042674E-007</v>
      </c>
      <c r="AZ105" s="10" t="n">
        <v>1.11323857427698E-006</v>
      </c>
      <c r="BA105" s="10" t="n">
        <v>8.94815493810181E-007</v>
      </c>
      <c r="BB105" s="10" t="n">
        <v>2.21739538216033E-006</v>
      </c>
      <c r="BC105" s="10" t="n">
        <v>3.88399482994709E-006</v>
      </c>
      <c r="BD105" s="10" t="n">
        <v>3.11617498390659E-006</v>
      </c>
      <c r="BE105" s="10" t="n">
        <v>2.37451776145162E-006</v>
      </c>
      <c r="BF105" s="10" t="n">
        <v>2.84498063302686E-006</v>
      </c>
      <c r="BG105" s="10" t="n">
        <v>2.67908442667607E-006</v>
      </c>
      <c r="BH105" s="10" t="n">
        <v>2.31367530333283E-006</v>
      </c>
      <c r="BI105" s="10" t="n">
        <v>2.39336071594432E-006</v>
      </c>
      <c r="BJ105" s="10" t="n">
        <v>2.31625368426536E-006</v>
      </c>
      <c r="BK105" s="10" t="n">
        <v>1.28473023384581E-006</v>
      </c>
      <c r="BL105" s="10" t="n">
        <v>1.21359502568215E-006</v>
      </c>
      <c r="BM105" s="10" t="n">
        <v>1.82962399764871E-006</v>
      </c>
      <c r="BN105" s="10" t="n">
        <v>1.57387549273447E-006</v>
      </c>
      <c r="BO105" s="10" t="n">
        <v>1.44919672185961E-006</v>
      </c>
      <c r="BP105" s="10" t="n">
        <v>1.55653557546784E-006</v>
      </c>
      <c r="BQ105" s="10" t="n">
        <v>1.30153247925921E-006</v>
      </c>
      <c r="BR105" s="10" t="n">
        <v>2.30495035553271E-006</v>
      </c>
      <c r="BS105" s="10" t="n">
        <v>1.9576754374211E-006</v>
      </c>
      <c r="BT105" s="10" t="n">
        <v>2.46967345965828E-006</v>
      </c>
      <c r="BU105" s="10" t="n">
        <v>1.97943892766202E-006</v>
      </c>
      <c r="BV105" s="10" t="n">
        <v>5.88154352321104E-007</v>
      </c>
      <c r="BW105" s="10" t="n">
        <v>9.36034151267596E-007</v>
      </c>
      <c r="BX105" s="10" t="n">
        <v>1.65894984369309E-006</v>
      </c>
      <c r="BY105" s="10" t="n">
        <v>4.07880311822377E-006</v>
      </c>
      <c r="BZ105" s="10" t="n">
        <v>2.83441049318498E-006</v>
      </c>
      <c r="CA105" s="10" t="n">
        <v>3.01178110567627E-006</v>
      </c>
      <c r="CB105" s="10" t="n">
        <v>1.67780501800064E-006</v>
      </c>
      <c r="CC105" s="10" t="n">
        <v>2.26738664469577E-006</v>
      </c>
      <c r="CD105" s="10" t="n">
        <v>1.80305812017327E-006</v>
      </c>
      <c r="CE105" s="10" t="n">
        <v>2.17207208889611E-006</v>
      </c>
      <c r="CF105" s="10" t="n">
        <v>2.65695434198976E-006</v>
      </c>
      <c r="CG105" s="10" t="n">
        <v>0</v>
      </c>
      <c r="CH105" s="10" t="n">
        <v>2.44421958533383E-006</v>
      </c>
      <c r="CI105" s="10" t="n">
        <v>1.91764332398524E-006</v>
      </c>
      <c r="CJ105" s="10" t="n">
        <v>1.88785141539043E-006</v>
      </c>
      <c r="CK105" s="10" t="n">
        <v>2.76963325468575E-006</v>
      </c>
      <c r="CL105" s="10" t="n">
        <v>1.56456399382173E-006</v>
      </c>
      <c r="CM105" s="10" t="n">
        <v>2.25278396595467E-006</v>
      </c>
      <c r="CN105" s="10" t="n">
        <v>0</v>
      </c>
      <c r="CO105" s="10" t="n">
        <v>1.51139557942631E-006</v>
      </c>
      <c r="CP105" s="10" t="n">
        <v>2.06792260696271E-006</v>
      </c>
      <c r="CQ105" s="10" t="n">
        <v>3.16848801126279E-006</v>
      </c>
      <c r="CR105" s="10" t="n">
        <v>1.58290593590574E-006</v>
      </c>
      <c r="CS105" s="10" t="n">
        <v>2.07465572494292E-006</v>
      </c>
      <c r="CT105" s="10" t="n">
        <v>1.64299076550407E-006</v>
      </c>
      <c r="CU105" s="10" t="n">
        <v>1.1088064474323E-006</v>
      </c>
      <c r="CV105" s="10" t="n">
        <v>3.26061319538761E-006</v>
      </c>
      <c r="CW105" s="10" t="n">
        <v>2.40297771022821E-006</v>
      </c>
      <c r="CX105" s="10" t="n">
        <v>1.60152893373122E-006</v>
      </c>
      <c r="CY105" s="10" t="n">
        <v>1.27045749010555E-006</v>
      </c>
      <c r="CZ105" s="10" t="n">
        <v>1.32344260727828E-006</v>
      </c>
      <c r="DA105" s="10" t="n">
        <v>0.0133484369452971</v>
      </c>
      <c r="DB105" s="10" t="n">
        <v>1.32048541208553E-006</v>
      </c>
      <c r="DC105" s="10" t="n">
        <v>1.23434793723529E-006</v>
      </c>
      <c r="DD105" s="10" t="n">
        <v>1.48082160268134E-006</v>
      </c>
      <c r="DE105" s="10" t="n">
        <v>1.6900126130319E-006</v>
      </c>
      <c r="DF105" s="10" t="n">
        <v>2.60047435777104E-006</v>
      </c>
      <c r="DG105" s="10" t="n">
        <v>1.82900078709156E-006</v>
      </c>
      <c r="DH105" s="10" t="n">
        <v>1.9564290163068E-006</v>
      </c>
      <c r="DI105" s="10" t="n">
        <v>1.52968864225093E-006</v>
      </c>
      <c r="DJ105" s="10" t="n">
        <v>1.87074367460587E-006</v>
      </c>
      <c r="DK105" s="10" t="n">
        <v>1.7181304069928E-006</v>
      </c>
      <c r="DL105" s="10" t="n">
        <v>2.00070140549426E-006</v>
      </c>
      <c r="DM105" s="10" t="n">
        <v>2.20941584306582E-006</v>
      </c>
      <c r="DN105" s="10" t="n">
        <v>1.69895751749925E-006</v>
      </c>
      <c r="DO105" s="10" t="n">
        <v>1.65310877219665E-006</v>
      </c>
      <c r="DP105" s="10" t="n">
        <v>1.45093193556775E-006</v>
      </c>
      <c r="DQ105" s="10" t="n">
        <v>1.74307104909371E-006</v>
      </c>
      <c r="DR105" s="10" t="n">
        <v>1.81056108648878E-006</v>
      </c>
      <c r="DS105" s="10" t="n">
        <v>1.69505939656335E-006</v>
      </c>
      <c r="DT105" s="10" t="n">
        <v>1.82203549262928E-006</v>
      </c>
      <c r="DU105" s="10" t="n">
        <v>1.28710087792595E-006</v>
      </c>
      <c r="DV105" s="10" t="n">
        <v>1.39623604431656E-006</v>
      </c>
      <c r="DW105" s="10" t="n">
        <v>1.684367058573E-006</v>
      </c>
      <c r="DX105" s="10" t="n">
        <v>1.70017949898387E-006</v>
      </c>
      <c r="DY105" s="10" t="n">
        <v>1.22116520097931E-006</v>
      </c>
      <c r="DZ105" s="10" t="n">
        <v>8.76746053597238E-007</v>
      </c>
      <c r="EA105" s="10" t="n">
        <v>1.13830630245229E-006</v>
      </c>
      <c r="EB105" s="10" t="n">
        <v>9.61778857185381E-007</v>
      </c>
      <c r="EC105" s="10" t="n">
        <v>1.14288140113067E-006</v>
      </c>
      <c r="ED105" s="10" t="n">
        <v>8.83991181819497E-007</v>
      </c>
      <c r="EE105" s="10" t="n">
        <v>1.08812318882377E-006</v>
      </c>
      <c r="EF105" s="10" t="n">
        <v>2.28416445047948E-006</v>
      </c>
      <c r="EG105" s="10" t="n">
        <v>2.37075405847901E-006</v>
      </c>
      <c r="EH105" s="10" t="n">
        <v>1.90563124599152E-006</v>
      </c>
      <c r="EI105" s="10" t="n">
        <v>4.56114364982944E-006</v>
      </c>
      <c r="EJ105" s="10" t="n">
        <v>2.83034129484122E-006</v>
      </c>
      <c r="EK105" s="10" t="n">
        <v>3.74470116051627E-006</v>
      </c>
      <c r="EL105" s="10" t="n">
        <v>2.35866866159621E-006</v>
      </c>
      <c r="EM105" s="10" t="n">
        <v>1.15610568475713E-006</v>
      </c>
      <c r="EN105" s="10" t="n">
        <v>3.16223146606158E-007</v>
      </c>
      <c r="EO105" s="10" t="n">
        <v>3.87012534009675E-007</v>
      </c>
      <c r="EP105" s="10" t="n">
        <v>4.66739493991637E-007</v>
      </c>
      <c r="EQ105" s="10" t="n">
        <v>4.62616528462559E-007</v>
      </c>
      <c r="ER105" s="10" t="n">
        <v>4.06352834966614E-007</v>
      </c>
      <c r="ES105" s="10" t="n">
        <v>2.525835728691E-007</v>
      </c>
      <c r="ET105" s="10" t="n">
        <v>8.19124738671889E-007</v>
      </c>
      <c r="EU105" s="10" t="n">
        <v>8.8217409535188E-007</v>
      </c>
      <c r="EV105" s="10" t="n">
        <v>2.54164816910187E-007</v>
      </c>
      <c r="EW105" s="10" t="n">
        <v>3.87825151696941E-007</v>
      </c>
      <c r="EX105" s="10" t="n">
        <v>8.52036365996918E-007</v>
      </c>
      <c r="EY105" s="10" t="n">
        <v>8.50429460344655E-007</v>
      </c>
      <c r="EZ105" s="10" t="n">
        <v>7.08573295740614E-007</v>
      </c>
      <c r="FA105" s="10" t="n">
        <v>5.37020537097556E-007</v>
      </c>
      <c r="FB105" s="10" t="n">
        <v>5.31442191620307E-007</v>
      </c>
      <c r="FC105" s="10" t="n">
        <v>1.03710912778571E-006</v>
      </c>
      <c r="FD105" s="10" t="n">
        <v>1.10793761859674E-006</v>
      </c>
      <c r="FE105" s="10" t="n">
        <v>9.6765658812636E-007</v>
      </c>
      <c r="FF105" s="10" t="n">
        <v>6.87012654426137E-007</v>
      </c>
      <c r="FG105" s="10" t="n">
        <v>2.26098346171641E-007</v>
      </c>
      <c r="FH105" s="10" t="n">
        <v>4.03890542275123E-007</v>
      </c>
      <c r="FI105" s="10" t="n">
        <v>2.4330017953051E-006</v>
      </c>
      <c r="FJ105" s="10" t="n">
        <v>1.67028983187028E-006</v>
      </c>
      <c r="FK105" s="10" t="n">
        <v>9.53226208774588E-007</v>
      </c>
      <c r="FL105" s="10" t="n">
        <v>7.35748941976879E-007</v>
      </c>
      <c r="FM105" s="10" t="n">
        <v>7.10177757429908E-007</v>
      </c>
      <c r="FN105" s="10" t="n">
        <v>1.16579477594862E-006</v>
      </c>
      <c r="FO105" s="10" t="n">
        <v>1.55118329656524E-006</v>
      </c>
      <c r="FP105" s="10" t="n">
        <v>1.63356928825772E-006</v>
      </c>
      <c r="FQ105" s="10" t="n">
        <v>7.80363485980027E-007</v>
      </c>
      <c r="FR105" s="10" t="n">
        <v>5.5785165546572E-007</v>
      </c>
      <c r="FS105" s="10" t="n">
        <v>7.93669642365957E-007</v>
      </c>
      <c r="FT105" s="10" t="n">
        <v>1.04564711241869E-006</v>
      </c>
      <c r="FU105" s="10" t="n">
        <v>9.62047693111995E-007</v>
      </c>
      <c r="FV105" s="10" t="n">
        <v>1.10615108166624E-006</v>
      </c>
      <c r="FW105" s="10" t="n">
        <v>7.88723061316251E-006</v>
      </c>
      <c r="FX105" s="10" t="n">
        <v>2.33134515560031E-007</v>
      </c>
      <c r="FY105" s="10" t="n">
        <v>9.32739689185084E-007</v>
      </c>
      <c r="FZ105" s="10" t="n">
        <v>7.0872604342619E-005</v>
      </c>
      <c r="GA105" s="10" t="n">
        <v>7.63436598455195E-007</v>
      </c>
      <c r="GB105" s="10" t="n">
        <v>1.30748352908926E-006</v>
      </c>
      <c r="GC105" s="10" t="n">
        <v>7.54648107617873E-007</v>
      </c>
      <c r="GD105" s="10" t="n">
        <v>7.19034679230369E-007</v>
      </c>
      <c r="GE105" s="10" t="n">
        <v>7.85148765473764E-007</v>
      </c>
      <c r="GF105" s="10" t="n">
        <v>1.13475155831356E-006</v>
      </c>
      <c r="GG105" s="10" t="n">
        <v>1.51320411202353E-00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1.59448495915617E-005</v>
      </c>
      <c r="D106" s="10" t="n">
        <v>1.26875500283855E-005</v>
      </c>
      <c r="E106" s="10" t="n">
        <v>7.39209844461417E-006</v>
      </c>
      <c r="F106" s="10" t="n">
        <v>7.78169325930071E-006</v>
      </c>
      <c r="G106" s="10" t="n">
        <v>1.25384553109801E-005</v>
      </c>
      <c r="H106" s="10" t="n">
        <v>1.21100429367324E-005</v>
      </c>
      <c r="I106" s="10" t="n">
        <v>1.55176646500274E-005</v>
      </c>
      <c r="J106" s="10" t="n">
        <v>1.83053561285126E-005</v>
      </c>
      <c r="K106" s="10" t="n">
        <v>2.05018086118635E-005</v>
      </c>
      <c r="L106" s="10" t="n">
        <v>7.18865147236868E-006</v>
      </c>
      <c r="M106" s="10" t="n">
        <v>1.2157414168015E-005</v>
      </c>
      <c r="N106" s="10" t="n">
        <v>1.9457915446392E-005</v>
      </c>
      <c r="O106" s="10" t="n">
        <v>7.19509549411402E-006</v>
      </c>
      <c r="P106" s="10" t="n">
        <v>1.16984310477493E-005</v>
      </c>
      <c r="Q106" s="10" t="n">
        <v>3.11408117988623E-005</v>
      </c>
      <c r="R106" s="10" t="n">
        <v>2.37177206782349E-005</v>
      </c>
      <c r="S106" s="10" t="n">
        <v>2.97429960819373E-005</v>
      </c>
      <c r="T106" s="10" t="n">
        <v>1.52286042460225E-005</v>
      </c>
      <c r="U106" s="10" t="n">
        <v>4.27227134533835E-005</v>
      </c>
      <c r="V106" s="10" t="n">
        <v>3.16496977303821E-005</v>
      </c>
      <c r="W106" s="10" t="n">
        <v>1.95465207453903E-005</v>
      </c>
      <c r="X106" s="10" t="n">
        <v>2.80461470702111E-005</v>
      </c>
      <c r="Y106" s="10" t="n">
        <v>1.63998051982366E-005</v>
      </c>
      <c r="Z106" s="10" t="n">
        <v>1.71781893248915E-005</v>
      </c>
      <c r="AA106" s="10" t="n">
        <v>1.15417415904297E-005</v>
      </c>
      <c r="AB106" s="10" t="n">
        <v>1.59064156047235E-005</v>
      </c>
      <c r="AC106" s="10" t="n">
        <v>1.55105685546531E-005</v>
      </c>
      <c r="AD106" s="10" t="n">
        <v>1.47817420238015E-005</v>
      </c>
      <c r="AE106" s="10" t="n">
        <v>1.9809689990597E-005</v>
      </c>
      <c r="AF106" s="10" t="n">
        <v>1.60761848918951E-005</v>
      </c>
      <c r="AG106" s="10" t="n">
        <v>1.14072993510405E-005</v>
      </c>
      <c r="AH106" s="10" t="n">
        <v>1.65861448270391E-005</v>
      </c>
      <c r="AI106" s="10" t="n">
        <v>1.76464549050523E-005</v>
      </c>
      <c r="AJ106" s="10" t="n">
        <v>6.20033799445066E-006</v>
      </c>
      <c r="AK106" s="10" t="n">
        <v>2.02047698952215E-005</v>
      </c>
      <c r="AL106" s="10" t="n">
        <v>2.12012918294104E-005</v>
      </c>
      <c r="AM106" s="10" t="n">
        <v>1.55329692016726E-005</v>
      </c>
      <c r="AN106" s="10" t="n">
        <v>2.92913008434074E-005</v>
      </c>
      <c r="AO106" s="10" t="n">
        <v>2.06909099642712E-005</v>
      </c>
      <c r="AP106" s="10" t="n">
        <v>1.32222120468866E-005</v>
      </c>
      <c r="AQ106" s="10" t="n">
        <v>1.03121608697847E-005</v>
      </c>
      <c r="AR106" s="10" t="n">
        <v>1.36487832720642E-005</v>
      </c>
      <c r="AS106" s="10" t="n">
        <v>2.16653381096189E-005</v>
      </c>
      <c r="AT106" s="10" t="n">
        <v>1.50034470576588E-005</v>
      </c>
      <c r="AU106" s="10" t="n">
        <v>1.21091990767419E-005</v>
      </c>
      <c r="AV106" s="10" t="n">
        <v>2.56565657208617E-005</v>
      </c>
      <c r="AW106" s="10" t="n">
        <v>2.18648726400904E-005</v>
      </c>
      <c r="AX106" s="10" t="n">
        <v>1.69626981691458E-005</v>
      </c>
      <c r="AY106" s="10" t="n">
        <v>1.14162365954849E-005</v>
      </c>
      <c r="AZ106" s="10" t="n">
        <v>1.41393344274276E-005</v>
      </c>
      <c r="BA106" s="10" t="n">
        <v>1.13650296369729E-005</v>
      </c>
      <c r="BB106" s="10" t="n">
        <v>2.81632134652513E-005</v>
      </c>
      <c r="BC106" s="10" t="n">
        <v>4.93301371786866E-005</v>
      </c>
      <c r="BD106" s="10" t="n">
        <v>3.95781842707506E-005</v>
      </c>
      <c r="BE106" s="10" t="n">
        <v>3.01585587699667E-005</v>
      </c>
      <c r="BF106" s="10" t="n">
        <v>3.6134046434232E-005</v>
      </c>
      <c r="BG106" s="10" t="n">
        <v>3.40267362516915E-005</v>
      </c>
      <c r="BH106" s="10" t="n">
        <v>2.93859665914281E-005</v>
      </c>
      <c r="BI106" s="10" t="n">
        <v>3.0397908149079E-005</v>
      </c>
      <c r="BJ106" s="10" t="n">
        <v>2.94185702728777E-005</v>
      </c>
      <c r="BK106" s="10" t="n">
        <v>1.63173754200776E-005</v>
      </c>
      <c r="BL106" s="10" t="n">
        <v>1.54139082284731E-005</v>
      </c>
      <c r="BM106" s="10" t="n">
        <v>2.32381780600197E-005</v>
      </c>
      <c r="BN106" s="10" t="n">
        <v>1.99897390267433E-005</v>
      </c>
      <c r="BO106" s="10" t="n">
        <v>1.8406120682828E-005</v>
      </c>
      <c r="BP106" s="10" t="n">
        <v>1.97696066410501E-005</v>
      </c>
      <c r="BQ106" s="10" t="n">
        <v>1.65306418540302E-005</v>
      </c>
      <c r="BR106" s="10" t="n">
        <v>2.92750373599549E-005</v>
      </c>
      <c r="BS106" s="10" t="n">
        <v>2.48643346189088E-005</v>
      </c>
      <c r="BT106" s="10" t="n">
        <v>3.13670813481225E-005</v>
      </c>
      <c r="BU106" s="10" t="n">
        <v>2.51407754803291E-005</v>
      </c>
      <c r="BV106" s="10" t="n">
        <v>7.47015549373174E-006</v>
      </c>
      <c r="BW106" s="10" t="n">
        <v>1.18885680465089E-005</v>
      </c>
      <c r="BX106" s="10" t="n">
        <v>2.10703401017999E-005</v>
      </c>
      <c r="BY106" s="10" t="n">
        <v>5.18045648143496E-005</v>
      </c>
      <c r="BZ106" s="10" t="n">
        <v>3.59996425521151E-005</v>
      </c>
      <c r="CA106" s="10" t="n">
        <v>3.82524418684654E-005</v>
      </c>
      <c r="CB106" s="10" t="n">
        <v>2.13099963390906E-005</v>
      </c>
      <c r="CC106" s="10" t="n">
        <v>2.87981030362557E-005</v>
      </c>
      <c r="CD106" s="10" t="n">
        <v>2.2900672421108E-005</v>
      </c>
      <c r="CE106" s="10" t="n">
        <v>2.75873557363069E-005</v>
      </c>
      <c r="CF106" s="10" t="n">
        <v>3.37458843039574E-005</v>
      </c>
      <c r="CG106" s="10" t="n">
        <v>0</v>
      </c>
      <c r="CH106" s="10" t="n">
        <v>3.10439213290486E-005</v>
      </c>
      <c r="CI106" s="10" t="n">
        <v>2.43560240464734E-005</v>
      </c>
      <c r="CJ106" s="10" t="n">
        <v>2.3977552840752E-005</v>
      </c>
      <c r="CK106" s="10" t="n">
        <v>3.51768407041441E-005</v>
      </c>
      <c r="CL106" s="10" t="n">
        <v>1.98715219135343E-005</v>
      </c>
      <c r="CM106" s="10" t="n">
        <v>2.86125305528991E-005</v>
      </c>
      <c r="CN106" s="10" t="n">
        <v>0</v>
      </c>
      <c r="CO106" s="10" t="n">
        <v>1.91962421348047E-005</v>
      </c>
      <c r="CP106" s="10" t="n">
        <v>2.62645668439883E-005</v>
      </c>
      <c r="CQ106" s="10" t="n">
        <v>4.02425322268765E-005</v>
      </c>
      <c r="CR106" s="10" t="n">
        <v>2.01045039854459E-005</v>
      </c>
      <c r="CS106" s="10" t="n">
        <v>2.63499884893862E-005</v>
      </c>
      <c r="CT106" s="10" t="n">
        <v>2.08676602750003E-005</v>
      </c>
      <c r="CU106" s="10" t="n">
        <v>1.40829492371559E-005</v>
      </c>
      <c r="CV106" s="10" t="n">
        <v>4.14128126045556E-005</v>
      </c>
      <c r="CW106" s="10" t="n">
        <v>3.05199993467897E-005</v>
      </c>
      <c r="CX106" s="10" t="n">
        <v>2.03408614973194E-005</v>
      </c>
      <c r="CY106" s="10" t="n">
        <v>1.61359455221286E-005</v>
      </c>
      <c r="CZ106" s="10" t="n">
        <v>1.68090005790652E-005</v>
      </c>
      <c r="DA106" s="10" t="n">
        <v>1.60636420638551E-005</v>
      </c>
      <c r="DB106" s="10" t="n">
        <v>0.0469213004786458</v>
      </c>
      <c r="DC106" s="10" t="n">
        <v>1.56773843318581E-005</v>
      </c>
      <c r="DD106" s="10" t="n">
        <v>1.88078363955593E-005</v>
      </c>
      <c r="DE106" s="10" t="n">
        <v>2.14647679327954E-005</v>
      </c>
      <c r="DF106" s="10" t="n">
        <v>3.30283348111602E-005</v>
      </c>
      <c r="DG106" s="10" t="n">
        <v>2.32300463182935E-005</v>
      </c>
      <c r="DH106" s="10" t="n">
        <v>2.48484547081792E-005</v>
      </c>
      <c r="DI106" s="10" t="n">
        <v>1.94284954185427E-005</v>
      </c>
      <c r="DJ106" s="10" t="n">
        <v>2.3760182178664E-005</v>
      </c>
      <c r="DK106" s="10" t="n">
        <v>2.18217974233047E-005</v>
      </c>
      <c r="DL106" s="10" t="n">
        <v>2.54108490345486E-005</v>
      </c>
      <c r="DM106" s="10" t="n">
        <v>2.80616050509455E-005</v>
      </c>
      <c r="DN106" s="10" t="n">
        <v>2.15783438160569E-005</v>
      </c>
      <c r="DO106" s="10" t="n">
        <v>2.09960420653671E-005</v>
      </c>
      <c r="DP106" s="10" t="n">
        <v>1.84282528289414E-005</v>
      </c>
      <c r="DQ106" s="10" t="n">
        <v>2.21385901351779E-005</v>
      </c>
      <c r="DR106" s="10" t="n">
        <v>2.29958368136685E-005</v>
      </c>
      <c r="DS106" s="10" t="n">
        <v>2.15288629347981E-005</v>
      </c>
      <c r="DT106" s="10" t="n">
        <v>2.31415560911121E-005</v>
      </c>
      <c r="DU106" s="10" t="n">
        <v>1.63474858788281E-005</v>
      </c>
      <c r="DV106" s="10" t="n">
        <v>1.77337176995204E-005</v>
      </c>
      <c r="DW106" s="10" t="n">
        <v>2.13930781908786E-005</v>
      </c>
      <c r="DX106" s="10" t="n">
        <v>2.15939935831527E-005</v>
      </c>
      <c r="DY106" s="10" t="n">
        <v>1.55099931955687E-005</v>
      </c>
      <c r="DZ106" s="10" t="n">
        <v>1.11355380768401E-005</v>
      </c>
      <c r="EA106" s="10" t="n">
        <v>1.44576230729203E-005</v>
      </c>
      <c r="EB106" s="10" t="n">
        <v>1.22155637928122E-005</v>
      </c>
      <c r="EC106" s="10" t="n">
        <v>1.45157726977174E-005</v>
      </c>
      <c r="ED106" s="10" t="n">
        <v>1.1227748959434E-005</v>
      </c>
      <c r="EE106" s="10" t="n">
        <v>1.38204320655782E-005</v>
      </c>
      <c r="EF106" s="10" t="n">
        <v>2.90112160411192E-005</v>
      </c>
      <c r="EG106" s="10" t="n">
        <v>3.01107656086888E-005</v>
      </c>
      <c r="EH106" s="10" t="n">
        <v>2.42034388172893E-005</v>
      </c>
      <c r="EI106" s="10" t="n">
        <v>5.79306047723674E-005</v>
      </c>
      <c r="EJ106" s="10" t="n">
        <v>3.59480136636078E-005</v>
      </c>
      <c r="EK106" s="10" t="n">
        <v>4.75610997805037E-005</v>
      </c>
      <c r="EL106" s="10" t="n">
        <v>2.99573365195142E-005</v>
      </c>
      <c r="EM106" s="10" t="n">
        <v>1.46836241212744E-005</v>
      </c>
      <c r="EN106" s="10" t="n">
        <v>4.01638998186745E-006</v>
      </c>
      <c r="EO106" s="10" t="n">
        <v>4.91544608715817E-006</v>
      </c>
      <c r="EP106" s="10" t="n">
        <v>5.92807807571037E-006</v>
      </c>
      <c r="EQ106" s="10" t="n">
        <v>5.87568204175725E-006</v>
      </c>
      <c r="ER106" s="10" t="n">
        <v>5.16116277347125E-006</v>
      </c>
      <c r="ES106" s="10" t="n">
        <v>3.20821759754929E-006</v>
      </c>
      <c r="ET106" s="10" t="n">
        <v>1.04036813214773E-005</v>
      </c>
      <c r="EU106" s="10" t="n">
        <v>1.12045428096963E-005</v>
      </c>
      <c r="EV106" s="10" t="n">
        <v>3.22819022923259E-006</v>
      </c>
      <c r="EW106" s="10" t="n">
        <v>4.92580255067746E-006</v>
      </c>
      <c r="EX106" s="10" t="n">
        <v>1.08216988749335E-005</v>
      </c>
      <c r="EY106" s="10" t="n">
        <v>1.08012928060732E-005</v>
      </c>
      <c r="EZ106" s="10" t="n">
        <v>8.99965172644079E-006</v>
      </c>
      <c r="FA106" s="10" t="n">
        <v>6.82076687380034E-006</v>
      </c>
      <c r="FB106" s="10" t="n">
        <v>6.74988263460169E-006</v>
      </c>
      <c r="FC106" s="10" t="n">
        <v>1.31723475929048E-005</v>
      </c>
      <c r="FD106" s="10" t="n">
        <v>1.407197905728E-005</v>
      </c>
      <c r="FE106" s="10" t="n">
        <v>1.22903604737848E-005</v>
      </c>
      <c r="FF106" s="10" t="n">
        <v>8.72581915953646E-006</v>
      </c>
      <c r="FG106" s="10" t="n">
        <v>2.87181281235235E-006</v>
      </c>
      <c r="FH106" s="10" t="n">
        <v>5.12978652473505E-006</v>
      </c>
      <c r="FI106" s="10" t="n">
        <v>3.09012706333885E-005</v>
      </c>
      <c r="FJ106" s="10" t="n">
        <v>2.1214179872901E-005</v>
      </c>
      <c r="FK106" s="10" t="n">
        <v>2.52457976918691E-005</v>
      </c>
      <c r="FL106" s="10" t="n">
        <v>9.34467539072211E-006</v>
      </c>
      <c r="FM106" s="10" t="n">
        <v>9.01990436621183E-006</v>
      </c>
      <c r="FN106" s="10" t="n">
        <v>1.48066742507924E-005</v>
      </c>
      <c r="FO106" s="10" t="n">
        <v>1.97013306963674E-005</v>
      </c>
      <c r="FP106" s="10" t="n">
        <v>2.07480239427164E-005</v>
      </c>
      <c r="FQ106" s="10" t="n">
        <v>9.91136573158841E-006</v>
      </c>
      <c r="FR106" s="10" t="n">
        <v>7.08524026626502E-006</v>
      </c>
      <c r="FS106" s="10" t="n">
        <v>1.00803678733142E-005</v>
      </c>
      <c r="FT106" s="10" t="n">
        <v>1.32808603162236E-005</v>
      </c>
      <c r="FU106" s="10" t="n">
        <v>1.2218939232774E-005</v>
      </c>
      <c r="FV106" s="10" t="n">
        <v>1.40490797657207E-005</v>
      </c>
      <c r="FW106" s="10" t="n">
        <v>0.000100174619467526</v>
      </c>
      <c r="FX106" s="10" t="n">
        <v>2.96115073525147E-006</v>
      </c>
      <c r="FY106" s="10" t="n">
        <v>1.18466819051642E-005</v>
      </c>
      <c r="FZ106" s="10" t="n">
        <v>0.000900141616096629</v>
      </c>
      <c r="GA106" s="10" t="n">
        <v>9.69641157765483E-006</v>
      </c>
      <c r="GB106" s="10" t="n">
        <v>1.66063591095379E-005</v>
      </c>
      <c r="GC106" s="10" t="n">
        <v>9.58486862982491E-006</v>
      </c>
      <c r="GD106" s="10" t="n">
        <v>9.13252131766597E-006</v>
      </c>
      <c r="GE106" s="10" t="n">
        <v>9.97220036544613E-006</v>
      </c>
      <c r="GF106" s="10" t="n">
        <v>1.44126299925198E-005</v>
      </c>
      <c r="GG106" s="10" t="n">
        <v>1.92308787516859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2.99723843746705E-005</v>
      </c>
      <c r="D107" s="10" t="n">
        <v>2.38492299810294E-005</v>
      </c>
      <c r="E107" s="10" t="n">
        <v>1.38952365418321E-005</v>
      </c>
      <c r="F107" s="10" t="n">
        <v>1.46276288875555E-005</v>
      </c>
      <c r="G107" s="10" t="n">
        <v>2.35689944978766E-005</v>
      </c>
      <c r="H107" s="10" t="n">
        <v>2.27637718214959E-005</v>
      </c>
      <c r="I107" s="10" t="n">
        <v>2.9169160784097E-005</v>
      </c>
      <c r="J107" s="10" t="n">
        <v>3.4409219022414E-005</v>
      </c>
      <c r="K107" s="10" t="n">
        <v>3.85381490220825E-005</v>
      </c>
      <c r="L107" s="10" t="n">
        <v>1.35127750799028E-005</v>
      </c>
      <c r="M107" s="10" t="n">
        <v>2.28528220074524E-005</v>
      </c>
      <c r="N107" s="10" t="n">
        <v>3.65756373984147E-005</v>
      </c>
      <c r="O107" s="10" t="n">
        <v>1.35247695947459E-005</v>
      </c>
      <c r="P107" s="10" t="n">
        <v>2.198998931281E-005</v>
      </c>
      <c r="Q107" s="10" t="n">
        <v>5.85364127981788E-005</v>
      </c>
      <c r="R107" s="10" t="n">
        <v>4.45833845030117E-005</v>
      </c>
      <c r="S107" s="10" t="n">
        <v>5.59094323124635E-005</v>
      </c>
      <c r="T107" s="10" t="n">
        <v>2.86256820471526E-005</v>
      </c>
      <c r="U107" s="10" t="n">
        <v>8.03078202514804E-005</v>
      </c>
      <c r="V107" s="10" t="n">
        <v>5.94932479595272E-005</v>
      </c>
      <c r="W107" s="10" t="n">
        <v>3.67422430269363E-005</v>
      </c>
      <c r="X107" s="10" t="n">
        <v>5.27195274369521E-005</v>
      </c>
      <c r="Y107" s="10" t="n">
        <v>3.08273570273891E-005</v>
      </c>
      <c r="Z107" s="10" t="n">
        <v>3.2290551536944E-005</v>
      </c>
      <c r="AA107" s="10" t="n">
        <v>2.16954421926286E-005</v>
      </c>
      <c r="AB107" s="10" t="n">
        <v>2.99000538154651E-005</v>
      </c>
      <c r="AC107" s="10" t="n">
        <v>2.91559395575086E-005</v>
      </c>
      <c r="AD107" s="10" t="n">
        <v>2.77857934055246E-005</v>
      </c>
      <c r="AE107" s="10" t="n">
        <v>3.72371076317514E-005</v>
      </c>
      <c r="AF107" s="10" t="n">
        <v>3.02191351705529E-005</v>
      </c>
      <c r="AG107" s="10" t="n">
        <v>2.14427850068613E-005</v>
      </c>
      <c r="AH107" s="10" t="n">
        <v>3.11776059475617E-005</v>
      </c>
      <c r="AI107" s="10" t="n">
        <v>3.31707853648625E-005</v>
      </c>
      <c r="AJ107" s="10" t="n">
        <v>1.16549882922705E-005</v>
      </c>
      <c r="AK107" s="10" t="n">
        <v>3.79797225753525E-005</v>
      </c>
      <c r="AL107" s="10" t="n">
        <v>3.98529114104537E-005</v>
      </c>
      <c r="AM107" s="10" t="n">
        <v>2.91979203594595E-005</v>
      </c>
      <c r="AN107" s="10" t="n">
        <v>5.50598208444096E-005</v>
      </c>
      <c r="AO107" s="10" t="n">
        <v>3.8893395656773E-005</v>
      </c>
      <c r="AP107" s="10" t="n">
        <v>2.48543158043603E-005</v>
      </c>
      <c r="AQ107" s="10" t="n">
        <v>1.93840446618386E-005</v>
      </c>
      <c r="AR107" s="10" t="n">
        <v>2.56560400805784E-005</v>
      </c>
      <c r="AS107" s="10" t="n">
        <v>4.07253760639852E-005</v>
      </c>
      <c r="AT107" s="10" t="n">
        <v>2.82024210612494E-005</v>
      </c>
      <c r="AU107" s="10" t="n">
        <v>2.27620453382988E-005</v>
      </c>
      <c r="AV107" s="10" t="n">
        <v>4.82279450983528E-005</v>
      </c>
      <c r="AW107" s="10" t="n">
        <v>4.11002955203692E-005</v>
      </c>
      <c r="AX107" s="10" t="n">
        <v>3.18851914557687E-005</v>
      </c>
      <c r="AY107" s="10" t="n">
        <v>2.14590957296972E-005</v>
      </c>
      <c r="AZ107" s="10" t="n">
        <v>2.65780275416061E-005</v>
      </c>
      <c r="BA107" s="10" t="n">
        <v>2.13632759122574E-005</v>
      </c>
      <c r="BB107" s="10" t="n">
        <v>5.29394268757425E-005</v>
      </c>
      <c r="BC107" s="10" t="n">
        <v>9.27285038416714E-005</v>
      </c>
      <c r="BD107" s="10" t="n">
        <v>7.43968869897794E-005</v>
      </c>
      <c r="BE107" s="10" t="n">
        <v>5.66904387903163E-005</v>
      </c>
      <c r="BF107" s="10" t="n">
        <v>6.79225750005987E-005</v>
      </c>
      <c r="BG107" s="10" t="n">
        <v>6.39616590762705E-005</v>
      </c>
      <c r="BH107" s="10" t="n">
        <v>5.52379212163225E-005</v>
      </c>
      <c r="BI107" s="10" t="n">
        <v>5.7140233096933E-005</v>
      </c>
      <c r="BJ107" s="10" t="n">
        <v>5.52992568035885E-005</v>
      </c>
      <c r="BK107" s="10" t="n">
        <v>3.06723370097956E-005</v>
      </c>
      <c r="BL107" s="10" t="n">
        <v>2.89740227490547E-005</v>
      </c>
      <c r="BM107" s="10" t="n">
        <v>4.3681524201361E-005</v>
      </c>
      <c r="BN107" s="10" t="n">
        <v>3.75754074708492E-005</v>
      </c>
      <c r="BO107" s="10" t="n">
        <v>3.45988141377182E-005</v>
      </c>
      <c r="BP107" s="10" t="n">
        <v>3.71616421425301E-005</v>
      </c>
      <c r="BQ107" s="10" t="n">
        <v>3.10732900154413E-005</v>
      </c>
      <c r="BR107" s="10" t="n">
        <v>5.50293802196184E-005</v>
      </c>
      <c r="BS107" s="10" t="n">
        <v>4.67386261719995E-005</v>
      </c>
      <c r="BT107" s="10" t="n">
        <v>5.89621272075726E-005</v>
      </c>
      <c r="BU107" s="10" t="n">
        <v>4.72583884818678E-005</v>
      </c>
      <c r="BV107" s="10" t="n">
        <v>1.40418967460501E-005</v>
      </c>
      <c r="BW107" s="10" t="n">
        <v>2.23473713346128E-005</v>
      </c>
      <c r="BX107" s="10" t="n">
        <v>3.96067512535598E-005</v>
      </c>
      <c r="BY107" s="10" t="n">
        <v>9.73795587071621E-005</v>
      </c>
      <c r="BZ107" s="10" t="n">
        <v>6.76699632485998E-005</v>
      </c>
      <c r="CA107" s="10" t="n">
        <v>7.19048447960491E-005</v>
      </c>
      <c r="CB107" s="10" t="n">
        <v>4.00568181627867E-005</v>
      </c>
      <c r="CC107" s="10" t="n">
        <v>5.41325176324856E-005</v>
      </c>
      <c r="CD107" s="10" t="n">
        <v>4.30471324939579E-005</v>
      </c>
      <c r="CE107" s="10" t="n">
        <v>5.18571945137616E-005</v>
      </c>
      <c r="CF107" s="10" t="n">
        <v>6.34337186881001E-005</v>
      </c>
      <c r="CG107" s="10" t="n">
        <v>0</v>
      </c>
      <c r="CH107" s="10" t="n">
        <v>5.83546777247983E-005</v>
      </c>
      <c r="CI107" s="10" t="n">
        <v>4.57826996860181E-005</v>
      </c>
      <c r="CJ107" s="10" t="n">
        <v>4.50715249101118E-005</v>
      </c>
      <c r="CK107" s="10" t="n">
        <v>6.61233977741316E-005</v>
      </c>
      <c r="CL107" s="10" t="n">
        <v>3.73531909098732E-005</v>
      </c>
      <c r="CM107" s="10" t="n">
        <v>5.37840406292785E-005</v>
      </c>
      <c r="CN107" s="10" t="n">
        <v>0</v>
      </c>
      <c r="CO107" s="10" t="n">
        <v>3.60839531573837E-005</v>
      </c>
      <c r="CP107" s="10" t="n">
        <v>4.93706043722328E-005</v>
      </c>
      <c r="CQ107" s="10" t="n">
        <v>7.56458612815869E-005</v>
      </c>
      <c r="CR107" s="10" t="n">
        <v>3.77911270029519E-005</v>
      </c>
      <c r="CS107" s="10" t="n">
        <v>4.95314399121745E-005</v>
      </c>
      <c r="CT107" s="10" t="n">
        <v>3.92256982384493E-005</v>
      </c>
      <c r="CU107" s="10" t="n">
        <v>2.64722122951303E-005</v>
      </c>
      <c r="CV107" s="10" t="n">
        <v>7.78453100071745E-005</v>
      </c>
      <c r="CW107" s="10" t="n">
        <v>5.73696736270759E-005</v>
      </c>
      <c r="CX107" s="10" t="n">
        <v>3.82356055586722E-005</v>
      </c>
      <c r="CY107" s="10" t="n">
        <v>3.03314474459021E-005</v>
      </c>
      <c r="CZ107" s="10" t="n">
        <v>3.15965961592405E-005</v>
      </c>
      <c r="DA107" s="10" t="n">
        <v>3.01954187434768E-005</v>
      </c>
      <c r="DB107" s="10" t="n">
        <v>3.15259466494638E-005</v>
      </c>
      <c r="DC107" s="10" t="n">
        <v>0.0538612780354652</v>
      </c>
      <c r="DD107" s="10" t="n">
        <v>3.53538325000775E-005</v>
      </c>
      <c r="DE107" s="10" t="n">
        <v>4.03482757867207E-005</v>
      </c>
      <c r="DF107" s="10" t="n">
        <v>6.20847901059333E-005</v>
      </c>
      <c r="DG107" s="10" t="n">
        <v>4.36665310578071E-005</v>
      </c>
      <c r="DH107" s="10" t="n">
        <v>4.67086398848918E-005</v>
      </c>
      <c r="DI107" s="10" t="n">
        <v>3.65204808036437E-005</v>
      </c>
      <c r="DJ107" s="10" t="n">
        <v>4.46629844651524E-005</v>
      </c>
      <c r="DK107" s="10" t="n">
        <v>4.10193779789466E-005</v>
      </c>
      <c r="DL107" s="10" t="n">
        <v>4.77658836742829E-005</v>
      </c>
      <c r="DM107" s="10" t="n">
        <v>5.2748605048693E-005</v>
      </c>
      <c r="DN107" s="10" t="n">
        <v>4.05617236304061E-005</v>
      </c>
      <c r="DO107" s="10" t="n">
        <v>3.94670424158986E-005</v>
      </c>
      <c r="DP107" s="10" t="n">
        <v>3.46402951682173E-005</v>
      </c>
      <c r="DQ107" s="10" t="n">
        <v>4.16149238144145E-005</v>
      </c>
      <c r="DR107" s="10" t="n">
        <v>4.32263687100795E-005</v>
      </c>
      <c r="DS107" s="10" t="n">
        <v>4.04688115741403E-005</v>
      </c>
      <c r="DT107" s="10" t="n">
        <v>4.35002434656639E-005</v>
      </c>
      <c r="DU107" s="10" t="n">
        <v>3.07289474851536E-005</v>
      </c>
      <c r="DV107" s="10" t="n">
        <v>3.33345286659783E-005</v>
      </c>
      <c r="DW107" s="10" t="n">
        <v>4.0213519229809E-005</v>
      </c>
      <c r="DX107" s="10" t="n">
        <v>4.0590937543452E-005</v>
      </c>
      <c r="DY107" s="10" t="n">
        <v>2.91547128457633E-005</v>
      </c>
      <c r="DZ107" s="10" t="n">
        <v>2.09318822818204E-005</v>
      </c>
      <c r="EA107" s="10" t="n">
        <v>2.71764811382481E-005</v>
      </c>
      <c r="EB107" s="10" t="n">
        <v>2.29619993527857E-005</v>
      </c>
      <c r="EC107" s="10" t="n">
        <v>2.72857493511181E-005</v>
      </c>
      <c r="ED107" s="10" t="n">
        <v>2.11048940716786E-005</v>
      </c>
      <c r="EE107" s="10" t="n">
        <v>2.59784381007554E-005</v>
      </c>
      <c r="EF107" s="10" t="n">
        <v>5.45332434692896E-005</v>
      </c>
      <c r="EG107" s="10" t="n">
        <v>5.66004799289929E-005</v>
      </c>
      <c r="EH107" s="10" t="n">
        <v>4.54960126077603E-005</v>
      </c>
      <c r="EI107" s="10" t="n">
        <v>0.000108894747294235</v>
      </c>
      <c r="EJ107" s="10" t="n">
        <v>6.75731893220247E-005</v>
      </c>
      <c r="EK107" s="10" t="n">
        <v>8.9402751998808E-005</v>
      </c>
      <c r="EL107" s="10" t="n">
        <v>5.63119755000014E-005</v>
      </c>
      <c r="EM107" s="10" t="n">
        <v>2.76014686073484E-005</v>
      </c>
      <c r="EN107" s="10" t="n">
        <v>7.54968385214149E-006</v>
      </c>
      <c r="EO107" s="10" t="n">
        <v>9.23972916704354E-006</v>
      </c>
      <c r="EP107" s="10" t="n">
        <v>1.11431768918627E-005</v>
      </c>
      <c r="EQ107" s="10" t="n">
        <v>1.10447673496271E-005</v>
      </c>
      <c r="ER107" s="10" t="n">
        <v>9.70151798850342E-006</v>
      </c>
      <c r="ES107" s="10" t="n">
        <v>6.03033320491208E-006</v>
      </c>
      <c r="ET107" s="10" t="n">
        <v>1.95561932100983E-005</v>
      </c>
      <c r="EU107" s="10" t="n">
        <v>2.1061504822909E-005</v>
      </c>
      <c r="EV107" s="10" t="n">
        <v>6.06804323263854E-006</v>
      </c>
      <c r="EW107" s="10" t="n">
        <v>9.25917481989526E-006</v>
      </c>
      <c r="EX107" s="10" t="n">
        <v>2.03419702336272E-005</v>
      </c>
      <c r="EY107" s="10" t="n">
        <v>2.03035786993756E-005</v>
      </c>
      <c r="EZ107" s="10" t="n">
        <v>1.69168547393931E-005</v>
      </c>
      <c r="FA107" s="10" t="n">
        <v>1.28211368243849E-005</v>
      </c>
      <c r="FB107" s="10" t="n">
        <v>1.2687925015597E-005</v>
      </c>
      <c r="FC107" s="10" t="n">
        <v>2.47604950727276E-005</v>
      </c>
      <c r="FD107" s="10" t="n">
        <v>2.64514944967649E-005</v>
      </c>
      <c r="FE107" s="10" t="n">
        <v>2.31023442632038E-005</v>
      </c>
      <c r="FF107" s="10" t="n">
        <v>1.64021355778112E-005</v>
      </c>
      <c r="FG107" s="10" t="n">
        <v>5.39803145085294E-006</v>
      </c>
      <c r="FH107" s="10" t="n">
        <v>9.64268125849648E-006</v>
      </c>
      <c r="FI107" s="10" t="n">
        <v>5.8086618491562E-005</v>
      </c>
      <c r="FJ107" s="10" t="n">
        <v>3.98772639102867E-005</v>
      </c>
      <c r="FK107" s="10" t="n">
        <v>2.5510788323179E-005</v>
      </c>
      <c r="FL107" s="10" t="n">
        <v>1.75656489513615E-005</v>
      </c>
      <c r="FM107" s="10" t="n">
        <v>1.69551554061081E-005</v>
      </c>
      <c r="FN107" s="10" t="n">
        <v>2.78327719219934E-005</v>
      </c>
      <c r="FO107" s="10" t="n">
        <v>3.70335643495652E-005</v>
      </c>
      <c r="FP107" s="10" t="n">
        <v>3.90007556513725E-005</v>
      </c>
      <c r="FQ107" s="10" t="n">
        <v>1.86307982164447E-005</v>
      </c>
      <c r="FR107" s="10" t="n">
        <v>1.33184094189223E-005</v>
      </c>
      <c r="FS107" s="10" t="n">
        <v>1.89484711247138E-005</v>
      </c>
      <c r="FT107" s="10" t="n">
        <v>2.49643563912922E-005</v>
      </c>
      <c r="FU107" s="10" t="n">
        <v>2.29684055141224E-005</v>
      </c>
      <c r="FV107" s="10" t="n">
        <v>2.64087867545205E-005</v>
      </c>
      <c r="FW107" s="10" t="n">
        <v>0.000188303433270165</v>
      </c>
      <c r="FX107" s="10" t="n">
        <v>5.56600009242488E-006</v>
      </c>
      <c r="FY107" s="10" t="n">
        <v>2.22686800478391E-005</v>
      </c>
      <c r="FZ107" s="10" t="n">
        <v>0.00169204894408607</v>
      </c>
      <c r="GA107" s="10" t="n">
        <v>1.82266648470148E-005</v>
      </c>
      <c r="GB107" s="10" t="n">
        <v>3.12155431441299E-005</v>
      </c>
      <c r="GC107" s="10" t="n">
        <v>1.80168971385653E-005</v>
      </c>
      <c r="GD107" s="10" t="n">
        <v>1.71666495977546E-005</v>
      </c>
      <c r="GE107" s="10" t="n">
        <v>1.87450187100644E-005</v>
      </c>
      <c r="GF107" s="10" t="n">
        <v>2.70917017265161E-005</v>
      </c>
      <c r="GG107" s="10" t="n">
        <v>3.61294777932655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5.25852926356569E-005</v>
      </c>
      <c r="D108" s="10" t="n">
        <v>4.56218111598534E-005</v>
      </c>
      <c r="E108" s="10" t="n">
        <v>3.03194998271741E-005</v>
      </c>
      <c r="F108" s="10" t="n">
        <v>3.15498029129847E-005</v>
      </c>
      <c r="G108" s="10" t="n">
        <v>4.67643941977861E-005</v>
      </c>
      <c r="H108" s="10" t="n">
        <v>4.50799993291083E-005</v>
      </c>
      <c r="I108" s="10" t="n">
        <v>5.88800885005879E-005</v>
      </c>
      <c r="J108" s="10" t="n">
        <v>5.97811472636258E-005</v>
      </c>
      <c r="K108" s="10" t="n">
        <v>7.36789573528234E-005</v>
      </c>
      <c r="L108" s="10" t="n">
        <v>2.97880810572432E-005</v>
      </c>
      <c r="M108" s="10" t="n">
        <v>5.22382689887242E-005</v>
      </c>
      <c r="N108" s="10" t="n">
        <v>7.04629913650495E-005</v>
      </c>
      <c r="O108" s="10" t="n">
        <v>6.93459007404345E-005</v>
      </c>
      <c r="P108" s="10" t="n">
        <v>5.6542434199353E-005</v>
      </c>
      <c r="Q108" s="10" t="n">
        <v>0.000115613977260473</v>
      </c>
      <c r="R108" s="10" t="n">
        <v>0.000129476620892325</v>
      </c>
      <c r="S108" s="10" t="n">
        <v>0.000153899006502324</v>
      </c>
      <c r="T108" s="10" t="n">
        <v>0.000346000682141935</v>
      </c>
      <c r="U108" s="10" t="n">
        <v>0.000165879133458406</v>
      </c>
      <c r="V108" s="10" t="n">
        <v>0.000108308766715888</v>
      </c>
      <c r="W108" s="10" t="n">
        <v>0.000157891510618854</v>
      </c>
      <c r="X108" s="10" t="n">
        <v>0.000132870380121699</v>
      </c>
      <c r="Y108" s="10" t="n">
        <v>6.15754863353816E-005</v>
      </c>
      <c r="Z108" s="10" t="n">
        <v>6.49041418630523E-005</v>
      </c>
      <c r="AA108" s="10" t="n">
        <v>6.12779441163501E-005</v>
      </c>
      <c r="AB108" s="10" t="n">
        <v>5.58884557500099E-005</v>
      </c>
      <c r="AC108" s="10" t="n">
        <v>5.54474369996134E-005</v>
      </c>
      <c r="AD108" s="10" t="n">
        <v>5.93850997449282E-005</v>
      </c>
      <c r="AE108" s="10" t="n">
        <v>7.28749658558799E-005</v>
      </c>
      <c r="AF108" s="10" t="n">
        <v>5.91954754089418E-005</v>
      </c>
      <c r="AG108" s="10" t="n">
        <v>4.57477044625455E-005</v>
      </c>
      <c r="AH108" s="10" t="n">
        <v>7.37881171739531E-005</v>
      </c>
      <c r="AI108" s="10" t="n">
        <v>6.67809717696977E-005</v>
      </c>
      <c r="AJ108" s="10" t="n">
        <v>2.25449020517306E-005</v>
      </c>
      <c r="AK108" s="10" t="n">
        <v>6.87739555698446E-005</v>
      </c>
      <c r="AL108" s="10" t="n">
        <v>7.39920564804949E-005</v>
      </c>
      <c r="AM108" s="10" t="n">
        <v>5.75840280614501E-005</v>
      </c>
      <c r="AN108" s="10" t="n">
        <v>9.77634050734573E-005</v>
      </c>
      <c r="AO108" s="10" t="n">
        <v>7.39195011502829E-005</v>
      </c>
      <c r="AP108" s="10" t="n">
        <v>5.12393585776437E-005</v>
      </c>
      <c r="AQ108" s="10" t="n">
        <v>4.1657021872162E-005</v>
      </c>
      <c r="AR108" s="10" t="n">
        <v>5.15930494711364E-005</v>
      </c>
      <c r="AS108" s="10" t="n">
        <v>8.08076819590556E-005</v>
      </c>
      <c r="AT108" s="10" t="n">
        <v>6.17805368496833E-005</v>
      </c>
      <c r="AU108" s="10" t="n">
        <v>0.000779028541440826</v>
      </c>
      <c r="AV108" s="10" t="n">
        <v>9.05327108139541E-005</v>
      </c>
      <c r="AW108" s="10" t="n">
        <v>7.88604537725559E-005</v>
      </c>
      <c r="AX108" s="10" t="n">
        <v>6.70110571411807E-005</v>
      </c>
      <c r="AY108" s="10" t="n">
        <v>4.69156491834712E-005</v>
      </c>
      <c r="AZ108" s="10" t="n">
        <v>5.52531063719375E-005</v>
      </c>
      <c r="BA108" s="10" t="n">
        <v>4.36896823258573E-005</v>
      </c>
      <c r="BB108" s="10" t="n">
        <v>9.62475869584882E-005</v>
      </c>
      <c r="BC108" s="10" t="n">
        <v>0.000153210711342746</v>
      </c>
      <c r="BD108" s="10" t="n">
        <v>0.000128581771819711</v>
      </c>
      <c r="BE108" s="10" t="n">
        <v>0.000116111406145981</v>
      </c>
      <c r="BF108" s="10" t="n">
        <v>0.000121422979238796</v>
      </c>
      <c r="BG108" s="10" t="n">
        <v>0.000114221699302352</v>
      </c>
      <c r="BH108" s="10" t="n">
        <v>0.000102018023491022</v>
      </c>
      <c r="BI108" s="10" t="n">
        <v>0.000105605263600962</v>
      </c>
      <c r="BJ108" s="10" t="n">
        <v>0.00010115128143822</v>
      </c>
      <c r="BK108" s="10" t="n">
        <v>6.00949654080832E-005</v>
      </c>
      <c r="BL108" s="10" t="n">
        <v>6.06571711694825E-005</v>
      </c>
      <c r="BM108" s="10" t="n">
        <v>8.61225233099885E-005</v>
      </c>
      <c r="BN108" s="10" t="n">
        <v>7.35266565245406E-005</v>
      </c>
      <c r="BO108" s="10" t="n">
        <v>7.13179676886284E-005</v>
      </c>
      <c r="BP108" s="10" t="n">
        <v>0.000106370689652117</v>
      </c>
      <c r="BQ108" s="10" t="n">
        <v>9.98465927976515E-005</v>
      </c>
      <c r="BR108" s="10" t="n">
        <v>0.000108574802926665</v>
      </c>
      <c r="BS108" s="10" t="n">
        <v>0.000136912561761617</v>
      </c>
      <c r="BT108" s="10" t="n">
        <v>0.000101877488391963</v>
      </c>
      <c r="BU108" s="10" t="n">
        <v>8.51315874487151E-005</v>
      </c>
      <c r="BV108" s="10" t="n">
        <v>3.483302965282E-005</v>
      </c>
      <c r="BW108" s="10" t="n">
        <v>5.26335974906359E-005</v>
      </c>
      <c r="BX108" s="10" t="n">
        <v>0.000181089606737979</v>
      </c>
      <c r="BY108" s="10" t="n">
        <v>0.000190179939866429</v>
      </c>
      <c r="BZ108" s="10" t="n">
        <v>0.000113890951580845</v>
      </c>
      <c r="CA108" s="10" t="n">
        <v>0.000261745641520375</v>
      </c>
      <c r="CB108" s="10" t="n">
        <v>0.000172184257018989</v>
      </c>
      <c r="CC108" s="10" t="n">
        <v>0.000133669796057278</v>
      </c>
      <c r="CD108" s="10" t="n">
        <v>0.000351832561927081</v>
      </c>
      <c r="CE108" s="10" t="n">
        <v>0.000219502098046419</v>
      </c>
      <c r="CF108" s="10" t="n">
        <v>0.000112816348311759</v>
      </c>
      <c r="CG108" s="10" t="n">
        <v>0</v>
      </c>
      <c r="CH108" s="10" t="n">
        <v>0.000103635811259262</v>
      </c>
      <c r="CI108" s="10" t="n">
        <v>8.26549014471551E-005</v>
      </c>
      <c r="CJ108" s="10" t="n">
        <v>8.38190549886643E-005</v>
      </c>
      <c r="CK108" s="10" t="n">
        <v>0.000238610295957109</v>
      </c>
      <c r="CL108" s="10" t="n">
        <v>7.18350061228416E-005</v>
      </c>
      <c r="CM108" s="10" t="n">
        <v>0.000110820096253495</v>
      </c>
      <c r="CN108" s="10" t="n">
        <v>0</v>
      </c>
      <c r="CO108" s="10" t="n">
        <v>7.38462921684474E-005</v>
      </c>
      <c r="CP108" s="10" t="n">
        <v>0.000126643041104317</v>
      </c>
      <c r="CQ108" s="10" t="n">
        <v>0.000273429010639374</v>
      </c>
      <c r="CR108" s="10" t="n">
        <v>8.82900320936183E-005</v>
      </c>
      <c r="CS108" s="10" t="n">
        <v>0.000251804907629711</v>
      </c>
      <c r="CT108" s="10" t="n">
        <v>0.000171154755711927</v>
      </c>
      <c r="CU108" s="10" t="n">
        <v>0.00216078270842362</v>
      </c>
      <c r="CV108" s="10" t="n">
        <v>0.00429885102292952</v>
      </c>
      <c r="CW108" s="10" t="n">
        <v>0.00104388164277947</v>
      </c>
      <c r="CX108" s="10" t="n">
        <v>0.00147850114378166</v>
      </c>
      <c r="CY108" s="10" t="n">
        <v>0.00124230412961863</v>
      </c>
      <c r="CZ108" s="10" t="n">
        <v>0.000683137848268786</v>
      </c>
      <c r="DA108" s="10" t="n">
        <v>0.00320762539305768</v>
      </c>
      <c r="DB108" s="10" t="n">
        <v>0.00148694632275768</v>
      </c>
      <c r="DC108" s="10" t="n">
        <v>0.00150631402036291</v>
      </c>
      <c r="DD108" s="10" t="n">
        <v>0.070338143904955</v>
      </c>
      <c r="DE108" s="10" t="n">
        <v>0.000463274280874554</v>
      </c>
      <c r="DF108" s="10" t="n">
        <v>0.000559866342238643</v>
      </c>
      <c r="DG108" s="10" t="n">
        <v>0.00089673812580634</v>
      </c>
      <c r="DH108" s="10" t="n">
        <v>0.00061715498513142</v>
      </c>
      <c r="DI108" s="10" t="n">
        <v>0.000304047359988826</v>
      </c>
      <c r="DJ108" s="10" t="n">
        <v>0.000356782665672084</v>
      </c>
      <c r="DK108" s="10" t="n">
        <v>0.000362331514304241</v>
      </c>
      <c r="DL108" s="10" t="n">
        <v>0.000833177041934158</v>
      </c>
      <c r="DM108" s="10" t="n">
        <v>0.000357826547314863</v>
      </c>
      <c r="DN108" s="10" t="n">
        <v>0.000311770253920848</v>
      </c>
      <c r="DO108" s="10" t="n">
        <v>0.00121335389921243</v>
      </c>
      <c r="DP108" s="10" t="n">
        <v>0.00105110449321949</v>
      </c>
      <c r="DQ108" s="10" t="n">
        <v>0.000925041241105245</v>
      </c>
      <c r="DR108" s="10" t="n">
        <v>0.00101553930838315</v>
      </c>
      <c r="DS108" s="10" t="n">
        <v>0.000876723313093812</v>
      </c>
      <c r="DT108" s="10" t="n">
        <v>0.00153701603712018</v>
      </c>
      <c r="DU108" s="10" t="n">
        <v>0.00117484074555396</v>
      </c>
      <c r="DV108" s="10" t="n">
        <v>0.00132390599830027</v>
      </c>
      <c r="DW108" s="10" t="n">
        <v>0.000294986441183436</v>
      </c>
      <c r="DX108" s="10" t="n">
        <v>0.00112796738763053</v>
      </c>
      <c r="DY108" s="10" t="n">
        <v>0.000466300687891504</v>
      </c>
      <c r="DZ108" s="10" t="n">
        <v>0.00167482540890928</v>
      </c>
      <c r="EA108" s="10" t="n">
        <v>0.000567797751038572</v>
      </c>
      <c r="EB108" s="10" t="n">
        <v>8.25934581945431E-005</v>
      </c>
      <c r="EC108" s="10" t="n">
        <v>0.000123270852378519</v>
      </c>
      <c r="ED108" s="10" t="n">
        <v>0.000120635329032441</v>
      </c>
      <c r="EE108" s="10" t="n">
        <v>0.000214620627721887</v>
      </c>
      <c r="EF108" s="10" t="n">
        <v>0.000322074418114196</v>
      </c>
      <c r="EG108" s="10" t="n">
        <v>0.000148374342980238</v>
      </c>
      <c r="EH108" s="10" t="n">
        <v>0.00014479298573491</v>
      </c>
      <c r="EI108" s="10" t="n">
        <v>0.000176674843672649</v>
      </c>
      <c r="EJ108" s="10" t="n">
        <v>0.000116804930518547</v>
      </c>
      <c r="EK108" s="10" t="n">
        <v>0.000144831551180698</v>
      </c>
      <c r="EL108" s="10" t="n">
        <v>0.000472860081933641</v>
      </c>
      <c r="EM108" s="10" t="n">
        <v>5.18673870575325E-005</v>
      </c>
      <c r="EN108" s="10" t="n">
        <v>2.75004964703708E-005</v>
      </c>
      <c r="EO108" s="10" t="n">
        <v>2.86662841409388E-005</v>
      </c>
      <c r="EP108" s="10" t="n">
        <v>2.29380081381224E-005</v>
      </c>
      <c r="EQ108" s="10" t="n">
        <v>2.44919995079056E-005</v>
      </c>
      <c r="ER108" s="10" t="n">
        <v>2.04596880075035E-005</v>
      </c>
      <c r="ES108" s="10" t="n">
        <v>2.36702286868021E-005</v>
      </c>
      <c r="ET108" s="10" t="n">
        <v>0.000127311073063566</v>
      </c>
      <c r="EU108" s="10" t="n">
        <v>0.000200141590609045</v>
      </c>
      <c r="EV108" s="10" t="n">
        <v>5.5249315192521E-005</v>
      </c>
      <c r="EW108" s="10" t="n">
        <v>5.17828699026099E-005</v>
      </c>
      <c r="EX108" s="10" t="n">
        <v>0.000255702632260829</v>
      </c>
      <c r="EY108" s="10" t="n">
        <v>0.000255666027769911</v>
      </c>
      <c r="EZ108" s="10" t="n">
        <v>7.34390672069874E-005</v>
      </c>
      <c r="FA108" s="10" t="n">
        <v>0.000113784406366209</v>
      </c>
      <c r="FB108" s="10" t="n">
        <v>4.4389873944984E-005</v>
      </c>
      <c r="FC108" s="10" t="n">
        <v>7.86447487367906E-005</v>
      </c>
      <c r="FD108" s="10" t="n">
        <v>7.0985259012251E-005</v>
      </c>
      <c r="FE108" s="10" t="n">
        <v>4.97364827648205E-005</v>
      </c>
      <c r="FF108" s="10" t="n">
        <v>5.98246150965907E-005</v>
      </c>
      <c r="FG108" s="10" t="n">
        <v>2.14918039210594E-005</v>
      </c>
      <c r="FH108" s="10" t="n">
        <v>2.02465975782323E-005</v>
      </c>
      <c r="FI108" s="10" t="n">
        <v>9.71940745093615E-005</v>
      </c>
      <c r="FJ108" s="10" t="n">
        <v>7.66785646532085E-005</v>
      </c>
      <c r="FK108" s="10" t="n">
        <v>0.000133067782912006</v>
      </c>
      <c r="FL108" s="10" t="n">
        <v>4.5556576727825E-005</v>
      </c>
      <c r="FM108" s="10" t="n">
        <v>3.5700033166272E-005</v>
      </c>
      <c r="FN108" s="10" t="n">
        <v>6.11151848620908E-005</v>
      </c>
      <c r="FO108" s="10" t="n">
        <v>6.53965376310584E-005</v>
      </c>
      <c r="FP108" s="10" t="n">
        <v>7.68720455337737E-005</v>
      </c>
      <c r="FQ108" s="10" t="n">
        <v>4.40297772655806E-005</v>
      </c>
      <c r="FR108" s="10" t="n">
        <v>3.23428784278153E-005</v>
      </c>
      <c r="FS108" s="10" t="n">
        <v>4.67681853772026E-005</v>
      </c>
      <c r="FT108" s="10" t="n">
        <v>5.90384029238072E-005</v>
      </c>
      <c r="FU108" s="10" t="n">
        <v>4.78026544366032E-005</v>
      </c>
      <c r="FV108" s="10" t="n">
        <v>5.23022614826679E-005</v>
      </c>
      <c r="FW108" s="10" t="n">
        <v>0.000290889352807141</v>
      </c>
      <c r="FX108" s="10" t="n">
        <v>4.41896604526963E-005</v>
      </c>
      <c r="FY108" s="10" t="n">
        <v>0.00066316225465367</v>
      </c>
      <c r="FZ108" s="10" t="n">
        <v>0.0023580613049216</v>
      </c>
      <c r="GA108" s="10" t="n">
        <v>3.67672501720115E-005</v>
      </c>
      <c r="GB108" s="10" t="n">
        <v>6.44612928881099E-005</v>
      </c>
      <c r="GC108" s="10" t="n">
        <v>4.36020276431417E-005</v>
      </c>
      <c r="GD108" s="10" t="n">
        <v>4.68074698397768E-005</v>
      </c>
      <c r="GE108" s="10" t="n">
        <v>4.62482708758458E-005</v>
      </c>
      <c r="GF108" s="10" t="n">
        <v>9.87268875665424E-005</v>
      </c>
      <c r="GG108" s="10" t="n">
        <v>0.00010690341572529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72193533701332E-005</v>
      </c>
      <c r="D109" s="10" t="n">
        <v>1.42756456420899E-005</v>
      </c>
      <c r="E109" s="10" t="n">
        <v>8.96272369082545E-006</v>
      </c>
      <c r="F109" s="10" t="n">
        <v>9.22904978221174E-006</v>
      </c>
      <c r="G109" s="10" t="n">
        <v>1.43679897677937E-005</v>
      </c>
      <c r="H109" s="10" t="n">
        <v>1.37367818845363E-005</v>
      </c>
      <c r="I109" s="10" t="n">
        <v>1.8111505266007E-005</v>
      </c>
      <c r="J109" s="10" t="n">
        <v>1.99393479530363E-005</v>
      </c>
      <c r="K109" s="10" t="n">
        <v>2.6035757822717E-005</v>
      </c>
      <c r="L109" s="10" t="n">
        <v>8.70204974667775E-006</v>
      </c>
      <c r="M109" s="10" t="n">
        <v>1.43641702280215E-005</v>
      </c>
      <c r="N109" s="10" t="n">
        <v>2.26591303392853E-005</v>
      </c>
      <c r="O109" s="10" t="n">
        <v>1.19642646523887E-005</v>
      </c>
      <c r="P109" s="10" t="n">
        <v>1.46466039745076E-005</v>
      </c>
      <c r="Q109" s="10" t="n">
        <v>3.90694550301016E-005</v>
      </c>
      <c r="R109" s="10" t="n">
        <v>2.78990373509657E-005</v>
      </c>
      <c r="S109" s="10" t="n">
        <v>3.38781603427942E-005</v>
      </c>
      <c r="T109" s="10" t="n">
        <v>1.97124904392957E-005</v>
      </c>
      <c r="U109" s="10" t="n">
        <v>4.7079685812895E-005</v>
      </c>
      <c r="V109" s="10" t="n">
        <v>3.67646135554649E-005</v>
      </c>
      <c r="W109" s="10" t="n">
        <v>2.25674999659632E-005</v>
      </c>
      <c r="X109" s="10" t="n">
        <v>3.00260194483331E-005</v>
      </c>
      <c r="Y109" s="10" t="n">
        <v>1.98442452708304E-005</v>
      </c>
      <c r="Z109" s="10" t="n">
        <v>2.18194103075567E-005</v>
      </c>
      <c r="AA109" s="10" t="n">
        <v>1.65980608577996E-005</v>
      </c>
      <c r="AB109" s="10" t="n">
        <v>1.84409502166586E-005</v>
      </c>
      <c r="AC109" s="10" t="n">
        <v>2.10227083247772E-005</v>
      </c>
      <c r="AD109" s="10" t="n">
        <v>2.02105738580697E-005</v>
      </c>
      <c r="AE109" s="10" t="n">
        <v>2.44519991596129E-005</v>
      </c>
      <c r="AF109" s="10" t="n">
        <v>2.16938284695931E-005</v>
      </c>
      <c r="AG109" s="10" t="n">
        <v>1.45211185895686E-005</v>
      </c>
      <c r="AH109" s="10" t="n">
        <v>2.12682777252804E-005</v>
      </c>
      <c r="AI109" s="10" t="n">
        <v>2.12871825180921E-005</v>
      </c>
      <c r="AJ109" s="10" t="n">
        <v>7.01994757974291E-006</v>
      </c>
      <c r="AK109" s="10" t="n">
        <v>2.69046066678596E-005</v>
      </c>
      <c r="AL109" s="10" t="n">
        <v>2.80001201206937E-005</v>
      </c>
      <c r="AM109" s="10" t="n">
        <v>2.49232686375621E-005</v>
      </c>
      <c r="AN109" s="10" t="n">
        <v>3.49252543773044E-005</v>
      </c>
      <c r="AO109" s="10" t="n">
        <v>2.72227087428241E-005</v>
      </c>
      <c r="AP109" s="10" t="n">
        <v>2.27650357602408E-005</v>
      </c>
      <c r="AQ109" s="10" t="n">
        <v>1.99391550469872E-005</v>
      </c>
      <c r="AR109" s="10" t="n">
        <v>2.35499704740252E-005</v>
      </c>
      <c r="AS109" s="10" t="n">
        <v>2.55106675570691E-005</v>
      </c>
      <c r="AT109" s="10" t="n">
        <v>2.05724656061797E-005</v>
      </c>
      <c r="AU109" s="10" t="n">
        <v>1.79188307041668E-005</v>
      </c>
      <c r="AV109" s="10" t="n">
        <v>2.91500330793738E-005</v>
      </c>
      <c r="AW109" s="10" t="n">
        <v>2.50426774819545E-005</v>
      </c>
      <c r="AX109" s="10" t="n">
        <v>2.09875994238411E-005</v>
      </c>
      <c r="AY109" s="10" t="n">
        <v>1.63908411798573E-005</v>
      </c>
      <c r="AZ109" s="10" t="n">
        <v>1.9165293140421E-005</v>
      </c>
      <c r="BA109" s="10" t="n">
        <v>1.74884958898364E-005</v>
      </c>
      <c r="BB109" s="10" t="n">
        <v>3.23212156205148E-005</v>
      </c>
      <c r="BC109" s="10" t="n">
        <v>5.22900781990633E-005</v>
      </c>
      <c r="BD109" s="10" t="n">
        <v>4.30298162181073E-005</v>
      </c>
      <c r="BE109" s="10" t="n">
        <v>3.26609231729785E-005</v>
      </c>
      <c r="BF109" s="10" t="n">
        <v>3.92135558487787E-005</v>
      </c>
      <c r="BG109" s="10" t="n">
        <v>3.74253167736295E-005</v>
      </c>
      <c r="BH109" s="10" t="n">
        <v>3.2829330153842E-005</v>
      </c>
      <c r="BI109" s="10" t="n">
        <v>3.36426220568441E-005</v>
      </c>
      <c r="BJ109" s="10" t="n">
        <v>3.31377869263516E-005</v>
      </c>
      <c r="BK109" s="10" t="n">
        <v>2.11752970096146E-005</v>
      </c>
      <c r="BL109" s="10" t="n">
        <v>1.97620672939142E-005</v>
      </c>
      <c r="BM109" s="10" t="n">
        <v>2.73033434713475E-005</v>
      </c>
      <c r="BN109" s="10" t="n">
        <v>2.45019618263296E-005</v>
      </c>
      <c r="BO109" s="10" t="n">
        <v>2.26255646867421E-005</v>
      </c>
      <c r="BP109" s="10" t="n">
        <v>2.42241771156268E-005</v>
      </c>
      <c r="BQ109" s="10" t="n">
        <v>1.84631729935148E-005</v>
      </c>
      <c r="BR109" s="10" t="n">
        <v>3.31071148645448E-005</v>
      </c>
      <c r="BS109" s="10" t="n">
        <v>2.90136485026607E-005</v>
      </c>
      <c r="BT109" s="10" t="n">
        <v>3.57574510731182E-005</v>
      </c>
      <c r="BU109" s="10" t="n">
        <v>2.94141214605905E-005</v>
      </c>
      <c r="BV109" s="10" t="n">
        <v>1.43254346933624E-005</v>
      </c>
      <c r="BW109" s="10" t="n">
        <v>1.91874966266723E-005</v>
      </c>
      <c r="BX109" s="10" t="n">
        <v>2.40766039880659E-005</v>
      </c>
      <c r="BY109" s="10" t="n">
        <v>5.53254548816385E-005</v>
      </c>
      <c r="BZ109" s="10" t="n">
        <v>3.98389572599581E-005</v>
      </c>
      <c r="CA109" s="10" t="n">
        <v>4.20124297151584E-005</v>
      </c>
      <c r="CB109" s="10" t="n">
        <v>2.59319743683016E-005</v>
      </c>
      <c r="CC109" s="10" t="n">
        <v>3.29724664422736E-005</v>
      </c>
      <c r="CD109" s="10" t="n">
        <v>2.9580406474914E-005</v>
      </c>
      <c r="CE109" s="10" t="n">
        <v>3.1805963563371E-005</v>
      </c>
      <c r="CF109" s="10" t="n">
        <v>3.67729085155761E-005</v>
      </c>
      <c r="CG109" s="10" t="n">
        <v>0</v>
      </c>
      <c r="CH109" s="10" t="n">
        <v>3.40402014240374E-005</v>
      </c>
      <c r="CI109" s="10" t="n">
        <v>2.75041586684598E-005</v>
      </c>
      <c r="CJ109" s="10" t="n">
        <v>2.69323851389299E-005</v>
      </c>
      <c r="CK109" s="10" t="n">
        <v>3.83728712868045E-005</v>
      </c>
      <c r="CL109" s="10" t="n">
        <v>2.39492859956605E-005</v>
      </c>
      <c r="CM109" s="10" t="n">
        <v>3.21643830025972E-005</v>
      </c>
      <c r="CN109" s="10" t="n">
        <v>0</v>
      </c>
      <c r="CO109" s="10" t="n">
        <v>2.31278920385963E-005</v>
      </c>
      <c r="CP109" s="10" t="n">
        <v>2.96745446268744E-005</v>
      </c>
      <c r="CQ109" s="10" t="n">
        <v>4.4258627750869E-005</v>
      </c>
      <c r="CR109" s="10" t="n">
        <v>2.41944695840655E-005</v>
      </c>
      <c r="CS109" s="10" t="n">
        <v>3.14350052309533E-005</v>
      </c>
      <c r="CT109" s="10" t="n">
        <v>2.68413334837551E-005</v>
      </c>
      <c r="CU109" s="10" t="n">
        <v>1.84799365291815E-005</v>
      </c>
      <c r="CV109" s="10" t="n">
        <v>4.66190261676462E-005</v>
      </c>
      <c r="CW109" s="10" t="n">
        <v>3.54910478193122E-005</v>
      </c>
      <c r="CX109" s="10" t="n">
        <v>2.47619991805152E-005</v>
      </c>
      <c r="CY109" s="10" t="n">
        <v>2.06588875161761E-005</v>
      </c>
      <c r="CZ109" s="10" t="n">
        <v>2.0549702692386E-005</v>
      </c>
      <c r="DA109" s="10" t="n">
        <v>2.3222608908704E-005</v>
      </c>
      <c r="DB109" s="10" t="n">
        <v>2.13138035528678E-005</v>
      </c>
      <c r="DC109" s="10" t="n">
        <v>2.13660810921737E-005</v>
      </c>
      <c r="DD109" s="10" t="n">
        <v>2.36180663093572E-005</v>
      </c>
      <c r="DE109" s="10" t="n">
        <v>0.0244809350669778</v>
      </c>
      <c r="DF109" s="10" t="n">
        <v>3.79322738706621E-005</v>
      </c>
      <c r="DG109" s="10" t="n">
        <v>2.93705246934941E-005</v>
      </c>
      <c r="DH109" s="10" t="n">
        <v>2.98151731366677E-005</v>
      </c>
      <c r="DI109" s="10" t="n">
        <v>2.54460440306208E-005</v>
      </c>
      <c r="DJ109" s="10" t="n">
        <v>3.06363741876828E-005</v>
      </c>
      <c r="DK109" s="10" t="n">
        <v>2.91272701655801E-005</v>
      </c>
      <c r="DL109" s="10" t="n">
        <v>3.14566107084524E-005</v>
      </c>
      <c r="DM109" s="10" t="n">
        <v>3.47348561068435E-005</v>
      </c>
      <c r="DN109" s="10" t="n">
        <v>2.72790373091611E-005</v>
      </c>
      <c r="DO109" s="10" t="n">
        <v>2.61613396606805E-005</v>
      </c>
      <c r="DP109" s="10" t="n">
        <v>2.37203065153798E-005</v>
      </c>
      <c r="DQ109" s="10" t="n">
        <v>2.70598960373844E-005</v>
      </c>
      <c r="DR109" s="10" t="n">
        <v>2.81571456446604E-005</v>
      </c>
      <c r="DS109" s="10" t="n">
        <v>2.66673322274676E-005</v>
      </c>
      <c r="DT109" s="10" t="n">
        <v>2.81380479457996E-005</v>
      </c>
      <c r="DU109" s="10" t="n">
        <v>2.11675807676506E-005</v>
      </c>
      <c r="DV109" s="10" t="n">
        <v>2.44585579652823E-005</v>
      </c>
      <c r="DW109" s="10" t="n">
        <v>2.64883154139036E-005</v>
      </c>
      <c r="DX109" s="10" t="n">
        <v>2.63390061319009E-005</v>
      </c>
      <c r="DY109" s="10" t="n">
        <v>2.27293481411574E-005</v>
      </c>
      <c r="DZ109" s="10" t="n">
        <v>1.68548959715702E-005</v>
      </c>
      <c r="EA109" s="10" t="n">
        <v>2.05153654156464E-005</v>
      </c>
      <c r="EB109" s="10" t="n">
        <v>1.87359228563361E-005</v>
      </c>
      <c r="EC109" s="10" t="n">
        <v>2.10809659516051E-005</v>
      </c>
      <c r="ED109" s="10" t="n">
        <v>1.48265853183171E-005</v>
      </c>
      <c r="EE109" s="10" t="n">
        <v>1.72888767102286E-005</v>
      </c>
      <c r="EF109" s="10" t="n">
        <v>3.16676499261669E-005</v>
      </c>
      <c r="EG109" s="10" t="n">
        <v>3.34954347413814E-005</v>
      </c>
      <c r="EH109" s="10" t="n">
        <v>2.72753720942282E-005</v>
      </c>
      <c r="EI109" s="10" t="n">
        <v>5.91924495418803E-005</v>
      </c>
      <c r="EJ109" s="10" t="n">
        <v>4.32252300458448E-005</v>
      </c>
      <c r="EK109" s="10" t="n">
        <v>4.96326044666733E-005</v>
      </c>
      <c r="EL109" s="10" t="n">
        <v>3.26518565886708E-005</v>
      </c>
      <c r="EM109" s="10" t="n">
        <v>1.82474075775974E-005</v>
      </c>
      <c r="EN109" s="10" t="n">
        <v>1.18455888509829E-005</v>
      </c>
      <c r="EO109" s="10" t="n">
        <v>1.59584036895917E-005</v>
      </c>
      <c r="EP109" s="10" t="n">
        <v>1.50993737623482E-005</v>
      </c>
      <c r="EQ109" s="10" t="n">
        <v>1.3152893855123E-005</v>
      </c>
      <c r="ER109" s="10" t="n">
        <v>8.73717793821871E-006</v>
      </c>
      <c r="ES109" s="10" t="n">
        <v>4.38743589010634E-006</v>
      </c>
      <c r="ET109" s="10" t="n">
        <v>1.6130070782685E-005</v>
      </c>
      <c r="EU109" s="10" t="n">
        <v>1.68459644214969E-005</v>
      </c>
      <c r="EV109" s="10" t="n">
        <v>7.77075721344175E-006</v>
      </c>
      <c r="EW109" s="10" t="n">
        <v>9.6120261614883E-006</v>
      </c>
      <c r="EX109" s="10" t="n">
        <v>1.68686694634759E-005</v>
      </c>
      <c r="EY109" s="10" t="n">
        <v>1.68584840240834E-005</v>
      </c>
      <c r="EZ109" s="10" t="n">
        <v>1.42467290253299E-005</v>
      </c>
      <c r="FA109" s="10" t="n">
        <v>1.36109878499188E-005</v>
      </c>
      <c r="FB109" s="10" t="n">
        <v>1.18879124381553E-005</v>
      </c>
      <c r="FC109" s="10" t="n">
        <v>1.87843615652649E-005</v>
      </c>
      <c r="FD109" s="10" t="n">
        <v>1.86087013169552E-005</v>
      </c>
      <c r="FE109" s="10" t="n">
        <v>1.71235176449408E-005</v>
      </c>
      <c r="FF109" s="10" t="n">
        <v>1.75411785318454E-005</v>
      </c>
      <c r="FG109" s="10" t="n">
        <v>9.25567081698743E-006</v>
      </c>
      <c r="FH109" s="10" t="n">
        <v>8.38551021071094E-006</v>
      </c>
      <c r="FI109" s="10" t="n">
        <v>3.43916762454961E-005</v>
      </c>
      <c r="FJ109" s="10" t="n">
        <v>2.76496098294805E-005</v>
      </c>
      <c r="FK109" s="10" t="n">
        <v>2.39745566880925E-005</v>
      </c>
      <c r="FL109" s="10" t="n">
        <v>1.37140575519524E-005</v>
      </c>
      <c r="FM109" s="10" t="n">
        <v>1.17165154135307E-005</v>
      </c>
      <c r="FN109" s="10" t="n">
        <v>2.05236603757576E-005</v>
      </c>
      <c r="FO109" s="10" t="n">
        <v>2.63613832335964E-005</v>
      </c>
      <c r="FP109" s="10" t="n">
        <v>3.83805875287685E-005</v>
      </c>
      <c r="FQ109" s="10" t="n">
        <v>1.53951180262221E-005</v>
      </c>
      <c r="FR109" s="10" t="n">
        <v>1.35007999146733E-005</v>
      </c>
      <c r="FS109" s="10" t="n">
        <v>1.75607006240142E-005</v>
      </c>
      <c r="FT109" s="10" t="n">
        <v>2.39334676996344E-005</v>
      </c>
      <c r="FU109" s="10" t="n">
        <v>1.79591673590334E-005</v>
      </c>
      <c r="FV109" s="10" t="n">
        <v>2.41767222275484E-005</v>
      </c>
      <c r="FW109" s="10" t="n">
        <v>0.000100433062154593</v>
      </c>
      <c r="FX109" s="10" t="n">
        <v>8.8169252989163E-006</v>
      </c>
      <c r="FY109" s="10" t="n">
        <v>1.87737710231694E-005</v>
      </c>
      <c r="FZ109" s="10" t="n">
        <v>0.000878997632385715</v>
      </c>
      <c r="GA109" s="10" t="n">
        <v>1.59795847737828E-005</v>
      </c>
      <c r="GB109" s="10" t="n">
        <v>2.04341519689756E-005</v>
      </c>
      <c r="GC109" s="10" t="n">
        <v>1.41124085433422E-005</v>
      </c>
      <c r="GD109" s="10" t="n">
        <v>1.62711622669962E-005</v>
      </c>
      <c r="GE109" s="10" t="n">
        <v>2.02038221463512E-005</v>
      </c>
      <c r="GF109" s="10" t="n">
        <v>0.00129523487264795</v>
      </c>
      <c r="GG109" s="10" t="n">
        <v>2.27660002904862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81482119728465E-006</v>
      </c>
      <c r="D110" s="10" t="n">
        <v>2.25405481764684E-006</v>
      </c>
      <c r="E110" s="10" t="n">
        <v>1.31965844946646E-006</v>
      </c>
      <c r="F110" s="10" t="n">
        <v>1.38421285576797E-006</v>
      </c>
      <c r="G110" s="10" t="n">
        <v>2.2297893574391E-006</v>
      </c>
      <c r="H110" s="10" t="n">
        <v>2.15286735412391E-006</v>
      </c>
      <c r="I110" s="10" t="n">
        <v>2.76975147343471E-006</v>
      </c>
      <c r="J110" s="10" t="n">
        <v>3.23714589500876E-006</v>
      </c>
      <c r="K110" s="10" t="n">
        <v>3.6339782619568E-006</v>
      </c>
      <c r="L110" s="10" t="n">
        <v>1.27531804917855E-006</v>
      </c>
      <c r="M110" s="10" t="n">
        <v>2.15134071921018E-006</v>
      </c>
      <c r="N110" s="10" t="n">
        <v>3.44215998443585E-006</v>
      </c>
      <c r="O110" s="10" t="n">
        <v>1.29218520172743E-006</v>
      </c>
      <c r="P110" s="10" t="n">
        <v>2.08673377688936E-006</v>
      </c>
      <c r="Q110" s="10" t="n">
        <v>5.49709092752518E-006</v>
      </c>
      <c r="R110" s="10" t="n">
        <v>4.19141633025435E-006</v>
      </c>
      <c r="S110" s="10" t="n">
        <v>5.25542523875221E-006</v>
      </c>
      <c r="T110" s="10" t="n">
        <v>2.72420583505702E-006</v>
      </c>
      <c r="U110" s="10" t="n">
        <v>7.53969135784975E-006</v>
      </c>
      <c r="V110" s="10" t="n">
        <v>5.60862180614176E-006</v>
      </c>
      <c r="W110" s="10" t="n">
        <v>3.47553580846076E-006</v>
      </c>
      <c r="X110" s="10" t="n">
        <v>4.95340493486753E-006</v>
      </c>
      <c r="Y110" s="10" t="n">
        <v>2.92272400021556E-006</v>
      </c>
      <c r="Z110" s="10" t="n">
        <v>3.12694386864502E-006</v>
      </c>
      <c r="AA110" s="10" t="n">
        <v>2.08248144968026E-006</v>
      </c>
      <c r="AB110" s="10" t="n">
        <v>2.82084738773359E-006</v>
      </c>
      <c r="AC110" s="10" t="n">
        <v>2.90300445085417E-006</v>
      </c>
      <c r="AD110" s="10" t="n">
        <v>2.67148130415989E-006</v>
      </c>
      <c r="AE110" s="10" t="n">
        <v>3.6239037076678E-006</v>
      </c>
      <c r="AF110" s="10" t="n">
        <v>2.89120547899055E-006</v>
      </c>
      <c r="AG110" s="10" t="n">
        <v>2.15008294510109E-006</v>
      </c>
      <c r="AH110" s="10" t="n">
        <v>3.0764814769318E-006</v>
      </c>
      <c r="AI110" s="10" t="n">
        <v>3.17552423472573E-006</v>
      </c>
      <c r="AJ110" s="10" t="n">
        <v>1.113658537089E-006</v>
      </c>
      <c r="AK110" s="10" t="n">
        <v>3.59541064308357E-006</v>
      </c>
      <c r="AL110" s="10" t="n">
        <v>3.78157357264474E-006</v>
      </c>
      <c r="AM110" s="10" t="n">
        <v>2.78050281526644E-006</v>
      </c>
      <c r="AN110" s="10" t="n">
        <v>5.19621405464876E-006</v>
      </c>
      <c r="AO110" s="10" t="n">
        <v>3.693745709794E-006</v>
      </c>
      <c r="AP110" s="10" t="n">
        <v>2.3965448634006E-006</v>
      </c>
      <c r="AQ110" s="10" t="n">
        <v>1.92506499373758E-006</v>
      </c>
      <c r="AR110" s="10" t="n">
        <v>2.45248336253717E-006</v>
      </c>
      <c r="AS110" s="10" t="n">
        <v>3.82715629527136E-006</v>
      </c>
      <c r="AT110" s="10" t="n">
        <v>2.68310103548708E-006</v>
      </c>
      <c r="AU110" s="10" t="n">
        <v>2.19456550167651E-006</v>
      </c>
      <c r="AV110" s="10" t="n">
        <v>4.54309862414647E-006</v>
      </c>
      <c r="AW110" s="10" t="n">
        <v>3.90596032421906E-006</v>
      </c>
      <c r="AX110" s="10" t="n">
        <v>3.07899084444182E-006</v>
      </c>
      <c r="AY110" s="10" t="n">
        <v>2.08886303084799E-006</v>
      </c>
      <c r="AZ110" s="10" t="n">
        <v>2.62837704550253E-006</v>
      </c>
      <c r="BA110" s="10" t="n">
        <v>2.12050207588197E-006</v>
      </c>
      <c r="BB110" s="10" t="n">
        <v>5.00915492240544E-006</v>
      </c>
      <c r="BC110" s="10" t="n">
        <v>8.72008300086411E-006</v>
      </c>
      <c r="BD110" s="10" t="n">
        <v>7.00234059104868E-006</v>
      </c>
      <c r="BE110" s="10" t="n">
        <v>5.34000822982275E-006</v>
      </c>
      <c r="BF110" s="10" t="n">
        <v>6.39656938499654E-006</v>
      </c>
      <c r="BG110" s="10" t="n">
        <v>6.03391633413327E-006</v>
      </c>
      <c r="BH110" s="10" t="n">
        <v>5.21772291902037E-006</v>
      </c>
      <c r="BI110" s="10" t="n">
        <v>5.3927296703658E-006</v>
      </c>
      <c r="BJ110" s="10" t="n">
        <v>5.22872457953228E-006</v>
      </c>
      <c r="BK110" s="10" t="n">
        <v>3.12660392969662E-006</v>
      </c>
      <c r="BL110" s="10" t="n">
        <v>3.34268148671716E-006</v>
      </c>
      <c r="BM110" s="10" t="n">
        <v>4.16221248423255E-006</v>
      </c>
      <c r="BN110" s="10" t="n">
        <v>3.86115019011154E-006</v>
      </c>
      <c r="BO110" s="10" t="n">
        <v>3.31418842213293E-006</v>
      </c>
      <c r="BP110" s="10" t="n">
        <v>3.53771373247754E-006</v>
      </c>
      <c r="BQ110" s="10" t="n">
        <v>2.93019029566409E-006</v>
      </c>
      <c r="BR110" s="10" t="n">
        <v>5.18901352965079E-006</v>
      </c>
      <c r="BS110" s="10" t="n">
        <v>4.43354557213877E-006</v>
      </c>
      <c r="BT110" s="10" t="n">
        <v>5.57431887589393E-006</v>
      </c>
      <c r="BU110" s="10" t="n">
        <v>4.47956094433608E-006</v>
      </c>
      <c r="BV110" s="10" t="n">
        <v>1.38363495955569E-006</v>
      </c>
      <c r="BW110" s="10" t="n">
        <v>2.15853506349999E-006</v>
      </c>
      <c r="BX110" s="10" t="n">
        <v>3.74609630784789E-006</v>
      </c>
      <c r="BY110" s="10" t="n">
        <v>9.13131641780809E-006</v>
      </c>
      <c r="BZ110" s="10" t="n">
        <v>6.35719827406345E-006</v>
      </c>
      <c r="CA110" s="10" t="n">
        <v>6.7726345725513E-006</v>
      </c>
      <c r="CB110" s="10" t="n">
        <v>3.79761251030116E-006</v>
      </c>
      <c r="CC110" s="10" t="n">
        <v>5.11104389630371E-006</v>
      </c>
      <c r="CD110" s="10" t="n">
        <v>4.07620793028687E-006</v>
      </c>
      <c r="CE110" s="10" t="n">
        <v>4.89354477640803E-006</v>
      </c>
      <c r="CF110" s="10" t="n">
        <v>5.96540318425991E-006</v>
      </c>
      <c r="CG110" s="10" t="n">
        <v>0</v>
      </c>
      <c r="CH110" s="10" t="n">
        <v>5.49829616561497E-006</v>
      </c>
      <c r="CI110" s="10" t="n">
        <v>4.3259394431992E-006</v>
      </c>
      <c r="CJ110" s="10" t="n">
        <v>4.2613819465436E-006</v>
      </c>
      <c r="CK110" s="10" t="n">
        <v>6.21192072893279E-006</v>
      </c>
      <c r="CL110" s="10" t="n">
        <v>3.53950613784184E-006</v>
      </c>
      <c r="CM110" s="10" t="n">
        <v>5.06326702228286E-006</v>
      </c>
      <c r="CN110" s="10" t="n">
        <v>0</v>
      </c>
      <c r="CO110" s="10" t="n">
        <v>3.41558293937898E-006</v>
      </c>
      <c r="CP110" s="10" t="n">
        <v>4.65135372744208E-006</v>
      </c>
      <c r="CQ110" s="10" t="n">
        <v>7.10228264187883E-006</v>
      </c>
      <c r="CR110" s="10" t="n">
        <v>3.59312378106705E-006</v>
      </c>
      <c r="CS110" s="10" t="n">
        <v>4.69103387378281E-006</v>
      </c>
      <c r="CT110" s="10" t="n">
        <v>3.7074977854339E-006</v>
      </c>
      <c r="CU110" s="10" t="n">
        <v>2.55026216551385E-006</v>
      </c>
      <c r="CV110" s="10" t="n">
        <v>7.33152510726475E-006</v>
      </c>
      <c r="CW110" s="10" t="n">
        <v>5.43719986552492E-006</v>
      </c>
      <c r="CX110" s="10" t="n">
        <v>3.63088790788042E-006</v>
      </c>
      <c r="CY110" s="10" t="n">
        <v>2.89441326652183E-006</v>
      </c>
      <c r="CZ110" s="10" t="n">
        <v>3.01339189846249E-006</v>
      </c>
      <c r="DA110" s="10" t="n">
        <v>2.91603029328612E-006</v>
      </c>
      <c r="DB110" s="10" t="n">
        <v>3.00591324159765E-006</v>
      </c>
      <c r="DC110" s="10" t="n">
        <v>2.82018914231532E-006</v>
      </c>
      <c r="DD110" s="10" t="n">
        <v>3.36131632179773E-006</v>
      </c>
      <c r="DE110" s="10" t="n">
        <v>3.89023042197028E-006</v>
      </c>
      <c r="DF110" s="10" t="n">
        <v>0.0384724359676783</v>
      </c>
      <c r="DG110" s="10" t="n">
        <v>4.42192584081158E-006</v>
      </c>
      <c r="DH110" s="10" t="n">
        <v>4.44179681752271E-006</v>
      </c>
      <c r="DI110" s="10" t="n">
        <v>3.52671207196563E-006</v>
      </c>
      <c r="DJ110" s="10" t="n">
        <v>4.28255087196681E-006</v>
      </c>
      <c r="DK110" s="10" t="n">
        <v>3.930435928504E-006</v>
      </c>
      <c r="DL110" s="10" t="n">
        <v>4.55156619431575E-006</v>
      </c>
      <c r="DM110" s="10" t="n">
        <v>5.01539743763972E-006</v>
      </c>
      <c r="DN110" s="10" t="n">
        <v>3.85670008024155E-006</v>
      </c>
      <c r="DO110" s="10" t="n">
        <v>3.7492484690058E-006</v>
      </c>
      <c r="DP110" s="10" t="n">
        <v>3.30488645636302E-006</v>
      </c>
      <c r="DQ110" s="10" t="n">
        <v>3.97404082452173E-006</v>
      </c>
      <c r="DR110" s="10" t="n">
        <v>4.12361396181855E-006</v>
      </c>
      <c r="DS110" s="10" t="n">
        <v>3.85784351124982E-006</v>
      </c>
      <c r="DT110" s="10" t="n">
        <v>4.12141981042432E-006</v>
      </c>
      <c r="DU110" s="10" t="n">
        <v>2.92871928712374E-006</v>
      </c>
      <c r="DV110" s="10" t="n">
        <v>3.16736569996408E-006</v>
      </c>
      <c r="DW110" s="10" t="n">
        <v>3.81887414634665E-006</v>
      </c>
      <c r="DX110" s="10" t="n">
        <v>3.8734807028763E-006</v>
      </c>
      <c r="DY110" s="10" t="n">
        <v>2.88444687462551E-006</v>
      </c>
      <c r="DZ110" s="10" t="n">
        <v>2.04013741812569E-006</v>
      </c>
      <c r="EA110" s="10" t="n">
        <v>2.64950270596867E-006</v>
      </c>
      <c r="EB110" s="10" t="n">
        <v>2.31105948893976E-006</v>
      </c>
      <c r="EC110" s="10" t="n">
        <v>2.68380254586242E-006</v>
      </c>
      <c r="ED110" s="10" t="n">
        <v>2.02119045728341E-006</v>
      </c>
      <c r="EE110" s="10" t="n">
        <v>2.47861230625297E-006</v>
      </c>
      <c r="EF110" s="10" t="n">
        <v>5.13181107569698E-006</v>
      </c>
      <c r="EG110" s="10" t="n">
        <v>5.32625615418286E-006</v>
      </c>
      <c r="EH110" s="10" t="n">
        <v>4.29874432732705E-006</v>
      </c>
      <c r="EI110" s="10" t="n">
        <v>1.02094791479758E-005</v>
      </c>
      <c r="EJ110" s="10" t="n">
        <v>6.44341915279447E-006</v>
      </c>
      <c r="EK110" s="10" t="n">
        <v>8.37173828937448E-006</v>
      </c>
      <c r="EL110" s="10" t="n">
        <v>5.31046444485255E-006</v>
      </c>
      <c r="EM110" s="10" t="n">
        <v>2.61049007610844E-006</v>
      </c>
      <c r="EN110" s="10" t="n">
        <v>7.58796268852282E-007</v>
      </c>
      <c r="EO110" s="10" t="n">
        <v>9.89886765975876E-007</v>
      </c>
      <c r="EP110" s="10" t="n">
        <v>1.21049478207239E-006</v>
      </c>
      <c r="EQ110" s="10" t="n">
        <v>1.12015755171163E-006</v>
      </c>
      <c r="ER110" s="10" t="n">
        <v>9.72556060315533E-007</v>
      </c>
      <c r="ES110" s="10" t="n">
        <v>5.88159278170846E-007</v>
      </c>
      <c r="ET110" s="10" t="n">
        <v>1.90577809394689E-006</v>
      </c>
      <c r="EU110" s="10" t="n">
        <v>2.06780226781746E-006</v>
      </c>
      <c r="EV110" s="10" t="n">
        <v>6.21130265811752E-007</v>
      </c>
      <c r="EW110" s="10" t="n">
        <v>9.32192945723925E-007</v>
      </c>
      <c r="EX110" s="10" t="n">
        <v>1.96632122065727E-006</v>
      </c>
      <c r="EY110" s="10" t="n">
        <v>1.96239956133434E-006</v>
      </c>
      <c r="EZ110" s="10" t="n">
        <v>1.66620148452956E-006</v>
      </c>
      <c r="FA110" s="10" t="n">
        <v>1.30382656553316E-006</v>
      </c>
      <c r="FB110" s="10" t="n">
        <v>1.24390150963806E-006</v>
      </c>
      <c r="FC110" s="10" t="n">
        <v>2.46512909141772E-006</v>
      </c>
      <c r="FD110" s="10" t="n">
        <v>2.52798380297723E-006</v>
      </c>
      <c r="FE110" s="10" t="n">
        <v>2.22430397895352E-006</v>
      </c>
      <c r="FF110" s="10" t="n">
        <v>1.6609756957864E-006</v>
      </c>
      <c r="FG110" s="10" t="n">
        <v>5.27047526310419E-007</v>
      </c>
      <c r="FH110" s="10" t="n">
        <v>9.68807460820883E-007</v>
      </c>
      <c r="FI110" s="10" t="n">
        <v>5.44702719148781E-006</v>
      </c>
      <c r="FJ110" s="10" t="n">
        <v>1.43715371145045E-005</v>
      </c>
      <c r="FK110" s="10" t="n">
        <v>2.23495951980889E-006</v>
      </c>
      <c r="FL110" s="10" t="n">
        <v>1.71043681277887E-006</v>
      </c>
      <c r="FM110" s="10" t="n">
        <v>1.59998137738087E-006</v>
      </c>
      <c r="FN110" s="10" t="n">
        <v>2.70050899999933E-006</v>
      </c>
      <c r="FO110" s="10" t="n">
        <v>3.48644475835039E-006</v>
      </c>
      <c r="FP110" s="10" t="n">
        <v>3.80385502553545E-006</v>
      </c>
      <c r="FQ110" s="10" t="n">
        <v>1.82399187331548E-006</v>
      </c>
      <c r="FR110" s="10" t="n">
        <v>1.28542968771647E-006</v>
      </c>
      <c r="FS110" s="10" t="n">
        <v>1.80657154738692E-006</v>
      </c>
      <c r="FT110" s="10" t="n">
        <v>2.428888509164E-006</v>
      </c>
      <c r="FU110" s="10" t="n">
        <v>6.38844175377566E-006</v>
      </c>
      <c r="FV110" s="10" t="n">
        <v>2.59705012623026E-006</v>
      </c>
      <c r="FW110" s="10" t="n">
        <v>1.78145933016225E-005</v>
      </c>
      <c r="FX110" s="10" t="n">
        <v>5.78384488227254E-007</v>
      </c>
      <c r="FY110" s="10" t="n">
        <v>2.13759482427844E-006</v>
      </c>
      <c r="FZ110" s="10" t="n">
        <v>0.000157606512718376</v>
      </c>
      <c r="GA110" s="10" t="n">
        <v>1.78365966226463E-006</v>
      </c>
      <c r="GB110" s="10" t="n">
        <v>4.79888723104849E-005</v>
      </c>
      <c r="GC110" s="10" t="n">
        <v>1.94946333917061E-006</v>
      </c>
      <c r="GD110" s="10" t="n">
        <v>1.83268812968641E-006</v>
      </c>
      <c r="GE110" s="10" t="n">
        <v>1.93268889724402E-006</v>
      </c>
      <c r="GF110" s="10" t="n">
        <v>2.65205842878983E-006</v>
      </c>
      <c r="GG110" s="10" t="n">
        <v>3.74272782190463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2.00987936724554E-005</v>
      </c>
      <c r="D111" s="10" t="n">
        <v>2.13210940700358E-005</v>
      </c>
      <c r="E111" s="10" t="n">
        <v>9.91548031700997E-006</v>
      </c>
      <c r="F111" s="10" t="n">
        <v>9.87351434486E-006</v>
      </c>
      <c r="G111" s="10" t="n">
        <v>1.75583013137814E-005</v>
      </c>
      <c r="H111" s="10" t="n">
        <v>1.46695362592222E-005</v>
      </c>
      <c r="I111" s="10" t="n">
        <v>1.99871965731073E-005</v>
      </c>
      <c r="J111" s="10" t="n">
        <v>2.12192519618894E-005</v>
      </c>
      <c r="K111" s="10" t="n">
        <v>2.59488618961501E-005</v>
      </c>
      <c r="L111" s="10" t="n">
        <v>1.32542431157063E-005</v>
      </c>
      <c r="M111" s="10" t="n">
        <v>1.78431470568728E-005</v>
      </c>
      <c r="N111" s="10" t="n">
        <v>2.36864843366382E-005</v>
      </c>
      <c r="O111" s="10" t="n">
        <v>1.32678805934063E-005</v>
      </c>
      <c r="P111" s="10" t="n">
        <v>1.6224794016501E-005</v>
      </c>
      <c r="Q111" s="10" t="n">
        <v>3.72207542297822E-005</v>
      </c>
      <c r="R111" s="10" t="n">
        <v>3.0052981794554E-005</v>
      </c>
      <c r="S111" s="10" t="n">
        <v>3.81388940016917E-005</v>
      </c>
      <c r="T111" s="10" t="n">
        <v>2.44403500567101E-005</v>
      </c>
      <c r="U111" s="10" t="n">
        <v>5.75466440974145E-005</v>
      </c>
      <c r="V111" s="10" t="n">
        <v>4.52598424791515E-005</v>
      </c>
      <c r="W111" s="10" t="n">
        <v>2.91385489193011E-005</v>
      </c>
      <c r="X111" s="10" t="n">
        <v>4.12167888256706E-005</v>
      </c>
      <c r="Y111" s="10" t="n">
        <v>2.09166521348109E-005</v>
      </c>
      <c r="Z111" s="10" t="n">
        <v>2.55118382903113E-005</v>
      </c>
      <c r="AA111" s="10" t="n">
        <v>1.82095835463756E-005</v>
      </c>
      <c r="AB111" s="10" t="n">
        <v>2.08390024048449E-005</v>
      </c>
      <c r="AC111" s="10" t="n">
        <v>2.25486621628651E-005</v>
      </c>
      <c r="AD111" s="10" t="n">
        <v>2.21085169598417E-005</v>
      </c>
      <c r="AE111" s="10" t="n">
        <v>2.87694200522266E-005</v>
      </c>
      <c r="AF111" s="10" t="n">
        <v>2.50281858265281E-005</v>
      </c>
      <c r="AG111" s="10" t="n">
        <v>1.52508752048998E-005</v>
      </c>
      <c r="AH111" s="10" t="n">
        <v>2.40604906993136E-005</v>
      </c>
      <c r="AI111" s="10" t="n">
        <v>2.50424281136827E-005</v>
      </c>
      <c r="AJ111" s="10" t="n">
        <v>7.87820893446989E-006</v>
      </c>
      <c r="AK111" s="10" t="n">
        <v>2.73725053121347E-005</v>
      </c>
      <c r="AL111" s="10" t="n">
        <v>3.03579228195209E-005</v>
      </c>
      <c r="AM111" s="10" t="n">
        <v>2.37459897829689E-005</v>
      </c>
      <c r="AN111" s="10" t="n">
        <v>3.6088394851082E-005</v>
      </c>
      <c r="AO111" s="10" t="n">
        <v>3.15006224888949E-005</v>
      </c>
      <c r="AP111" s="10" t="n">
        <v>2.00722600963866E-005</v>
      </c>
      <c r="AQ111" s="10" t="n">
        <v>1.93894302222459E-005</v>
      </c>
      <c r="AR111" s="10" t="n">
        <v>2.06487800764106E-005</v>
      </c>
      <c r="AS111" s="10" t="n">
        <v>2.77443655767458E-005</v>
      </c>
      <c r="AT111" s="10" t="n">
        <v>2.04659715412896E-005</v>
      </c>
      <c r="AU111" s="10" t="n">
        <v>1.88485744900556E-005</v>
      </c>
      <c r="AV111" s="10" t="n">
        <v>3.41418839066831E-005</v>
      </c>
      <c r="AW111" s="10" t="n">
        <v>3.09746333632961E-005</v>
      </c>
      <c r="AX111" s="10" t="n">
        <v>2.53518564346024E-005</v>
      </c>
      <c r="AY111" s="10" t="n">
        <v>1.80176248295074E-005</v>
      </c>
      <c r="AZ111" s="10" t="n">
        <v>2.24524779496157E-005</v>
      </c>
      <c r="BA111" s="10" t="n">
        <v>1.96787437513077E-005</v>
      </c>
      <c r="BB111" s="10" t="n">
        <v>3.73239620366968E-005</v>
      </c>
      <c r="BC111" s="10" t="n">
        <v>6.43367032733106E-005</v>
      </c>
      <c r="BD111" s="10" t="n">
        <v>5.02079642163315E-005</v>
      </c>
      <c r="BE111" s="10" t="n">
        <v>4.09879367320773E-005</v>
      </c>
      <c r="BF111" s="10" t="n">
        <v>4.54697698898133E-005</v>
      </c>
      <c r="BG111" s="10" t="n">
        <v>4.33761536780919E-005</v>
      </c>
      <c r="BH111" s="10" t="n">
        <v>3.85560174254789E-005</v>
      </c>
      <c r="BI111" s="10" t="n">
        <v>3.93557316041991E-005</v>
      </c>
      <c r="BJ111" s="10" t="n">
        <v>3.80169566116697E-005</v>
      </c>
      <c r="BK111" s="10" t="n">
        <v>2.34154906810534E-005</v>
      </c>
      <c r="BL111" s="10" t="n">
        <v>2.31136712532709E-005</v>
      </c>
      <c r="BM111" s="10" t="n">
        <v>3.24458811363454E-005</v>
      </c>
      <c r="BN111" s="10" t="n">
        <v>2.67339435880676E-005</v>
      </c>
      <c r="BO111" s="10" t="n">
        <v>2.52751822037566E-005</v>
      </c>
      <c r="BP111" s="10" t="n">
        <v>2.8322446355362E-005</v>
      </c>
      <c r="BQ111" s="10" t="n">
        <v>2.28149734226731E-005</v>
      </c>
      <c r="BR111" s="10" t="n">
        <v>4.07005546912735E-005</v>
      </c>
      <c r="BS111" s="10" t="n">
        <v>3.34410853387488E-005</v>
      </c>
      <c r="BT111" s="10" t="n">
        <v>4.08244430795358E-005</v>
      </c>
      <c r="BU111" s="10" t="n">
        <v>3.99527370657467E-005</v>
      </c>
      <c r="BV111" s="10" t="n">
        <v>1.3239142389326E-005</v>
      </c>
      <c r="BW111" s="10" t="n">
        <v>1.75947654708936E-005</v>
      </c>
      <c r="BX111" s="10" t="n">
        <v>2.92337576334303E-005</v>
      </c>
      <c r="BY111" s="10" t="n">
        <v>6.50661815153782E-005</v>
      </c>
      <c r="BZ111" s="10" t="n">
        <v>4.41241664034427E-005</v>
      </c>
      <c r="CA111" s="10" t="n">
        <v>5.488138540127E-005</v>
      </c>
      <c r="CB111" s="10" t="n">
        <v>3.08002141206087E-005</v>
      </c>
      <c r="CC111" s="10" t="n">
        <v>4.3376738977564E-005</v>
      </c>
      <c r="CD111" s="10" t="n">
        <v>2.91209899351379E-005</v>
      </c>
      <c r="CE111" s="10" t="n">
        <v>3.80060310215237E-005</v>
      </c>
      <c r="CF111" s="10" t="n">
        <v>4.30269249930689E-005</v>
      </c>
      <c r="CG111" s="10" t="n">
        <v>0</v>
      </c>
      <c r="CH111" s="10" t="n">
        <v>4.0131838704211E-005</v>
      </c>
      <c r="CI111" s="10" t="n">
        <v>3.27974510192567E-005</v>
      </c>
      <c r="CJ111" s="10" t="n">
        <v>3.31295109197646E-005</v>
      </c>
      <c r="CK111" s="10" t="n">
        <v>4.39436990662102E-005</v>
      </c>
      <c r="CL111" s="10" t="n">
        <v>2.8821511705244E-005</v>
      </c>
      <c r="CM111" s="10" t="n">
        <v>3.51353322106702E-005</v>
      </c>
      <c r="CN111" s="10" t="n">
        <v>0</v>
      </c>
      <c r="CO111" s="10" t="n">
        <v>2.90497784993651E-005</v>
      </c>
      <c r="CP111" s="10" t="n">
        <v>3.40002414344336E-005</v>
      </c>
      <c r="CQ111" s="10" t="n">
        <v>4.94976057570194E-005</v>
      </c>
      <c r="CR111" s="10" t="n">
        <v>2.9592741309655E-005</v>
      </c>
      <c r="CS111" s="10" t="n">
        <v>3.67201280813079E-005</v>
      </c>
      <c r="CT111" s="10" t="n">
        <v>3.03259264483792E-005</v>
      </c>
      <c r="CU111" s="10" t="n">
        <v>2.52035805683357E-005</v>
      </c>
      <c r="CV111" s="10" t="n">
        <v>5.91765080274044E-005</v>
      </c>
      <c r="CW111" s="10" t="n">
        <v>4.51611219681897E-005</v>
      </c>
      <c r="CX111" s="10" t="n">
        <v>3.26831225223721E-005</v>
      </c>
      <c r="CY111" s="10" t="n">
        <v>3.04324509523024E-005</v>
      </c>
      <c r="CZ111" s="10" t="n">
        <v>3.59900645397683E-005</v>
      </c>
      <c r="DA111" s="10" t="n">
        <v>3.94852778873584E-005</v>
      </c>
      <c r="DB111" s="10" t="n">
        <v>2.76700325437884E-005</v>
      </c>
      <c r="DC111" s="10" t="n">
        <v>2.65066522930666E-005</v>
      </c>
      <c r="DD111" s="10" t="n">
        <v>3.23089210598727E-005</v>
      </c>
      <c r="DE111" s="10" t="n">
        <v>3.71907088568808E-005</v>
      </c>
      <c r="DF111" s="10" t="n">
        <v>4.47562898333167E-005</v>
      </c>
      <c r="DG111" s="10" t="n">
        <v>0.0224575505450407</v>
      </c>
      <c r="DH111" s="10" t="n">
        <v>4.70734904433824E-005</v>
      </c>
      <c r="DI111" s="10" t="n">
        <v>3.71347152073827E-005</v>
      </c>
      <c r="DJ111" s="10" t="n">
        <v>5.51465260621338E-005</v>
      </c>
      <c r="DK111" s="10" t="n">
        <v>4.50561582628587E-005</v>
      </c>
      <c r="DL111" s="10" t="n">
        <v>3.70541389800561E-005</v>
      </c>
      <c r="DM111" s="10" t="n">
        <v>4.41651373664901E-005</v>
      </c>
      <c r="DN111" s="10" t="n">
        <v>3.35202958673071E-005</v>
      </c>
      <c r="DO111" s="10" t="n">
        <v>3.53628186054952E-005</v>
      </c>
      <c r="DP111" s="10" t="n">
        <v>3.14504818341179E-005</v>
      </c>
      <c r="DQ111" s="10" t="n">
        <v>0.000389161717006478</v>
      </c>
      <c r="DR111" s="10" t="n">
        <v>0.000209545015006737</v>
      </c>
      <c r="DS111" s="10" t="n">
        <v>3.67060808939774E-005</v>
      </c>
      <c r="DT111" s="10" t="n">
        <v>3.42372877206363E-005</v>
      </c>
      <c r="DU111" s="10" t="n">
        <v>0.000131706428411072</v>
      </c>
      <c r="DV111" s="10" t="n">
        <v>0.000399279593880942</v>
      </c>
      <c r="DW111" s="10" t="n">
        <v>5.15260586275131E-005</v>
      </c>
      <c r="DX111" s="10" t="n">
        <v>5.09676829311245E-005</v>
      </c>
      <c r="DY111" s="10" t="n">
        <v>2.7800944525716E-005</v>
      </c>
      <c r="DZ111" s="10" t="n">
        <v>2.49917021594335E-005</v>
      </c>
      <c r="EA111" s="10" t="n">
        <v>2.52779136012931E-005</v>
      </c>
      <c r="EB111" s="10" t="n">
        <v>2.03524234437011E-005</v>
      </c>
      <c r="EC111" s="10" t="n">
        <v>2.79909717543262E-005</v>
      </c>
      <c r="ED111" s="10" t="n">
        <v>6.85059865129423E-005</v>
      </c>
      <c r="EE111" s="10" t="n">
        <v>9.76174165567025E-005</v>
      </c>
      <c r="EF111" s="10" t="n">
        <v>3.77884947177245E-005</v>
      </c>
      <c r="EG111" s="10" t="n">
        <v>4.92504142799669E-005</v>
      </c>
      <c r="EH111" s="10" t="n">
        <v>5.10880595225542E-005</v>
      </c>
      <c r="EI111" s="10" t="n">
        <v>7.06380373899987E-005</v>
      </c>
      <c r="EJ111" s="10" t="n">
        <v>4.21626327725931E-005</v>
      </c>
      <c r="EK111" s="10" t="n">
        <v>5.75776649694361E-005</v>
      </c>
      <c r="EL111" s="10" t="n">
        <v>3.65055182748692E-005</v>
      </c>
      <c r="EM111" s="10" t="n">
        <v>2.17741158614454E-005</v>
      </c>
      <c r="EN111" s="10" t="n">
        <v>9.12154109308123E-006</v>
      </c>
      <c r="EO111" s="10" t="n">
        <v>1.00720479257982E-005</v>
      </c>
      <c r="EP111" s="10" t="n">
        <v>1.53787046096077E-005</v>
      </c>
      <c r="EQ111" s="10" t="n">
        <v>1.36204454854203E-005</v>
      </c>
      <c r="ER111" s="10" t="n">
        <v>7.61129286520737E-006</v>
      </c>
      <c r="ES111" s="10" t="n">
        <v>4.80846928313567E-006</v>
      </c>
      <c r="ET111" s="10" t="n">
        <v>3.86947334003679E-005</v>
      </c>
      <c r="EU111" s="10" t="n">
        <v>6.10763901138589E-005</v>
      </c>
      <c r="EV111" s="10" t="n">
        <v>7.62336954431514E-006</v>
      </c>
      <c r="EW111" s="10" t="n">
        <v>1.04489027459045E-005</v>
      </c>
      <c r="EX111" s="10" t="n">
        <v>2.02029769784902E-005</v>
      </c>
      <c r="EY111" s="10" t="n">
        <v>2.02285350554388E-005</v>
      </c>
      <c r="EZ111" s="10" t="n">
        <v>2.06321965913676E-005</v>
      </c>
      <c r="FA111" s="10" t="n">
        <v>1.89526017162312E-005</v>
      </c>
      <c r="FB111" s="10" t="n">
        <v>1.3282708180033E-005</v>
      </c>
      <c r="FC111" s="10" t="n">
        <v>4.70091075014508E-005</v>
      </c>
      <c r="FD111" s="10" t="n">
        <v>2.41063391579619E-005</v>
      </c>
      <c r="FE111" s="10" t="n">
        <v>2.17081721209216E-005</v>
      </c>
      <c r="FF111" s="10" t="n">
        <v>1.48104373521404E-005</v>
      </c>
      <c r="FG111" s="10" t="n">
        <v>5.30835405227859E-006</v>
      </c>
      <c r="FH111" s="10" t="n">
        <v>1.09945189138013E-005</v>
      </c>
      <c r="FI111" s="10" t="n">
        <v>3.3991657042176E-005</v>
      </c>
      <c r="FJ111" s="10" t="n">
        <v>3.23744746007485E-005</v>
      </c>
      <c r="FK111" s="10" t="n">
        <v>7.26003514201444E-005</v>
      </c>
      <c r="FL111" s="10" t="n">
        <v>3.11537350017604E-005</v>
      </c>
      <c r="FM111" s="10" t="n">
        <v>1.28178633392868E-005</v>
      </c>
      <c r="FN111" s="10" t="n">
        <v>4.31039894235628E-005</v>
      </c>
      <c r="FO111" s="10" t="n">
        <v>2.85425189568737E-005</v>
      </c>
      <c r="FP111" s="10" t="n">
        <v>3.49033585198924E-005</v>
      </c>
      <c r="FQ111" s="10" t="n">
        <v>1.50517173045247E-005</v>
      </c>
      <c r="FR111" s="10" t="n">
        <v>1.33086954765945E-005</v>
      </c>
      <c r="FS111" s="10" t="n">
        <v>1.89884415539064E-005</v>
      </c>
      <c r="FT111" s="10" t="n">
        <v>1.97370785986942E-005</v>
      </c>
      <c r="FU111" s="10" t="n">
        <v>2.03924189076284E-005</v>
      </c>
      <c r="FV111" s="10" t="n">
        <v>4.02645065845549E-005</v>
      </c>
      <c r="FW111" s="10" t="n">
        <v>0.000609532821248927</v>
      </c>
      <c r="FX111" s="10" t="n">
        <v>8.27166674960162E-006</v>
      </c>
      <c r="FY111" s="10" t="n">
        <v>2.78828864518107E-005</v>
      </c>
      <c r="FZ111" s="10" t="n">
        <v>0.00093298881951684</v>
      </c>
      <c r="GA111" s="10" t="n">
        <v>2.54388709561221E-005</v>
      </c>
      <c r="GB111" s="10" t="n">
        <v>3.07563166602008E-005</v>
      </c>
      <c r="GC111" s="10" t="n">
        <v>1.61223470989001E-005</v>
      </c>
      <c r="GD111" s="10" t="n">
        <v>1.79891792751631E-005</v>
      </c>
      <c r="GE111" s="10" t="n">
        <v>1.39569146419514E-005</v>
      </c>
      <c r="GF111" s="10" t="n">
        <v>2.35830814298996E-005</v>
      </c>
      <c r="GG111" s="10" t="n">
        <v>2.7673544340621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7.87622683333563E-006</v>
      </c>
      <c r="D112" s="10" t="n">
        <v>1.00652734162666E-005</v>
      </c>
      <c r="E112" s="10" t="n">
        <v>7.33440923628003E-006</v>
      </c>
      <c r="F112" s="10" t="n">
        <v>6.52455758587268E-006</v>
      </c>
      <c r="G112" s="10" t="n">
        <v>1.09667575691605E-005</v>
      </c>
      <c r="H112" s="10" t="n">
        <v>1.06316700845774E-005</v>
      </c>
      <c r="I112" s="10" t="n">
        <v>1.28575493400765E-005</v>
      </c>
      <c r="J112" s="10" t="n">
        <v>1.26329598731977E-005</v>
      </c>
      <c r="K112" s="10" t="n">
        <v>1.63543175035916E-005</v>
      </c>
      <c r="L112" s="10" t="n">
        <v>6.30266319259649E-006</v>
      </c>
      <c r="M112" s="10" t="n">
        <v>8.07081114743936E-006</v>
      </c>
      <c r="N112" s="10" t="n">
        <v>1.53123301802184E-005</v>
      </c>
      <c r="O112" s="10" t="n">
        <v>1.17770044970295E-005</v>
      </c>
      <c r="P112" s="10" t="n">
        <v>1.07365264148737E-005</v>
      </c>
      <c r="Q112" s="10" t="n">
        <v>2.7422014562746E-005</v>
      </c>
      <c r="R112" s="10" t="n">
        <v>2.0061552948308E-005</v>
      </c>
      <c r="S112" s="10" t="n">
        <v>1.81225732613785E-005</v>
      </c>
      <c r="T112" s="10" t="n">
        <v>1.46150966720827E-005</v>
      </c>
      <c r="U112" s="10" t="n">
        <v>2.58631480567194E-005</v>
      </c>
      <c r="V112" s="10" t="n">
        <v>2.39770996153439E-005</v>
      </c>
      <c r="W112" s="10" t="n">
        <v>2.28328791666475E-005</v>
      </c>
      <c r="X112" s="10" t="n">
        <v>1.82355866811119E-005</v>
      </c>
      <c r="Y112" s="10" t="n">
        <v>1.36866617831633E-005</v>
      </c>
      <c r="Z112" s="10" t="n">
        <v>2.06964044861235E-005</v>
      </c>
      <c r="AA112" s="10" t="n">
        <v>1.56596712661143E-005</v>
      </c>
      <c r="AB112" s="10" t="n">
        <v>1.13312393231686E-005</v>
      </c>
      <c r="AC112" s="10" t="n">
        <v>2.18566157048617E-005</v>
      </c>
      <c r="AD112" s="10" t="n">
        <v>1.76142464456239E-005</v>
      </c>
      <c r="AE112" s="10" t="n">
        <v>2.1962190721452E-005</v>
      </c>
      <c r="AF112" s="10" t="n">
        <v>1.7749251665954E-005</v>
      </c>
      <c r="AG112" s="10" t="n">
        <v>1.67589378871203E-005</v>
      </c>
      <c r="AH112" s="10" t="n">
        <v>2.17672470642013E-005</v>
      </c>
      <c r="AI112" s="10" t="n">
        <v>1.70167665950971E-005</v>
      </c>
      <c r="AJ112" s="10" t="n">
        <v>5.54380233474929E-006</v>
      </c>
      <c r="AK112" s="10" t="n">
        <v>2.00185755079261E-005</v>
      </c>
      <c r="AL112" s="10" t="n">
        <v>2.15261996811897E-005</v>
      </c>
      <c r="AM112" s="10" t="n">
        <v>2.3910118052742E-005</v>
      </c>
      <c r="AN112" s="10" t="n">
        <v>2.32229461527225E-005</v>
      </c>
      <c r="AO112" s="10" t="n">
        <v>2.36300460039655E-005</v>
      </c>
      <c r="AP112" s="10" t="n">
        <v>2.37680337724158E-005</v>
      </c>
      <c r="AQ112" s="10" t="n">
        <v>2.26997065963671E-005</v>
      </c>
      <c r="AR112" s="10" t="n">
        <v>2.11284786860835E-005</v>
      </c>
      <c r="AS112" s="10" t="n">
        <v>1.23259730227105E-005</v>
      </c>
      <c r="AT112" s="10" t="n">
        <v>1.54886598624542E-005</v>
      </c>
      <c r="AU112" s="10" t="n">
        <v>2.00715067534801E-005</v>
      </c>
      <c r="AV112" s="10" t="n">
        <v>1.75253449510546E-005</v>
      </c>
      <c r="AW112" s="10" t="n">
        <v>2.04511168539772E-005</v>
      </c>
      <c r="AX112" s="10" t="n">
        <v>1.98120250670271E-005</v>
      </c>
      <c r="AY112" s="10" t="n">
        <v>1.92619066432757E-005</v>
      </c>
      <c r="AZ112" s="10" t="n">
        <v>2.5298619972773E-005</v>
      </c>
      <c r="BA112" s="10" t="n">
        <v>9.41709024769723E-005</v>
      </c>
      <c r="BB112" s="10" t="n">
        <v>3.63224052993633E-005</v>
      </c>
      <c r="BC112" s="10" t="n">
        <v>3.3988902771336E-005</v>
      </c>
      <c r="BD112" s="10" t="n">
        <v>3.28384656861964E-005</v>
      </c>
      <c r="BE112" s="10" t="n">
        <v>2.72061571343395E-005</v>
      </c>
      <c r="BF112" s="10" t="n">
        <v>4.14699958802238E-005</v>
      </c>
      <c r="BG112" s="10" t="n">
        <v>5.04384821431988E-005</v>
      </c>
      <c r="BH112" s="10" t="n">
        <v>3.4900448532346E-005</v>
      </c>
      <c r="BI112" s="10" t="n">
        <v>3.73964819657642E-005</v>
      </c>
      <c r="BJ112" s="10" t="n">
        <v>3.37149754903733E-005</v>
      </c>
      <c r="BK112" s="10" t="n">
        <v>6.4960257400004E-005</v>
      </c>
      <c r="BL112" s="10" t="n">
        <v>5.08330409186114E-005</v>
      </c>
      <c r="BM112" s="10" t="n">
        <v>3.32705039518417E-005</v>
      </c>
      <c r="BN112" s="10" t="n">
        <v>6.09136942215698E-005</v>
      </c>
      <c r="BO112" s="10" t="n">
        <v>2.82359267907145E-005</v>
      </c>
      <c r="BP112" s="10" t="n">
        <v>3.26014070121165E-005</v>
      </c>
      <c r="BQ112" s="10" t="n">
        <v>1.52467500558898E-005</v>
      </c>
      <c r="BR112" s="10" t="n">
        <v>2.01314451904007E-005</v>
      </c>
      <c r="BS112" s="10" t="n">
        <v>2.42014375420197E-005</v>
      </c>
      <c r="BT112" s="10" t="n">
        <v>3.76102911382327E-005</v>
      </c>
      <c r="BU112" s="10" t="n">
        <v>2.94018874998048E-005</v>
      </c>
      <c r="BV112" s="10" t="n">
        <v>2.01025899356961E-005</v>
      </c>
      <c r="BW112" s="10" t="n">
        <v>2.07403162186876E-005</v>
      </c>
      <c r="BX112" s="10" t="n">
        <v>1.72567718829823E-005</v>
      </c>
      <c r="BY112" s="10" t="n">
        <v>3.15055182166924E-005</v>
      </c>
      <c r="BZ112" s="10" t="n">
        <v>2.44532652194415E-005</v>
      </c>
      <c r="CA112" s="10" t="n">
        <v>3.1165435862366E-005</v>
      </c>
      <c r="CB112" s="10" t="n">
        <v>2.23799989984759E-005</v>
      </c>
      <c r="CC112" s="10" t="n">
        <v>2.37390347804524E-005</v>
      </c>
      <c r="CD112" s="10" t="n">
        <v>2.27843678418017E-005</v>
      </c>
      <c r="CE112" s="10" t="n">
        <v>2.48586402235789E-005</v>
      </c>
      <c r="CF112" s="10" t="n">
        <v>2.16241566230635E-005</v>
      </c>
      <c r="CG112" s="10" t="n">
        <v>0</v>
      </c>
      <c r="CH112" s="10" t="n">
        <v>2.28269140704072E-005</v>
      </c>
      <c r="CI112" s="10" t="n">
        <v>2.2522801965096E-005</v>
      </c>
      <c r="CJ112" s="10" t="n">
        <v>2.06752751090795E-005</v>
      </c>
      <c r="CK112" s="10" t="n">
        <v>1.93768245816882E-005</v>
      </c>
      <c r="CL112" s="10" t="n">
        <v>1.90927278896652E-005</v>
      </c>
      <c r="CM112" s="10" t="n">
        <v>2.3599142493323E-005</v>
      </c>
      <c r="CN112" s="10" t="n">
        <v>0</v>
      </c>
      <c r="CO112" s="10" t="n">
        <v>2.54735122824208E-005</v>
      </c>
      <c r="CP112" s="10" t="n">
        <v>2.14157735321147E-005</v>
      </c>
      <c r="CQ112" s="10" t="n">
        <v>2.19718570521065E-005</v>
      </c>
      <c r="CR112" s="10" t="n">
        <v>1.85467419121044E-005</v>
      </c>
      <c r="CS112" s="10" t="n">
        <v>2.54339126676208E-005</v>
      </c>
      <c r="CT112" s="10" t="n">
        <v>2.02234370360342E-005</v>
      </c>
      <c r="CU112" s="10" t="n">
        <v>3.08587005520817E-005</v>
      </c>
      <c r="CV112" s="10" t="n">
        <v>3.15921558494356E-005</v>
      </c>
      <c r="CW112" s="10" t="n">
        <v>3.900885466638E-005</v>
      </c>
      <c r="CX112" s="10" t="n">
        <v>2.30103587469537E-005</v>
      </c>
      <c r="CY112" s="10" t="n">
        <v>3.49436056443014E-005</v>
      </c>
      <c r="CZ112" s="10" t="n">
        <v>2.2918151295432E-005</v>
      </c>
      <c r="DA112" s="10" t="n">
        <v>5.13091705883943E-005</v>
      </c>
      <c r="DB112" s="10" t="n">
        <v>2.69633130355929E-005</v>
      </c>
      <c r="DC112" s="10" t="n">
        <v>2.54659660763337E-005</v>
      </c>
      <c r="DD112" s="10" t="n">
        <v>2.01670920305837E-005</v>
      </c>
      <c r="DE112" s="10" t="n">
        <v>4.82134293769379E-005</v>
      </c>
      <c r="DF112" s="10" t="n">
        <v>4.11699443524739E-005</v>
      </c>
      <c r="DG112" s="10" t="n">
        <v>0.00136560098127237</v>
      </c>
      <c r="DH112" s="10" t="n">
        <v>0.0381963798109995</v>
      </c>
      <c r="DI112" s="10" t="n">
        <v>0.000139223549532846</v>
      </c>
      <c r="DJ112" s="10" t="n">
        <v>0.000175977525951763</v>
      </c>
      <c r="DK112" s="10" t="n">
        <v>0.000117321944065979</v>
      </c>
      <c r="DL112" s="10" t="n">
        <v>6.19090747387764E-005</v>
      </c>
      <c r="DM112" s="10" t="n">
        <v>7.47466086655646E-005</v>
      </c>
      <c r="DN112" s="10" t="n">
        <v>4.76647123914597E-005</v>
      </c>
      <c r="DO112" s="10" t="n">
        <v>3.7683956483369E-005</v>
      </c>
      <c r="DP112" s="10" t="n">
        <v>3.2838753160714E-005</v>
      </c>
      <c r="DQ112" s="10" t="n">
        <v>6.39594867355924E-005</v>
      </c>
      <c r="DR112" s="10" t="n">
        <v>5.54243683079066E-005</v>
      </c>
      <c r="DS112" s="10" t="n">
        <v>3.97620379025045E-005</v>
      </c>
      <c r="DT112" s="10" t="n">
        <v>3.5347651078795E-005</v>
      </c>
      <c r="DU112" s="10" t="n">
        <v>3.7565732588004E-005</v>
      </c>
      <c r="DV112" s="10" t="n">
        <v>5.66662582239593E-005</v>
      </c>
      <c r="DW112" s="10" t="n">
        <v>5.00644059271656E-005</v>
      </c>
      <c r="DX112" s="10" t="n">
        <v>3.29439688341573E-005</v>
      </c>
      <c r="DY112" s="10" t="n">
        <v>3.74920672428678E-005</v>
      </c>
      <c r="DZ112" s="10" t="n">
        <v>3.94084442458506E-005</v>
      </c>
      <c r="EA112" s="10" t="n">
        <v>4.31517218082118E-005</v>
      </c>
      <c r="EB112" s="10" t="n">
        <v>3.71589561455932E-005</v>
      </c>
      <c r="EC112" s="10" t="n">
        <v>0.00013411979881592</v>
      </c>
      <c r="ED112" s="10" t="n">
        <v>2.20726887391563E-005</v>
      </c>
      <c r="EE112" s="10" t="n">
        <v>2.55410328597433E-005</v>
      </c>
      <c r="EF112" s="10" t="n">
        <v>1.83395805878554E-005</v>
      </c>
      <c r="EG112" s="10" t="n">
        <v>1.75476960947984E-005</v>
      </c>
      <c r="EH112" s="10" t="n">
        <v>1.92239959412665E-005</v>
      </c>
      <c r="EI112" s="10" t="n">
        <v>2.24600965859435E-005</v>
      </c>
      <c r="EJ112" s="10" t="n">
        <v>3.20548820198352E-005</v>
      </c>
      <c r="EK112" s="10" t="n">
        <v>1.92007823739699E-005</v>
      </c>
      <c r="EL112" s="10" t="n">
        <v>2.32348404108883E-005</v>
      </c>
      <c r="EM112" s="10" t="n">
        <v>9.12630977313999E-006</v>
      </c>
      <c r="EN112" s="10" t="n">
        <v>1.9113282317674E-005</v>
      </c>
      <c r="EO112" s="10" t="n">
        <v>3.20528696982119E-005</v>
      </c>
      <c r="EP112" s="10" t="n">
        <v>3.15315705948504E-005</v>
      </c>
      <c r="EQ112" s="10" t="n">
        <v>1.96284725875364E-005</v>
      </c>
      <c r="ER112" s="10" t="n">
        <v>8.55962563031158E-006</v>
      </c>
      <c r="ES112" s="10" t="n">
        <v>5.56525512062554E-006</v>
      </c>
      <c r="ET112" s="10" t="n">
        <v>1.85441546414459E-005</v>
      </c>
      <c r="EU112" s="10" t="n">
        <v>2.19607892831787E-005</v>
      </c>
      <c r="EV112" s="10" t="n">
        <v>9.14384571871389E-006</v>
      </c>
      <c r="EW112" s="10" t="n">
        <v>1.11362956659179E-005</v>
      </c>
      <c r="EX112" s="10" t="n">
        <v>2.04486014519482E-005</v>
      </c>
      <c r="EY112" s="10" t="n">
        <v>2.04213632414051E-005</v>
      </c>
      <c r="EZ112" s="10" t="n">
        <v>1.71601085764377E-005</v>
      </c>
      <c r="FA112" s="10" t="n">
        <v>1.70910787578979E-005</v>
      </c>
      <c r="FB112" s="10" t="n">
        <v>1.39398908988585E-005</v>
      </c>
      <c r="FC112" s="10" t="n">
        <v>2.45257447321926E-005</v>
      </c>
      <c r="FD112" s="10" t="n">
        <v>1.53535468391799E-005</v>
      </c>
      <c r="FE112" s="10" t="n">
        <v>1.35332581937065E-005</v>
      </c>
      <c r="FF112" s="10" t="n">
        <v>2.40020380297461E-005</v>
      </c>
      <c r="FG112" s="10" t="n">
        <v>1.01565106412914E-005</v>
      </c>
      <c r="FH112" s="10" t="n">
        <v>1.31787661791851E-005</v>
      </c>
      <c r="FI112" s="10" t="n">
        <v>1.44232793002109E-005</v>
      </c>
      <c r="FJ112" s="10" t="n">
        <v>0.00047680882833075</v>
      </c>
      <c r="FK112" s="10" t="n">
        <v>6.46605652154011E-005</v>
      </c>
      <c r="FL112" s="10" t="n">
        <v>3.1249090946989E-005</v>
      </c>
      <c r="FM112" s="10" t="n">
        <v>8.70447685286969E-006</v>
      </c>
      <c r="FN112" s="10" t="n">
        <v>1.86801660225877E-005</v>
      </c>
      <c r="FO112" s="10" t="n">
        <v>1.71691280894276E-005</v>
      </c>
      <c r="FP112" s="10" t="n">
        <v>0.000378143980457321</v>
      </c>
      <c r="FQ112" s="10" t="n">
        <v>2.3225641226325E-005</v>
      </c>
      <c r="FR112" s="10" t="n">
        <v>1.31690998485306E-005</v>
      </c>
      <c r="FS112" s="10" t="n">
        <v>1.64586348191674E-005</v>
      </c>
      <c r="FT112" s="10" t="n">
        <v>2.6275709923797E-005</v>
      </c>
      <c r="FU112" s="10" t="n">
        <v>0.000172683067980012</v>
      </c>
      <c r="FV112" s="10" t="n">
        <v>0.000269395963878905</v>
      </c>
      <c r="FW112" s="10" t="n">
        <v>5.45788338830016E-005</v>
      </c>
      <c r="FX112" s="10" t="n">
        <v>1.14727486544596E-005</v>
      </c>
      <c r="FY112" s="10" t="n">
        <v>2.34581721767526E-005</v>
      </c>
      <c r="FZ112" s="10" t="n">
        <v>0.000112328511695184</v>
      </c>
      <c r="GA112" s="10" t="n">
        <v>2.14507376203184E-005</v>
      </c>
      <c r="GB112" s="10" t="n">
        <v>5.86174915122017E-005</v>
      </c>
      <c r="GC112" s="10" t="n">
        <v>1.57427514017021E-005</v>
      </c>
      <c r="GD112" s="10" t="n">
        <v>1.61802516831819E-005</v>
      </c>
      <c r="GE112" s="10" t="n">
        <v>1.53299020601069E-005</v>
      </c>
      <c r="GF112" s="10" t="n">
        <v>0.000829274147503025</v>
      </c>
      <c r="GG112" s="10" t="n">
        <v>9.74473932913727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2.03266321359354E-006</v>
      </c>
      <c r="D113" s="10" t="n">
        <v>1.61742082912372E-006</v>
      </c>
      <c r="E113" s="10" t="n">
        <v>9.42352107942211E-007</v>
      </c>
      <c r="F113" s="10" t="n">
        <v>9.92017104212709E-007</v>
      </c>
      <c r="G113" s="10" t="n">
        <v>1.59841607064604E-006</v>
      </c>
      <c r="H113" s="10" t="n">
        <v>1.54380056655746E-006</v>
      </c>
      <c r="I113" s="10" t="n">
        <v>1.97820994524805E-006</v>
      </c>
      <c r="J113" s="10" t="n">
        <v>2.3335873405132E-006</v>
      </c>
      <c r="K113" s="10" t="n">
        <v>2.61358305657269E-006</v>
      </c>
      <c r="L113" s="10" t="n">
        <v>9.16414089100395E-007</v>
      </c>
      <c r="M113" s="10" t="n">
        <v>1.54983805385433E-006</v>
      </c>
      <c r="N113" s="10" t="n">
        <v>2.48051498242687E-006</v>
      </c>
      <c r="O113" s="10" t="n">
        <v>9.17239173736743E-007</v>
      </c>
      <c r="P113" s="10" t="n">
        <v>1.4913288919313E-006</v>
      </c>
      <c r="Q113" s="10" t="n">
        <v>3.96986228063885E-006</v>
      </c>
      <c r="R113" s="10" t="n">
        <v>3.02355277939168E-006</v>
      </c>
      <c r="S113" s="10" t="n">
        <v>3.79166949337593E-006</v>
      </c>
      <c r="T113" s="10" t="n">
        <v>1.94135925502915E-006</v>
      </c>
      <c r="U113" s="10" t="n">
        <v>5.44631183727421E-006</v>
      </c>
      <c r="V113" s="10" t="n">
        <v>4.03473340134496E-006</v>
      </c>
      <c r="W113" s="10" t="n">
        <v>2.4918135431072E-006</v>
      </c>
      <c r="X113" s="10" t="n">
        <v>3.57535130648401E-006</v>
      </c>
      <c r="Y113" s="10" t="n">
        <v>2.09066249175253E-006</v>
      </c>
      <c r="Z113" s="10" t="n">
        <v>2.1898928251942E-006</v>
      </c>
      <c r="AA113" s="10" t="n">
        <v>1.47135071899501E-006</v>
      </c>
      <c r="AB113" s="10" t="n">
        <v>2.02776137649838E-006</v>
      </c>
      <c r="AC113" s="10" t="n">
        <v>1.97729447212626E-006</v>
      </c>
      <c r="AD113" s="10" t="n">
        <v>1.88439133266558E-006</v>
      </c>
      <c r="AE113" s="10" t="n">
        <v>2.52536157712724E-006</v>
      </c>
      <c r="AF113" s="10" t="n">
        <v>2.04940825993514E-006</v>
      </c>
      <c r="AG113" s="10" t="n">
        <v>1.45421167156301E-006</v>
      </c>
      <c r="AH113" s="10" t="n">
        <v>2.11441843984963E-006</v>
      </c>
      <c r="AI113" s="10" t="n">
        <v>2.2495839903884E-006</v>
      </c>
      <c r="AJ113" s="10" t="n">
        <v>7.90427605140989E-007</v>
      </c>
      <c r="AK113" s="10" t="n">
        <v>2.57572418709308E-006</v>
      </c>
      <c r="AL113" s="10" t="n">
        <v>2.70276636220938E-006</v>
      </c>
      <c r="AM113" s="10" t="n">
        <v>1.98015677416528E-006</v>
      </c>
      <c r="AN113" s="10" t="n">
        <v>3.73408739284205E-006</v>
      </c>
      <c r="AO113" s="10" t="n">
        <v>2.63769824095808E-006</v>
      </c>
      <c r="AP113" s="10" t="n">
        <v>1.68558301776133E-006</v>
      </c>
      <c r="AQ113" s="10" t="n">
        <v>1.31460781462365E-006</v>
      </c>
      <c r="AR113" s="10" t="n">
        <v>1.73996675650262E-006</v>
      </c>
      <c r="AS113" s="10" t="n">
        <v>2.76191287883746E-006</v>
      </c>
      <c r="AT113" s="10" t="n">
        <v>1.91265511676744E-006</v>
      </c>
      <c r="AU113" s="10" t="n">
        <v>1.54369627215118E-006</v>
      </c>
      <c r="AV113" s="10" t="n">
        <v>3.27071893400773E-006</v>
      </c>
      <c r="AW113" s="10" t="n">
        <v>2.7873491257024E-006</v>
      </c>
      <c r="AX113" s="10" t="n">
        <v>2.16242863154048E-006</v>
      </c>
      <c r="AY113" s="10" t="n">
        <v>1.45537049829945E-006</v>
      </c>
      <c r="AZ113" s="10" t="n">
        <v>1.80249704720112E-006</v>
      </c>
      <c r="BA113" s="10" t="n">
        <v>1.44882312723855E-006</v>
      </c>
      <c r="BB113" s="10" t="n">
        <v>3.5902769948494E-006</v>
      </c>
      <c r="BC113" s="10" t="n">
        <v>6.28865140372766E-006</v>
      </c>
      <c r="BD113" s="10" t="n">
        <v>5.04547366913839E-006</v>
      </c>
      <c r="BE113" s="10" t="n">
        <v>3.84463946349876E-006</v>
      </c>
      <c r="BF113" s="10" t="n">
        <v>4.60640580696729E-006</v>
      </c>
      <c r="BG113" s="10" t="n">
        <v>4.33775500465758E-006</v>
      </c>
      <c r="BH113" s="10" t="n">
        <v>3.74615077916842E-006</v>
      </c>
      <c r="BI113" s="10" t="n">
        <v>3.87515137146932E-006</v>
      </c>
      <c r="BJ113" s="10" t="n">
        <v>3.75031096715226E-006</v>
      </c>
      <c r="BK113" s="10" t="n">
        <v>2.08015193325299E-006</v>
      </c>
      <c r="BL113" s="10" t="n">
        <v>1.96498773218523E-006</v>
      </c>
      <c r="BM113" s="10" t="n">
        <v>2.96243625731165E-006</v>
      </c>
      <c r="BN113" s="10" t="n">
        <v>2.54830634650882E-006</v>
      </c>
      <c r="BO113" s="10" t="n">
        <v>2.34642714075299E-006</v>
      </c>
      <c r="BP113" s="10" t="n">
        <v>2.52025115121952E-006</v>
      </c>
      <c r="BQ113" s="10" t="n">
        <v>2.10733800848996E-006</v>
      </c>
      <c r="BR113" s="10" t="n">
        <v>3.73201309298381E-006</v>
      </c>
      <c r="BS113" s="10" t="n">
        <v>3.16973877219404E-006</v>
      </c>
      <c r="BT113" s="10" t="n">
        <v>3.99870547810893E-006</v>
      </c>
      <c r="BU113" s="10" t="n">
        <v>3.20496710498192E-006</v>
      </c>
      <c r="BV113" s="10" t="n">
        <v>9.52306429608261E-007</v>
      </c>
      <c r="BW113" s="10" t="n">
        <v>1.51557154725769E-006</v>
      </c>
      <c r="BX113" s="10" t="n">
        <v>2.68606766893723E-006</v>
      </c>
      <c r="BY113" s="10" t="n">
        <v>6.6040840413876E-006</v>
      </c>
      <c r="BZ113" s="10" t="n">
        <v>4.58926675953529E-006</v>
      </c>
      <c r="CA113" s="10" t="n">
        <v>4.8764587896281E-006</v>
      </c>
      <c r="CB113" s="10" t="n">
        <v>2.71663751824461E-006</v>
      </c>
      <c r="CC113" s="10" t="n">
        <v>3.67122104238998E-006</v>
      </c>
      <c r="CD113" s="10" t="n">
        <v>2.9194090205875E-006</v>
      </c>
      <c r="CE113" s="10" t="n">
        <v>3.5168653210957E-006</v>
      </c>
      <c r="CF113" s="10" t="n">
        <v>4.30195884676884E-006</v>
      </c>
      <c r="CG113" s="10" t="n">
        <v>0</v>
      </c>
      <c r="CH113" s="10" t="n">
        <v>3.95750918762836E-006</v>
      </c>
      <c r="CI113" s="10" t="n">
        <v>3.10493718109211E-006</v>
      </c>
      <c r="CJ113" s="10" t="n">
        <v>3.0566836357866E-006</v>
      </c>
      <c r="CK113" s="10" t="n">
        <v>4.48436976335242E-006</v>
      </c>
      <c r="CL113" s="10" t="n">
        <v>2.53324159893505E-006</v>
      </c>
      <c r="CM113" s="10" t="n">
        <v>3.64755780043181E-006</v>
      </c>
      <c r="CN113" s="10" t="n">
        <v>0</v>
      </c>
      <c r="CO113" s="10" t="n">
        <v>2.44715236068466E-006</v>
      </c>
      <c r="CP113" s="10" t="n">
        <v>3.34823285440844E-006</v>
      </c>
      <c r="CQ113" s="10" t="n">
        <v>5.13016072703768E-006</v>
      </c>
      <c r="CR113" s="10" t="n">
        <v>2.5629423281901E-006</v>
      </c>
      <c r="CS113" s="10" t="n">
        <v>3.35911423746364E-006</v>
      </c>
      <c r="CT113" s="10" t="n">
        <v>2.66022583271454E-006</v>
      </c>
      <c r="CU113" s="10" t="n">
        <v>1.79531232143517E-006</v>
      </c>
      <c r="CV113" s="10" t="n">
        <v>5.27933649282006E-006</v>
      </c>
      <c r="CW113" s="10" t="n">
        <v>3.89071441453976E-006</v>
      </c>
      <c r="CX113" s="10" t="n">
        <v>2.59307182333763E-006</v>
      </c>
      <c r="CY113" s="10" t="n">
        <v>2.05702175159358E-006</v>
      </c>
      <c r="CZ113" s="10" t="n">
        <v>2.14283287142722E-006</v>
      </c>
      <c r="DA113" s="10" t="n">
        <v>2.04780907903885E-006</v>
      </c>
      <c r="DB113" s="10" t="n">
        <v>2.13805850527308E-006</v>
      </c>
      <c r="DC113" s="10" t="n">
        <v>1.99857053100737E-006</v>
      </c>
      <c r="DD113" s="10" t="n">
        <v>2.39763569423643E-006</v>
      </c>
      <c r="DE113" s="10" t="n">
        <v>2.73634916103152E-006</v>
      </c>
      <c r="DF113" s="10" t="n">
        <v>4.21048106419399E-006</v>
      </c>
      <c r="DG113" s="10" t="n">
        <v>2.96138172498149E-006</v>
      </c>
      <c r="DH113" s="10" t="n">
        <v>3.16771082540526E-006</v>
      </c>
      <c r="DI113" s="10" t="n">
        <v>0.0135130785736682</v>
      </c>
      <c r="DJ113" s="10" t="n">
        <v>3.02896450025088E-006</v>
      </c>
      <c r="DK113" s="10" t="n">
        <v>2.78186787523902E-006</v>
      </c>
      <c r="DL113" s="10" t="n">
        <v>3.23939584732166E-006</v>
      </c>
      <c r="DM113" s="10" t="n">
        <v>3.57732131193596E-006</v>
      </c>
      <c r="DN113" s="10" t="n">
        <v>2.7508229069697E-006</v>
      </c>
      <c r="DO113" s="10" t="n">
        <v>2.67660005450049E-006</v>
      </c>
      <c r="DP113" s="10" t="n">
        <v>2.34925467798991E-006</v>
      </c>
      <c r="DQ113" s="10" t="n">
        <v>2.82225298700408E-006</v>
      </c>
      <c r="DR113" s="10" t="n">
        <v>2.9315303482507E-006</v>
      </c>
      <c r="DS113" s="10" t="n">
        <v>2.74451888952344E-006</v>
      </c>
      <c r="DT113" s="10" t="n">
        <v>2.95010634083589E-006</v>
      </c>
      <c r="DU113" s="10" t="n">
        <v>2.08399923801798E-006</v>
      </c>
      <c r="DV113" s="10" t="n">
        <v>2.26072031532563E-006</v>
      </c>
      <c r="DW113" s="10" t="n">
        <v>2.72720601808098E-006</v>
      </c>
      <c r="DX113" s="10" t="n">
        <v>2.75282767722374E-006</v>
      </c>
      <c r="DY113" s="10" t="n">
        <v>1.97723653078944E-006</v>
      </c>
      <c r="DZ113" s="10" t="n">
        <v>1.41957434041071E-006</v>
      </c>
      <c r="EA113" s="10" t="n">
        <v>1.84306757124401E-006</v>
      </c>
      <c r="EB113" s="10" t="n">
        <v>1.55725454496757E-006</v>
      </c>
      <c r="EC113" s="10" t="n">
        <v>1.85049565062461E-006</v>
      </c>
      <c r="ED113" s="10" t="n">
        <v>1.43133643178561E-006</v>
      </c>
      <c r="EE113" s="10" t="n">
        <v>1.76185699355404E-006</v>
      </c>
      <c r="EF113" s="10" t="n">
        <v>3.69837235282486E-006</v>
      </c>
      <c r="EG113" s="10" t="n">
        <v>3.83854403486507E-006</v>
      </c>
      <c r="EH113" s="10" t="n">
        <v>3.08548048018723E-006</v>
      </c>
      <c r="EI113" s="10" t="n">
        <v>7.3850173790769E-006</v>
      </c>
      <c r="EJ113" s="10" t="n">
        <v>4.58268462367229E-006</v>
      </c>
      <c r="EK113" s="10" t="n">
        <v>6.06310895601365E-006</v>
      </c>
      <c r="EL113" s="10" t="n">
        <v>3.81899462782127E-006</v>
      </c>
      <c r="EM113" s="10" t="n">
        <v>1.87187600391199E-006</v>
      </c>
      <c r="EN113" s="10" t="n">
        <v>5.1201832288369E-007</v>
      </c>
      <c r="EO113" s="10" t="n">
        <v>6.2662860477143E-007</v>
      </c>
      <c r="EP113" s="10" t="n">
        <v>7.55719585557769E-007</v>
      </c>
      <c r="EQ113" s="10" t="n">
        <v>7.49038949422172E-007</v>
      </c>
      <c r="ER113" s="10" t="n">
        <v>6.57951691457499E-007</v>
      </c>
      <c r="ES113" s="10" t="n">
        <v>4.08993990706913E-007</v>
      </c>
      <c r="ET113" s="10" t="n">
        <v>1.32627719985964E-006</v>
      </c>
      <c r="EU113" s="10" t="n">
        <v>1.42836983534032E-006</v>
      </c>
      <c r="EV113" s="10" t="n">
        <v>4.11535297739934E-007</v>
      </c>
      <c r="EW113" s="10" t="n">
        <v>6.27947349597503E-007</v>
      </c>
      <c r="EX113" s="10" t="n">
        <v>1.37956005320132E-006</v>
      </c>
      <c r="EY113" s="10" t="n">
        <v>1.37696428131168E-006</v>
      </c>
      <c r="EZ113" s="10" t="n">
        <v>1.14728945745552E-006</v>
      </c>
      <c r="FA113" s="10" t="n">
        <v>8.6952448286368E-007</v>
      </c>
      <c r="FB113" s="10" t="n">
        <v>8.60486793146157E-007</v>
      </c>
      <c r="FC113" s="10" t="n">
        <v>1.67922105897825E-006</v>
      </c>
      <c r="FD113" s="10" t="n">
        <v>1.79392172935143E-006</v>
      </c>
      <c r="FE113" s="10" t="n">
        <v>1.5667916890085E-006</v>
      </c>
      <c r="FF113" s="10" t="n">
        <v>1.11238211967363E-006</v>
      </c>
      <c r="FG113" s="10" t="n">
        <v>3.6610813084461E-007</v>
      </c>
      <c r="FH113" s="10" t="n">
        <v>6.53951421563296E-007</v>
      </c>
      <c r="FI113" s="10" t="n">
        <v>3.9393156078662E-006</v>
      </c>
      <c r="FJ113" s="10" t="n">
        <v>2.70440030790777E-006</v>
      </c>
      <c r="FK113" s="10" t="n">
        <v>3.79258496649772E-006</v>
      </c>
      <c r="FL113" s="10" t="n">
        <v>1.1912622967966E-006</v>
      </c>
      <c r="FM113" s="10" t="n">
        <v>1.1498678469441E-006</v>
      </c>
      <c r="FN113" s="10" t="n">
        <v>1.88756651792344E-006</v>
      </c>
      <c r="FO113" s="10" t="n">
        <v>2.51153677416147E-006</v>
      </c>
      <c r="FP113" s="10" t="n">
        <v>2.64498726113031E-006</v>
      </c>
      <c r="FQ113" s="10" t="n">
        <v>1.26351514381386E-006</v>
      </c>
      <c r="FR113" s="10" t="n">
        <v>9.03235911453559E-007</v>
      </c>
      <c r="FS113" s="10" t="n">
        <v>1.28505773284434E-006</v>
      </c>
      <c r="FT113" s="10" t="n">
        <v>1.69306903847875E-006</v>
      </c>
      <c r="FU113" s="10" t="n">
        <v>1.55768331086005E-006</v>
      </c>
      <c r="FV113" s="10" t="n">
        <v>1.79098989770823E-006</v>
      </c>
      <c r="FW113" s="10" t="n">
        <v>1.27702706356079E-005</v>
      </c>
      <c r="FX113" s="10" t="n">
        <v>3.77495921183641E-007</v>
      </c>
      <c r="FY113" s="10" t="n">
        <v>1.51022935600269E-006</v>
      </c>
      <c r="FZ113" s="10" t="n">
        <v>0.000114750615805523</v>
      </c>
      <c r="GA113" s="10" t="n">
        <v>1.23610889149697E-006</v>
      </c>
      <c r="GB113" s="10" t="n">
        <v>2.1170026234719E-006</v>
      </c>
      <c r="GC113" s="10" t="n">
        <v>1.22189008744081E-006</v>
      </c>
      <c r="GD113" s="10" t="n">
        <v>1.16422686903538E-006</v>
      </c>
      <c r="GE113" s="10" t="n">
        <v>1.27126769468067E-006</v>
      </c>
      <c r="GF113" s="10" t="n">
        <v>1.83734296716597E-006</v>
      </c>
      <c r="GG113" s="10" t="n">
        <v>2.45208896258191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2.0655487796866E-007</v>
      </c>
      <c r="D114" s="10" t="n">
        <v>2.15802307279025E-007</v>
      </c>
      <c r="E114" s="10" t="n">
        <v>1.61526709115195E-007</v>
      </c>
      <c r="F114" s="10" t="n">
        <v>1.44753785607429E-007</v>
      </c>
      <c r="G114" s="10" t="n">
        <v>2.35309944273075E-007</v>
      </c>
      <c r="H114" s="10" t="n">
        <v>1.98178268556693E-007</v>
      </c>
      <c r="I114" s="10" t="n">
        <v>3.69314507032464E-007</v>
      </c>
      <c r="J114" s="10" t="n">
        <v>2.53637419020391E-007</v>
      </c>
      <c r="K114" s="10" t="n">
        <v>3.11995064912334E-007</v>
      </c>
      <c r="L114" s="10" t="n">
        <v>2.26828455092323E-006</v>
      </c>
      <c r="M114" s="10" t="n">
        <v>2.81185838287974E-006</v>
      </c>
      <c r="N114" s="10" t="n">
        <v>7.55776326565508E-007</v>
      </c>
      <c r="O114" s="10" t="n">
        <v>5.55591570311045E-006</v>
      </c>
      <c r="P114" s="10" t="n">
        <v>1.73792768861687E-006</v>
      </c>
      <c r="Q114" s="10" t="n">
        <v>5.14389712052514E-007</v>
      </c>
      <c r="R114" s="10" t="n">
        <v>4.68210832038902E-007</v>
      </c>
      <c r="S114" s="10" t="n">
        <v>4.87059527455332E-007</v>
      </c>
      <c r="T114" s="10" t="n">
        <v>4.42624406021725E-007</v>
      </c>
      <c r="U114" s="10" t="n">
        <v>6.1198934173579E-007</v>
      </c>
      <c r="V114" s="10" t="n">
        <v>5.08257953449192E-007</v>
      </c>
      <c r="W114" s="10" t="n">
        <v>3.5472032829726E-007</v>
      </c>
      <c r="X114" s="10" t="n">
        <v>4.11211326183147E-007</v>
      </c>
      <c r="Y114" s="10" t="n">
        <v>3.77429446718269E-007</v>
      </c>
      <c r="Z114" s="10" t="n">
        <v>4.85481033965534E-007</v>
      </c>
      <c r="AA114" s="10" t="n">
        <v>2.45215255769457E-006</v>
      </c>
      <c r="AB114" s="10" t="n">
        <v>2.87927806455137E-007</v>
      </c>
      <c r="AC114" s="10" t="n">
        <v>3.54688546549144E-007</v>
      </c>
      <c r="AD114" s="10" t="n">
        <v>3.76973908328596E-007</v>
      </c>
      <c r="AE114" s="10" t="n">
        <v>4.78914924804618E-007</v>
      </c>
      <c r="AF114" s="10" t="n">
        <v>4.34916272711814E-007</v>
      </c>
      <c r="AG114" s="10" t="n">
        <v>2.29029870845209E-007</v>
      </c>
      <c r="AH114" s="10" t="n">
        <v>3.28989825021954E-007</v>
      </c>
      <c r="AI114" s="10" t="n">
        <v>5.94180968874381E-007</v>
      </c>
      <c r="AJ114" s="10" t="n">
        <v>1.53613053834129E-007</v>
      </c>
      <c r="AK114" s="10" t="n">
        <v>3.31407356662034E-007</v>
      </c>
      <c r="AL114" s="10" t="n">
        <v>4.16946872326614E-007</v>
      </c>
      <c r="AM114" s="10" t="n">
        <v>3.27203690777794E-007</v>
      </c>
      <c r="AN114" s="10" t="n">
        <v>4.37884687985917E-007</v>
      </c>
      <c r="AO114" s="10" t="n">
        <v>4.15694671450814E-007</v>
      </c>
      <c r="AP114" s="10" t="n">
        <v>3.70638746537327E-007</v>
      </c>
      <c r="AQ114" s="10" t="n">
        <v>4.28492122025819E-007</v>
      </c>
      <c r="AR114" s="10" t="n">
        <v>3.50953131753824E-007</v>
      </c>
      <c r="AS114" s="10" t="n">
        <v>1.52070579658864E-006</v>
      </c>
      <c r="AT114" s="10" t="n">
        <v>6.33509822777233E-007</v>
      </c>
      <c r="AU114" s="10" t="n">
        <v>4.69929165220414E-007</v>
      </c>
      <c r="AV114" s="10" t="n">
        <v>9.41538525524598E-007</v>
      </c>
      <c r="AW114" s="10" t="n">
        <v>5.74586461768812E-007</v>
      </c>
      <c r="AX114" s="10" t="n">
        <v>4.72028879379326E-007</v>
      </c>
      <c r="AY114" s="10" t="n">
        <v>3.90718454997479E-007</v>
      </c>
      <c r="AZ114" s="10" t="n">
        <v>3.62051318196187E-007</v>
      </c>
      <c r="BA114" s="10" t="n">
        <v>3.87521211136935E-007</v>
      </c>
      <c r="BB114" s="10" t="n">
        <v>4.86481099639608E-007</v>
      </c>
      <c r="BC114" s="10" t="n">
        <v>6.39942448596059E-007</v>
      </c>
      <c r="BD114" s="10" t="n">
        <v>5.72755833077288E-007</v>
      </c>
      <c r="BE114" s="10" t="n">
        <v>4.73590422603461E-007</v>
      </c>
      <c r="BF114" s="10" t="n">
        <v>5.56271699720743E-007</v>
      </c>
      <c r="BG114" s="10" t="n">
        <v>5.14995684049939E-007</v>
      </c>
      <c r="BH114" s="10" t="n">
        <v>5.05278944259051E-007</v>
      </c>
      <c r="BI114" s="10" t="n">
        <v>5.20847763269834E-007</v>
      </c>
      <c r="BJ114" s="10" t="n">
        <v>5.21964362020335E-007</v>
      </c>
      <c r="BK114" s="10" t="n">
        <v>4.12794057239361E-007</v>
      </c>
      <c r="BL114" s="10" t="n">
        <v>4.02032757327035E-007</v>
      </c>
      <c r="BM114" s="10" t="n">
        <v>4.9252598813141E-007</v>
      </c>
      <c r="BN114" s="10" t="n">
        <v>4.09037454611963E-007</v>
      </c>
      <c r="BO114" s="10" t="n">
        <v>4.51904676471811E-007</v>
      </c>
      <c r="BP114" s="10" t="n">
        <v>4.35702341281901E-007</v>
      </c>
      <c r="BQ114" s="10" t="n">
        <v>3.18512442059472E-007</v>
      </c>
      <c r="BR114" s="10" t="n">
        <v>6.00939887307206E-007</v>
      </c>
      <c r="BS114" s="10" t="n">
        <v>4.37996983495929E-007</v>
      </c>
      <c r="BT114" s="10" t="n">
        <v>4.77031326532899E-007</v>
      </c>
      <c r="BU114" s="10" t="n">
        <v>3.94862794951901E-007</v>
      </c>
      <c r="BV114" s="10" t="n">
        <v>2.95299053235011E-007</v>
      </c>
      <c r="BW114" s="10" t="n">
        <v>3.45334118686786E-007</v>
      </c>
      <c r="BX114" s="10" t="n">
        <v>3.62311928530744E-007</v>
      </c>
      <c r="BY114" s="10" t="n">
        <v>6.29611261674914E-007</v>
      </c>
      <c r="BZ114" s="10" t="n">
        <v>5.26237947750431E-007</v>
      </c>
      <c r="CA114" s="10" t="n">
        <v>6.09898102709709E-007</v>
      </c>
      <c r="CB114" s="10" t="n">
        <v>6.84229255205121E-007</v>
      </c>
      <c r="CC114" s="10" t="n">
        <v>5.12580271193068E-007</v>
      </c>
      <c r="CD114" s="10" t="n">
        <v>3.5665053979955E-007</v>
      </c>
      <c r="CE114" s="10" t="n">
        <v>5.0050320690871E-007</v>
      </c>
      <c r="CF114" s="10" t="n">
        <v>5.2926780773756E-007</v>
      </c>
      <c r="CG114" s="10" t="n">
        <v>0</v>
      </c>
      <c r="CH114" s="10" t="n">
        <v>4.73495077359111E-007</v>
      </c>
      <c r="CI114" s="10" t="n">
        <v>4.10217616858698E-007</v>
      </c>
      <c r="CJ114" s="10" t="n">
        <v>4.30138416578265E-007</v>
      </c>
      <c r="CK114" s="10" t="n">
        <v>4.94276103061038E-007</v>
      </c>
      <c r="CL114" s="10" t="n">
        <v>4.38823308946964E-007</v>
      </c>
      <c r="CM114" s="10" t="n">
        <v>5.27104530082414E-007</v>
      </c>
      <c r="CN114" s="10" t="n">
        <v>0</v>
      </c>
      <c r="CO114" s="10" t="n">
        <v>3.54756347611793E-007</v>
      </c>
      <c r="CP114" s="10" t="n">
        <v>4.39342410832871E-007</v>
      </c>
      <c r="CQ114" s="10" t="n">
        <v>5.71391336691476E-007</v>
      </c>
      <c r="CR114" s="10" t="n">
        <v>4.33827218143014E-007</v>
      </c>
      <c r="CS114" s="10" t="n">
        <v>4.37609246168905E-007</v>
      </c>
      <c r="CT114" s="10" t="n">
        <v>3.67625836815861E-007</v>
      </c>
      <c r="CU114" s="10" t="n">
        <v>3.39609166459358E-007</v>
      </c>
      <c r="CV114" s="10" t="n">
        <v>6.77366516395115E-005</v>
      </c>
      <c r="CW114" s="10" t="n">
        <v>4.94360854389349E-007</v>
      </c>
      <c r="CX114" s="10" t="n">
        <v>3.7168754422518E-007</v>
      </c>
      <c r="CY114" s="10" t="n">
        <v>3.3376132480588E-007</v>
      </c>
      <c r="CZ114" s="10" t="n">
        <v>3.64386217291162E-007</v>
      </c>
      <c r="DA114" s="10" t="n">
        <v>3.6919373638962E-007</v>
      </c>
      <c r="DB114" s="10" t="n">
        <v>3.31614997416396E-007</v>
      </c>
      <c r="DC114" s="10" t="n">
        <v>3.43995047699467E-007</v>
      </c>
      <c r="DD114" s="10" t="n">
        <v>3.64129844523021E-007</v>
      </c>
      <c r="DE114" s="10" t="n">
        <v>4.42984599167048E-007</v>
      </c>
      <c r="DF114" s="10" t="n">
        <v>4.37047768618843E-007</v>
      </c>
      <c r="DG114" s="10" t="n">
        <v>4.0723437010214E-007</v>
      </c>
      <c r="DH114" s="10" t="n">
        <v>4.23479080956206E-007</v>
      </c>
      <c r="DI114" s="10" t="n">
        <v>4.2379054208775E-007</v>
      </c>
      <c r="DJ114" s="10" t="n">
        <v>0.0212946187514935</v>
      </c>
      <c r="DK114" s="10" t="n">
        <v>4.52703457741145E-007</v>
      </c>
      <c r="DL114" s="10" t="n">
        <v>4.1177280373321E-007</v>
      </c>
      <c r="DM114" s="10" t="n">
        <v>4.21036123917633E-007</v>
      </c>
      <c r="DN114" s="10" t="n">
        <v>3.87993699792271E-007</v>
      </c>
      <c r="DO114" s="10" t="n">
        <v>3.77755739332268E-007</v>
      </c>
      <c r="DP114" s="10" t="n">
        <v>3.63826858524308E-007</v>
      </c>
      <c r="DQ114" s="10" t="n">
        <v>4.55250235156899E-007</v>
      </c>
      <c r="DR114" s="10" t="n">
        <v>4.47991283887037E-007</v>
      </c>
      <c r="DS114" s="10" t="n">
        <v>4.40253487612217E-007</v>
      </c>
      <c r="DT114" s="10" t="n">
        <v>4.24436770966124E-007</v>
      </c>
      <c r="DU114" s="10" t="n">
        <v>0.000169065763525125</v>
      </c>
      <c r="DV114" s="10" t="n">
        <v>6.77703402925152E-005</v>
      </c>
      <c r="DW114" s="10" t="n">
        <v>1.30613450235333E-005</v>
      </c>
      <c r="DX114" s="10" t="n">
        <v>4.39651753181207E-007</v>
      </c>
      <c r="DY114" s="10" t="n">
        <v>3.33051532431273E-007</v>
      </c>
      <c r="DZ114" s="10" t="n">
        <v>3.12611630825798E-007</v>
      </c>
      <c r="EA114" s="10" t="n">
        <v>3.17010224765154E-007</v>
      </c>
      <c r="EB114" s="10" t="n">
        <v>3.68049593457418E-007</v>
      </c>
      <c r="EC114" s="10" t="n">
        <v>9.96304833879351E-007</v>
      </c>
      <c r="ED114" s="10" t="n">
        <v>1.07738642967476E-005</v>
      </c>
      <c r="EE114" s="10" t="n">
        <v>3.40577450385315E-005</v>
      </c>
      <c r="EF114" s="10" t="n">
        <v>5.34236354359809E-007</v>
      </c>
      <c r="EG114" s="10" t="n">
        <v>7.89428960254712E-006</v>
      </c>
      <c r="EH114" s="10" t="n">
        <v>3.14664731754139E-005</v>
      </c>
      <c r="EI114" s="10" t="n">
        <v>6.5753894313669E-007</v>
      </c>
      <c r="EJ114" s="10" t="n">
        <v>5.52875290238668E-007</v>
      </c>
      <c r="EK114" s="10" t="n">
        <v>6.15279812057475E-007</v>
      </c>
      <c r="EL114" s="10" t="n">
        <v>5.89447607188196E-007</v>
      </c>
      <c r="EM114" s="10" t="n">
        <v>2.98388239151957E-007</v>
      </c>
      <c r="EN114" s="10" t="n">
        <v>3.73371976875366E-007</v>
      </c>
      <c r="EO114" s="10" t="n">
        <v>3.65435014979015E-007</v>
      </c>
      <c r="EP114" s="10" t="n">
        <v>5.16464000812932E-007</v>
      </c>
      <c r="EQ114" s="10" t="n">
        <v>5.03889022474746E-007</v>
      </c>
      <c r="ER114" s="10" t="n">
        <v>2.70933046345516E-007</v>
      </c>
      <c r="ES114" s="10" t="n">
        <v>1.35307402553854E-007</v>
      </c>
      <c r="ET114" s="10" t="n">
        <v>5.51750216355336E-006</v>
      </c>
      <c r="EU114" s="10" t="n">
        <v>9.8242468508517E-006</v>
      </c>
      <c r="EV114" s="10" t="n">
        <v>1.82219593435678E-007</v>
      </c>
      <c r="EW114" s="10" t="n">
        <v>3.23211903214332E-007</v>
      </c>
      <c r="EX114" s="10" t="n">
        <v>6.90538991597896E-007</v>
      </c>
      <c r="EY114" s="10" t="n">
        <v>7.31495071004325E-007</v>
      </c>
      <c r="EZ114" s="10" t="n">
        <v>5.16650453735217E-006</v>
      </c>
      <c r="FA114" s="10" t="n">
        <v>1.19886262732653E-005</v>
      </c>
      <c r="FB114" s="10" t="n">
        <v>2.86048445749834E-006</v>
      </c>
      <c r="FC114" s="10" t="n">
        <v>1.00731615021019E-006</v>
      </c>
      <c r="FD114" s="10" t="n">
        <v>3.51209504521965E-007</v>
      </c>
      <c r="FE114" s="10" t="n">
        <v>4.18586810529437E-007</v>
      </c>
      <c r="FF114" s="10" t="n">
        <v>7.49703893892004E-007</v>
      </c>
      <c r="FG114" s="10" t="n">
        <v>1.57595518751476E-007</v>
      </c>
      <c r="FH114" s="10" t="n">
        <v>3.61133885067217E-007</v>
      </c>
      <c r="FI114" s="10" t="n">
        <v>3.58349803932191E-007</v>
      </c>
      <c r="FJ114" s="10" t="n">
        <v>5.09830090589367E-007</v>
      </c>
      <c r="FK114" s="10" t="n">
        <v>0.00028711207492014</v>
      </c>
      <c r="FL114" s="10" t="n">
        <v>1.22825650676809E-006</v>
      </c>
      <c r="FM114" s="10" t="n">
        <v>1.93585594075505E-007</v>
      </c>
      <c r="FN114" s="10" t="n">
        <v>5.78919373428726E-007</v>
      </c>
      <c r="FO114" s="10" t="n">
        <v>4.6150700196948E-007</v>
      </c>
      <c r="FP114" s="10" t="n">
        <v>5.50243761494603E-007</v>
      </c>
      <c r="FQ114" s="10" t="n">
        <v>3.93896629809152E-007</v>
      </c>
      <c r="FR114" s="10" t="n">
        <v>2.70089770628819E-007</v>
      </c>
      <c r="FS114" s="10" t="n">
        <v>3.73624112077093E-007</v>
      </c>
      <c r="FT114" s="10" t="n">
        <v>4.88873205881194E-007</v>
      </c>
      <c r="FU114" s="10" t="n">
        <v>5.38052282917024E-007</v>
      </c>
      <c r="FV114" s="10" t="n">
        <v>1.41844908141465E-006</v>
      </c>
      <c r="FW114" s="10" t="n">
        <v>9.43646714816342E-007</v>
      </c>
      <c r="FX114" s="10" t="n">
        <v>2.04740563907836E-007</v>
      </c>
      <c r="FY114" s="10" t="n">
        <v>7.75156836567091E-007</v>
      </c>
      <c r="FZ114" s="10" t="n">
        <v>6.10222276540499E-006</v>
      </c>
      <c r="GA114" s="10" t="n">
        <v>6.68043870280874E-006</v>
      </c>
      <c r="GB114" s="10" t="n">
        <v>3.40963068929131E-007</v>
      </c>
      <c r="GC114" s="10" t="n">
        <v>3.73230018400445E-007</v>
      </c>
      <c r="GD114" s="10" t="n">
        <v>3.45312930854708E-007</v>
      </c>
      <c r="GE114" s="10" t="n">
        <v>2.6157649969995E-007</v>
      </c>
      <c r="GF114" s="10" t="n">
        <v>5.08791886817553E-007</v>
      </c>
      <c r="GG114" s="10" t="n">
        <v>8.98109826114688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1.93393575329883E-006</v>
      </c>
      <c r="D115" s="10" t="n">
        <v>1.5605483546248E-006</v>
      </c>
      <c r="E115" s="10" t="n">
        <v>9.24557158743772E-007</v>
      </c>
      <c r="F115" s="10" t="n">
        <v>9.6288448798209E-007</v>
      </c>
      <c r="G115" s="10" t="n">
        <v>1.55579447158919E-006</v>
      </c>
      <c r="H115" s="10" t="n">
        <v>1.48424063800153E-006</v>
      </c>
      <c r="I115" s="10" t="n">
        <v>1.9852870458188E-006</v>
      </c>
      <c r="J115" s="10" t="n">
        <v>2.22475488909686E-006</v>
      </c>
      <c r="K115" s="10" t="n">
        <v>2.55132852690606E-006</v>
      </c>
      <c r="L115" s="10" t="n">
        <v>8.88110722137421E-007</v>
      </c>
      <c r="M115" s="10" t="n">
        <v>1.49190844278303E-006</v>
      </c>
      <c r="N115" s="10" t="n">
        <v>2.38925990271128E-006</v>
      </c>
      <c r="O115" s="10" t="n">
        <v>6.17139389107587E-006</v>
      </c>
      <c r="P115" s="10" t="n">
        <v>2.92754603552995E-006</v>
      </c>
      <c r="Q115" s="10" t="n">
        <v>3.79143125038995E-006</v>
      </c>
      <c r="R115" s="10" t="n">
        <v>2.89415775492313E-006</v>
      </c>
      <c r="S115" s="10" t="n">
        <v>3.63127275550018E-006</v>
      </c>
      <c r="T115" s="10" t="n">
        <v>1.93049946966136E-006</v>
      </c>
      <c r="U115" s="10" t="n">
        <v>5.17448181390325E-006</v>
      </c>
      <c r="V115" s="10" t="n">
        <v>3.82936096087498E-006</v>
      </c>
      <c r="W115" s="10" t="n">
        <v>2.36199183232662E-006</v>
      </c>
      <c r="X115" s="10" t="n">
        <v>3.36173012122602E-006</v>
      </c>
      <c r="Y115" s="10" t="n">
        <v>2.09050008651675E-006</v>
      </c>
      <c r="Z115" s="10" t="n">
        <v>2.15429450708073E-006</v>
      </c>
      <c r="AA115" s="10" t="n">
        <v>3.58307122722192E-006</v>
      </c>
      <c r="AB115" s="10" t="n">
        <v>1.96191719850557E-006</v>
      </c>
      <c r="AC115" s="10" t="n">
        <v>1.9383543891503E-006</v>
      </c>
      <c r="AD115" s="10" t="n">
        <v>1.85249797511355E-006</v>
      </c>
      <c r="AE115" s="10" t="n">
        <v>2.48330453430957E-006</v>
      </c>
      <c r="AF115" s="10" t="n">
        <v>2.08011132203138E-006</v>
      </c>
      <c r="AG115" s="10" t="n">
        <v>1.40373258601878E-006</v>
      </c>
      <c r="AH115" s="10" t="n">
        <v>2.04814589284564E-006</v>
      </c>
      <c r="AI115" s="10" t="n">
        <v>2.40360536361415E-006</v>
      </c>
      <c r="AJ115" s="10" t="n">
        <v>7.54869457555881E-007</v>
      </c>
      <c r="AK115" s="10" t="n">
        <v>2.49082810483744E-006</v>
      </c>
      <c r="AL115" s="10" t="n">
        <v>2.61783221250469E-006</v>
      </c>
      <c r="AM115" s="10" t="n">
        <v>1.9552122548227E-006</v>
      </c>
      <c r="AN115" s="10" t="n">
        <v>3.57995264876478E-006</v>
      </c>
      <c r="AO115" s="10" t="n">
        <v>2.55585046566892E-006</v>
      </c>
      <c r="AP115" s="10" t="n">
        <v>1.68006397577183E-006</v>
      </c>
      <c r="AQ115" s="10" t="n">
        <v>1.3396925774013E-006</v>
      </c>
      <c r="AR115" s="10" t="n">
        <v>1.7367032078882E-006</v>
      </c>
      <c r="AS115" s="10" t="n">
        <v>2.67788433892009E-006</v>
      </c>
      <c r="AT115" s="10" t="n">
        <v>1.87615044359946E-006</v>
      </c>
      <c r="AU115" s="10" t="n">
        <v>1.53510465263757E-006</v>
      </c>
      <c r="AV115" s="10" t="n">
        <v>3.15586496082371E-006</v>
      </c>
      <c r="AW115" s="10" t="n">
        <v>2.68655788525403E-006</v>
      </c>
      <c r="AX115" s="10" t="n">
        <v>2.12267991797142E-006</v>
      </c>
      <c r="AY115" s="10" t="n">
        <v>1.44750768199942E-006</v>
      </c>
      <c r="AZ115" s="10" t="n">
        <v>1.76495168137533E-006</v>
      </c>
      <c r="BA115" s="10" t="n">
        <v>1.42574000436855E-006</v>
      </c>
      <c r="BB115" s="10" t="n">
        <v>3.45747047986039E-006</v>
      </c>
      <c r="BC115" s="10" t="n">
        <v>5.97519632389071E-006</v>
      </c>
      <c r="BD115" s="10" t="n">
        <v>4.81136233479938E-006</v>
      </c>
      <c r="BE115" s="10" t="n">
        <v>3.67019651286842E-006</v>
      </c>
      <c r="BF115" s="10" t="n">
        <v>4.41000128736476E-006</v>
      </c>
      <c r="BG115" s="10" t="n">
        <v>4.14137473551239E-006</v>
      </c>
      <c r="BH115" s="10" t="n">
        <v>3.61530953202266E-006</v>
      </c>
      <c r="BI115" s="10" t="n">
        <v>3.73823999658027E-006</v>
      </c>
      <c r="BJ115" s="10" t="n">
        <v>3.6246652673941E-006</v>
      </c>
      <c r="BK115" s="10" t="n">
        <v>2.01175598047382E-006</v>
      </c>
      <c r="BL115" s="10" t="n">
        <v>1.91197901184899E-006</v>
      </c>
      <c r="BM115" s="10" t="n">
        <v>2.88078684978812E-006</v>
      </c>
      <c r="BN115" s="10" t="n">
        <v>2.45543223934884E-006</v>
      </c>
      <c r="BO115" s="10" t="n">
        <v>2.29297379284692E-006</v>
      </c>
      <c r="BP115" s="10" t="n">
        <v>2.46313122991492E-006</v>
      </c>
      <c r="BQ115" s="10" t="n">
        <v>2.04888655522921E-006</v>
      </c>
      <c r="BR115" s="10" t="n">
        <v>3.68551652953915E-006</v>
      </c>
      <c r="BS115" s="10" t="n">
        <v>3.03946401991075E-006</v>
      </c>
      <c r="BT115" s="10" t="n">
        <v>3.81645784250855E-006</v>
      </c>
      <c r="BU115" s="10" t="n">
        <v>3.0587797152297E-006</v>
      </c>
      <c r="BV115" s="10" t="n">
        <v>9.88396408873076E-007</v>
      </c>
      <c r="BW115" s="10" t="n">
        <v>1.53455695229603E-006</v>
      </c>
      <c r="BX115" s="10" t="n">
        <v>2.58362530505287E-006</v>
      </c>
      <c r="BY115" s="10" t="n">
        <v>6.24968970146558E-006</v>
      </c>
      <c r="BZ115" s="10" t="n">
        <v>4.35864219839864E-006</v>
      </c>
      <c r="CA115" s="10" t="n">
        <v>4.67582111860569E-006</v>
      </c>
      <c r="CB115" s="10" t="n">
        <v>2.84810024933417E-006</v>
      </c>
      <c r="CC115" s="10" t="n">
        <v>3.57030454666298E-006</v>
      </c>
      <c r="CD115" s="10" t="n">
        <v>2.81328911730628E-006</v>
      </c>
      <c r="CE115" s="10" t="n">
        <v>3.39326674587391E-006</v>
      </c>
      <c r="CF115" s="10" t="n">
        <v>4.14075101982096E-006</v>
      </c>
      <c r="CG115" s="10" t="n">
        <v>0</v>
      </c>
      <c r="CH115" s="10" t="n">
        <v>3.79425746211674E-006</v>
      </c>
      <c r="CI115" s="10" t="n">
        <v>2.99633018162536E-006</v>
      </c>
      <c r="CJ115" s="10" t="n">
        <v>2.96767824205034E-006</v>
      </c>
      <c r="CK115" s="10" t="n">
        <v>4.29630961148645E-006</v>
      </c>
      <c r="CL115" s="10" t="n">
        <v>2.52809511740033E-006</v>
      </c>
      <c r="CM115" s="10" t="n">
        <v>3.55231424718832E-006</v>
      </c>
      <c r="CN115" s="10" t="n">
        <v>0</v>
      </c>
      <c r="CO115" s="10" t="n">
        <v>2.37126960323662E-006</v>
      </c>
      <c r="CP115" s="10" t="n">
        <v>3.22749480976127E-006</v>
      </c>
      <c r="CQ115" s="10" t="n">
        <v>4.88248541473765E-006</v>
      </c>
      <c r="CR115" s="10" t="n">
        <v>2.48453247457708E-006</v>
      </c>
      <c r="CS115" s="10" t="n">
        <v>3.23457008463592E-006</v>
      </c>
      <c r="CT115" s="10" t="n">
        <v>2.58904383512216E-006</v>
      </c>
      <c r="CU115" s="10" t="n">
        <v>1.84869915673044E-006</v>
      </c>
      <c r="CV115" s="10" t="n">
        <v>1.0677135537075E-005</v>
      </c>
      <c r="CW115" s="10" t="n">
        <v>3.9202090495547E-006</v>
      </c>
      <c r="CX115" s="10" t="n">
        <v>2.9757475638082E-006</v>
      </c>
      <c r="CY115" s="10" t="n">
        <v>2.27211829941476E-006</v>
      </c>
      <c r="CZ115" s="10" t="n">
        <v>3.30475759103705E-006</v>
      </c>
      <c r="DA115" s="10" t="n">
        <v>2.62443970061076E-005</v>
      </c>
      <c r="DB115" s="10" t="n">
        <v>3.49799250868792E-005</v>
      </c>
      <c r="DC115" s="10" t="n">
        <v>2.89926442714671E-005</v>
      </c>
      <c r="DD115" s="10" t="n">
        <v>2.32677138687623E-006</v>
      </c>
      <c r="DE115" s="10" t="n">
        <v>0.000178488719416263</v>
      </c>
      <c r="DF115" s="10" t="n">
        <v>4.03544052354623E-006</v>
      </c>
      <c r="DG115" s="10" t="n">
        <v>2.86577869096311E-006</v>
      </c>
      <c r="DH115" s="10" t="n">
        <v>3.02868543311824E-006</v>
      </c>
      <c r="DI115" s="10" t="n">
        <v>2.38109312537663E-006</v>
      </c>
      <c r="DJ115" s="10" t="n">
        <v>2.90491685060028E-006</v>
      </c>
      <c r="DK115" s="10" t="n">
        <v>0.0223440299119865</v>
      </c>
      <c r="DL115" s="10" t="n">
        <v>3.10663040343152E-006</v>
      </c>
      <c r="DM115" s="10" t="n">
        <v>3.41377139922964E-006</v>
      </c>
      <c r="DN115" s="10" t="n">
        <v>2.63660215659363E-006</v>
      </c>
      <c r="DO115" s="10" t="n">
        <v>2.65930930598472E-006</v>
      </c>
      <c r="DP115" s="10" t="n">
        <v>2.27207931718404E-006</v>
      </c>
      <c r="DQ115" s="10" t="n">
        <v>3.37377563051675E-006</v>
      </c>
      <c r="DR115" s="10" t="n">
        <v>2.85669583120667E-006</v>
      </c>
      <c r="DS115" s="10" t="n">
        <v>2.66289567121044E-006</v>
      </c>
      <c r="DT115" s="10" t="n">
        <v>2.85839155824275E-006</v>
      </c>
      <c r="DU115" s="10" t="n">
        <v>0.000167518145137486</v>
      </c>
      <c r="DV115" s="10" t="n">
        <v>2.22327356432971E-006</v>
      </c>
      <c r="DW115" s="10" t="n">
        <v>2.63806399024542E-006</v>
      </c>
      <c r="DX115" s="10" t="n">
        <v>2.67782586557402E-006</v>
      </c>
      <c r="DY115" s="10" t="n">
        <v>1.94378266477727E-006</v>
      </c>
      <c r="DZ115" s="10" t="n">
        <v>1.40883925824236E-006</v>
      </c>
      <c r="EA115" s="10" t="n">
        <v>2.77031120794374E-005</v>
      </c>
      <c r="EB115" s="10" t="n">
        <v>1.54852623467251E-006</v>
      </c>
      <c r="EC115" s="10" t="n">
        <v>1.95788253762664E-006</v>
      </c>
      <c r="ED115" s="10" t="n">
        <v>1.41699044268472E-006</v>
      </c>
      <c r="EE115" s="10" t="n">
        <v>1.73413232977259E-006</v>
      </c>
      <c r="EF115" s="10" t="n">
        <v>3.51995899569544E-006</v>
      </c>
      <c r="EG115" s="10" t="n">
        <v>3.68068273293057E-006</v>
      </c>
      <c r="EH115" s="10" t="n">
        <v>2.97845682884285E-006</v>
      </c>
      <c r="EI115" s="10" t="n">
        <v>6.94994700290223E-006</v>
      </c>
      <c r="EJ115" s="10" t="n">
        <v>4.36213110804757E-006</v>
      </c>
      <c r="EK115" s="10" t="n">
        <v>5.6894370816394E-006</v>
      </c>
      <c r="EL115" s="10" t="n">
        <v>3.6047843297298E-006</v>
      </c>
      <c r="EM115" s="10" t="n">
        <v>1.78834101980392E-006</v>
      </c>
      <c r="EN115" s="10" t="n">
        <v>6.23893060578843E-007</v>
      </c>
      <c r="EO115" s="10" t="n">
        <v>6.89823707385969E-007</v>
      </c>
      <c r="EP115" s="10" t="n">
        <v>7.77342713562685E-007</v>
      </c>
      <c r="EQ115" s="10" t="n">
        <v>7.58615649927527E-007</v>
      </c>
      <c r="ER115" s="10" t="n">
        <v>6.43965011173645E-007</v>
      </c>
      <c r="ES115" s="10" t="n">
        <v>3.95640405077295E-007</v>
      </c>
      <c r="ET115" s="10" t="n">
        <v>1.29428412595372E-006</v>
      </c>
      <c r="EU115" s="10" t="n">
        <v>1.39440218909731E-006</v>
      </c>
      <c r="EV115" s="10" t="n">
        <v>4.4766803930016E-007</v>
      </c>
      <c r="EW115" s="10" t="n">
        <v>7.53039241823843E-007</v>
      </c>
      <c r="EX115" s="10" t="n">
        <v>1.53793086436436E-006</v>
      </c>
      <c r="EY115" s="10" t="n">
        <v>1.581269359361E-006</v>
      </c>
      <c r="EZ115" s="10" t="n">
        <v>5.87953392971777E-006</v>
      </c>
      <c r="FA115" s="10" t="n">
        <v>1.23728430820325E-005</v>
      </c>
      <c r="FB115" s="10" t="n">
        <v>3.42503726390608E-006</v>
      </c>
      <c r="FC115" s="10" t="n">
        <v>1.66611028628764E-006</v>
      </c>
      <c r="FD115" s="10" t="n">
        <v>1.72267740127719E-006</v>
      </c>
      <c r="FE115" s="10" t="n">
        <v>1.54362811738325E-006</v>
      </c>
      <c r="FF115" s="10" t="n">
        <v>1.21189518133901E-006</v>
      </c>
      <c r="FG115" s="10" t="n">
        <v>4.11897944396701E-007</v>
      </c>
      <c r="FH115" s="10" t="n">
        <v>6.40692452905178E-007</v>
      </c>
      <c r="FI115" s="10" t="n">
        <v>3.70216194205416E-006</v>
      </c>
      <c r="FJ115" s="10" t="n">
        <v>2.58085756667216E-006</v>
      </c>
      <c r="FK115" s="10" t="n">
        <v>7.80691287181045E-005</v>
      </c>
      <c r="FL115" s="10" t="n">
        <v>1.16617487204572E-006</v>
      </c>
      <c r="FM115" s="10" t="n">
        <v>1.10322051855364E-006</v>
      </c>
      <c r="FN115" s="10" t="n">
        <v>1.88852535273972E-006</v>
      </c>
      <c r="FO115" s="10" t="n">
        <v>2.40124693865593E-006</v>
      </c>
      <c r="FP115" s="10" t="n">
        <v>2.61354416712611E-006</v>
      </c>
      <c r="FQ115" s="10" t="n">
        <v>1.42199186288537E-006</v>
      </c>
      <c r="FR115" s="10" t="n">
        <v>1.02050997053553E-006</v>
      </c>
      <c r="FS115" s="10" t="n">
        <v>1.35356050597792E-006</v>
      </c>
      <c r="FT115" s="10" t="n">
        <v>1.67139237854943E-006</v>
      </c>
      <c r="FU115" s="10" t="n">
        <v>1.51362349440244E-006</v>
      </c>
      <c r="FV115" s="10" t="n">
        <v>1.75280286917321E-006</v>
      </c>
      <c r="FW115" s="10" t="n">
        <v>1.19030877108096E-005</v>
      </c>
      <c r="FX115" s="10" t="n">
        <v>4.03366683204873E-007</v>
      </c>
      <c r="FY115" s="10" t="n">
        <v>1.50466732689583E-006</v>
      </c>
      <c r="FZ115" s="10" t="n">
        <v>0.000106702551733539</v>
      </c>
      <c r="GA115" s="10" t="n">
        <v>1.21086020311355E-006</v>
      </c>
      <c r="GB115" s="10" t="n">
        <v>2.01655079485168E-006</v>
      </c>
      <c r="GC115" s="10" t="n">
        <v>1.30036535394516E-006</v>
      </c>
      <c r="GD115" s="10" t="n">
        <v>1.23098867794289E-006</v>
      </c>
      <c r="GE115" s="10" t="n">
        <v>1.27843200183375E-006</v>
      </c>
      <c r="GF115" s="10" t="n">
        <v>1.10241943371246E-005</v>
      </c>
      <c r="GG115" s="10" t="n">
        <v>2.42584472623667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3.34150908432217E-007</v>
      </c>
      <c r="D116" s="10" t="n">
        <v>2.71372103020798E-007</v>
      </c>
      <c r="E116" s="10" t="n">
        <v>1.66198121425457E-007</v>
      </c>
      <c r="F116" s="10" t="n">
        <v>1.7582897777069E-007</v>
      </c>
      <c r="G116" s="10" t="n">
        <v>2.71873153124714E-007</v>
      </c>
      <c r="H116" s="10" t="n">
        <v>2.58393320981216E-007</v>
      </c>
      <c r="I116" s="10" t="n">
        <v>3.5263728074449E-007</v>
      </c>
      <c r="J116" s="10" t="n">
        <v>3.82947841378625E-007</v>
      </c>
      <c r="K116" s="10" t="n">
        <v>4.97900221741104E-007</v>
      </c>
      <c r="L116" s="10" t="n">
        <v>1.74062429578227E-007</v>
      </c>
      <c r="M116" s="10" t="n">
        <v>2.77094570511966E-007</v>
      </c>
      <c r="N116" s="10" t="n">
        <v>4.20149326268001E-007</v>
      </c>
      <c r="O116" s="10" t="n">
        <v>9.15936423657807E-007</v>
      </c>
      <c r="P116" s="10" t="n">
        <v>4.71054432477724E-007</v>
      </c>
      <c r="Q116" s="10" t="n">
        <v>6.59324504133004E-007</v>
      </c>
      <c r="R116" s="10" t="n">
        <v>5.33540133480528E-007</v>
      </c>
      <c r="S116" s="10" t="n">
        <v>6.44166253163146E-007</v>
      </c>
      <c r="T116" s="10" t="n">
        <v>3.98209074978536E-007</v>
      </c>
      <c r="U116" s="10" t="n">
        <v>8.94221941980383E-007</v>
      </c>
      <c r="V116" s="10" t="n">
        <v>6.72341904658856E-007</v>
      </c>
      <c r="W116" s="10" t="n">
        <v>4.17859943184495E-007</v>
      </c>
      <c r="X116" s="10" t="n">
        <v>5.77199817535401E-007</v>
      </c>
      <c r="Y116" s="10" t="n">
        <v>3.73949734077665E-007</v>
      </c>
      <c r="Z116" s="10" t="n">
        <v>3.85382786448842E-007</v>
      </c>
      <c r="AA116" s="10" t="n">
        <v>5.70053417140218E-007</v>
      </c>
      <c r="AB116" s="10" t="n">
        <v>3.5925193429026E-007</v>
      </c>
      <c r="AC116" s="10" t="n">
        <v>3.44652166044925E-007</v>
      </c>
      <c r="AD116" s="10" t="n">
        <v>3.36417516510999E-007</v>
      </c>
      <c r="AE116" s="10" t="n">
        <v>4.37438525505898E-007</v>
      </c>
      <c r="AF116" s="10" t="n">
        <v>3.68801592792566E-007</v>
      </c>
      <c r="AG116" s="10" t="n">
        <v>2.46562201136177E-007</v>
      </c>
      <c r="AH116" s="10" t="n">
        <v>3.65365537732114E-007</v>
      </c>
      <c r="AI116" s="10" t="n">
        <v>4.29712847816661E-007</v>
      </c>
      <c r="AJ116" s="10" t="n">
        <v>1.32845612334345E-007</v>
      </c>
      <c r="AK116" s="10" t="n">
        <v>4.30988248081175E-007</v>
      </c>
      <c r="AL116" s="10" t="n">
        <v>4.7081479981933E-007</v>
      </c>
      <c r="AM116" s="10" t="n">
        <v>3.43197536395414E-007</v>
      </c>
      <c r="AN116" s="10" t="n">
        <v>6.16416395234005E-007</v>
      </c>
      <c r="AO116" s="10" t="n">
        <v>4.49452835606321E-007</v>
      </c>
      <c r="AP116" s="10" t="n">
        <v>3.11275891731493E-007</v>
      </c>
      <c r="AQ116" s="10" t="n">
        <v>2.49432841948929E-007</v>
      </c>
      <c r="AR116" s="10" t="n">
        <v>3.12432465884406E-007</v>
      </c>
      <c r="AS116" s="10" t="n">
        <v>4.73766638475009E-007</v>
      </c>
      <c r="AT116" s="10" t="n">
        <v>3.34378658479451E-007</v>
      </c>
      <c r="AU116" s="10" t="n">
        <v>3.66573603200054E-007</v>
      </c>
      <c r="AV116" s="10" t="n">
        <v>5.53138520153864E-007</v>
      </c>
      <c r="AW116" s="10" t="n">
        <v>4.72276360992018E-007</v>
      </c>
      <c r="AX116" s="10" t="n">
        <v>3.99891454675282E-007</v>
      </c>
      <c r="AY116" s="10" t="n">
        <v>2.70244245178188E-007</v>
      </c>
      <c r="AZ116" s="10" t="n">
        <v>3.19866029382624E-007</v>
      </c>
      <c r="BA116" s="10" t="n">
        <v>2.57204069647613E-007</v>
      </c>
      <c r="BB116" s="10" t="n">
        <v>5.92231320652884E-007</v>
      </c>
      <c r="BC116" s="10" t="n">
        <v>1.0129727970437E-006</v>
      </c>
      <c r="BD116" s="10" t="n">
        <v>8.22115286808312E-007</v>
      </c>
      <c r="BE116" s="10" t="n">
        <v>6.26277972279264E-007</v>
      </c>
      <c r="BF116" s="10" t="n">
        <v>7.48975834682912E-007</v>
      </c>
      <c r="BG116" s="10" t="n">
        <v>7.06111295358167E-007</v>
      </c>
      <c r="BH116" s="10" t="n">
        <v>6.23838076121063E-007</v>
      </c>
      <c r="BI116" s="10" t="n">
        <v>6.41089647090286E-007</v>
      </c>
      <c r="BJ116" s="10" t="n">
        <v>6.28122747661864E-007</v>
      </c>
      <c r="BK116" s="10" t="n">
        <v>3.55974314045275E-007</v>
      </c>
      <c r="BL116" s="10" t="n">
        <v>3.4010409662341E-007</v>
      </c>
      <c r="BM116" s="10" t="n">
        <v>5.03611796838709E-007</v>
      </c>
      <c r="BN116" s="10" t="n">
        <v>4.29293985773269E-007</v>
      </c>
      <c r="BO116" s="10" t="n">
        <v>4.08910356545772E-007</v>
      </c>
      <c r="BP116" s="10" t="n">
        <v>4.38386163745913E-007</v>
      </c>
      <c r="BQ116" s="10" t="n">
        <v>3.55786172701907E-007</v>
      </c>
      <c r="BR116" s="10" t="n">
        <v>6.47684496284123E-007</v>
      </c>
      <c r="BS116" s="10" t="n">
        <v>5.48812259474003E-007</v>
      </c>
      <c r="BT116" s="10" t="n">
        <v>6.58006524511833E-007</v>
      </c>
      <c r="BU116" s="10" t="n">
        <v>5.27582984418949E-007</v>
      </c>
      <c r="BV116" s="10" t="n">
        <v>1.82820904220793E-007</v>
      </c>
      <c r="BW116" s="10" t="n">
        <v>2.79552290586907E-007</v>
      </c>
      <c r="BX116" s="10" t="n">
        <v>4.61820653388756E-007</v>
      </c>
      <c r="BY116" s="10" t="n">
        <v>1.11684662293461E-006</v>
      </c>
      <c r="BZ116" s="10" t="n">
        <v>7.39356860948839E-007</v>
      </c>
      <c r="CA116" s="10" t="n">
        <v>8.36904186614611E-007</v>
      </c>
      <c r="CB116" s="10" t="n">
        <v>5.29220804323844E-007</v>
      </c>
      <c r="CC116" s="10" t="n">
        <v>6.27666257349798E-007</v>
      </c>
      <c r="CD116" s="10" t="n">
        <v>5.14577466504256E-007</v>
      </c>
      <c r="CE116" s="10" t="n">
        <v>6.26926564805084E-007</v>
      </c>
      <c r="CF116" s="10" t="n">
        <v>7.14175627465465E-007</v>
      </c>
      <c r="CG116" s="10" t="n">
        <v>0</v>
      </c>
      <c r="CH116" s="10" t="n">
        <v>6.55952813216335E-007</v>
      </c>
      <c r="CI116" s="10" t="n">
        <v>5.21001008053869E-007</v>
      </c>
      <c r="CJ116" s="10" t="n">
        <v>5.20493026426776E-007</v>
      </c>
      <c r="CK116" s="10" t="n">
        <v>7.52460410405601E-007</v>
      </c>
      <c r="CL116" s="10" t="n">
        <v>4.50050927034711E-007</v>
      </c>
      <c r="CM116" s="10" t="n">
        <v>6.24986728533203E-007</v>
      </c>
      <c r="CN116" s="10" t="n">
        <v>0</v>
      </c>
      <c r="CO116" s="10" t="n">
        <v>4.19153167365749E-007</v>
      </c>
      <c r="CP116" s="10" t="n">
        <v>5.68280927642175E-007</v>
      </c>
      <c r="CQ116" s="10" t="n">
        <v>8.69412040095761E-007</v>
      </c>
      <c r="CR116" s="10" t="n">
        <v>7.2343713264714E-007</v>
      </c>
      <c r="CS116" s="10" t="n">
        <v>5.81562716266338E-007</v>
      </c>
      <c r="CT116" s="10" t="n">
        <v>4.60982929301972E-007</v>
      </c>
      <c r="CU116" s="10" t="n">
        <v>4.54530671442056E-006</v>
      </c>
      <c r="CV116" s="10" t="n">
        <v>7.06714337874541E-006</v>
      </c>
      <c r="CW116" s="10" t="n">
        <v>1.15317770655651E-005</v>
      </c>
      <c r="CX116" s="10" t="n">
        <v>3.37989982054515E-006</v>
      </c>
      <c r="CY116" s="10" t="n">
        <v>2.04514591328686E-006</v>
      </c>
      <c r="CZ116" s="10" t="n">
        <v>6.50428389244501E-006</v>
      </c>
      <c r="DA116" s="10" t="n">
        <v>5.7461733004328E-006</v>
      </c>
      <c r="DB116" s="10" t="n">
        <v>2.49068441873354E-006</v>
      </c>
      <c r="DC116" s="10" t="n">
        <v>5.64156671352035E-006</v>
      </c>
      <c r="DD116" s="10" t="n">
        <v>8.24140281793506E-006</v>
      </c>
      <c r="DE116" s="10" t="n">
        <v>1.25759615212559E-006</v>
      </c>
      <c r="DF116" s="10" t="n">
        <v>3.04511715328626E-006</v>
      </c>
      <c r="DG116" s="10" t="n">
        <v>2.01893485350295E-006</v>
      </c>
      <c r="DH116" s="10" t="n">
        <v>6.74055971318696E-007</v>
      </c>
      <c r="DI116" s="10" t="n">
        <v>2.99298219682147E-006</v>
      </c>
      <c r="DJ116" s="10" t="n">
        <v>2.48482233056124E-006</v>
      </c>
      <c r="DK116" s="10" t="n">
        <v>1.97474144216347E-005</v>
      </c>
      <c r="DL116" s="10" t="n">
        <v>0.0107431677715754</v>
      </c>
      <c r="DM116" s="10" t="n">
        <v>6.27776171503029E-007</v>
      </c>
      <c r="DN116" s="10" t="n">
        <v>5.22322948545426E-007</v>
      </c>
      <c r="DO116" s="10" t="n">
        <v>5.57950977673691E-005</v>
      </c>
      <c r="DP116" s="10" t="n">
        <v>5.24808394713073E-007</v>
      </c>
      <c r="DQ116" s="10" t="n">
        <v>6.85852433547851E-007</v>
      </c>
      <c r="DR116" s="10" t="n">
        <v>7.15933263699558E-007</v>
      </c>
      <c r="DS116" s="10" t="n">
        <v>6.26360160339787E-007</v>
      </c>
      <c r="DT116" s="10" t="n">
        <v>7.82968024341474E-007</v>
      </c>
      <c r="DU116" s="10" t="n">
        <v>2.39927743238473E-005</v>
      </c>
      <c r="DV116" s="10" t="n">
        <v>3.38060287503879E-005</v>
      </c>
      <c r="DW116" s="10" t="n">
        <v>5.36278085135327E-007</v>
      </c>
      <c r="DX116" s="10" t="n">
        <v>7.53290212751613E-007</v>
      </c>
      <c r="DY116" s="10" t="n">
        <v>7.2876945440522E-007</v>
      </c>
      <c r="DZ116" s="10" t="n">
        <v>9.48384864083157E-007</v>
      </c>
      <c r="EA116" s="10" t="n">
        <v>4.17410384395606E-005</v>
      </c>
      <c r="EB116" s="10" t="n">
        <v>2.92295400838481E-007</v>
      </c>
      <c r="EC116" s="10" t="n">
        <v>3.6411093203713E-007</v>
      </c>
      <c r="ED116" s="10" t="n">
        <v>4.79245512437397E-006</v>
      </c>
      <c r="EE116" s="10" t="n">
        <v>8.57515565889342E-006</v>
      </c>
      <c r="EF116" s="10" t="n">
        <v>9.61083414542881E-007</v>
      </c>
      <c r="EG116" s="10" t="n">
        <v>5.85562205139297E-006</v>
      </c>
      <c r="EH116" s="10" t="n">
        <v>8.88711381054902E-006</v>
      </c>
      <c r="EI116" s="10" t="n">
        <v>1.17067485148971E-006</v>
      </c>
      <c r="EJ116" s="10" t="n">
        <v>7.35302910108063E-007</v>
      </c>
      <c r="EK116" s="10" t="n">
        <v>9.52160563779268E-007</v>
      </c>
      <c r="EL116" s="10" t="n">
        <v>6.70490197753079E-007</v>
      </c>
      <c r="EM116" s="10" t="n">
        <v>3.17421182136441E-007</v>
      </c>
      <c r="EN116" s="10" t="n">
        <v>2.40924892358322E-007</v>
      </c>
      <c r="EO116" s="10" t="n">
        <v>1.37248119769149E-007</v>
      </c>
      <c r="EP116" s="10" t="n">
        <v>1.40627732426591E-007</v>
      </c>
      <c r="EQ116" s="10" t="n">
        <v>1.488079199927E-007</v>
      </c>
      <c r="ER116" s="10" t="n">
        <v>1.10560765321238E-007</v>
      </c>
      <c r="ES116" s="10" t="n">
        <v>8.69964581514704E-008</v>
      </c>
      <c r="ET116" s="10" t="n">
        <v>2.28242185380145E-006</v>
      </c>
      <c r="EU116" s="10" t="n">
        <v>4.19460134820718E-006</v>
      </c>
      <c r="EV116" s="10" t="n">
        <v>9.88657013739814E-008</v>
      </c>
      <c r="EW116" s="10" t="n">
        <v>1.4929906792065E-007</v>
      </c>
      <c r="EX116" s="10" t="n">
        <v>3.87935567413062E-007</v>
      </c>
      <c r="EY116" s="10" t="n">
        <v>3.94534377477286E-007</v>
      </c>
      <c r="EZ116" s="10" t="n">
        <v>8.81771936137423E-007</v>
      </c>
      <c r="FA116" s="10" t="n">
        <v>1.80021559075E-006</v>
      </c>
      <c r="FB116" s="10" t="n">
        <v>5.23171565025774E-007</v>
      </c>
      <c r="FC116" s="10" t="n">
        <v>2.94109479475584E-007</v>
      </c>
      <c r="FD116" s="10" t="n">
        <v>3.11695743992482E-007</v>
      </c>
      <c r="FE116" s="10" t="n">
        <v>2.81578275789698E-007</v>
      </c>
      <c r="FF116" s="10" t="n">
        <v>2.14954455450401E-007</v>
      </c>
      <c r="FG116" s="10" t="n">
        <v>7.49859108779144E-008</v>
      </c>
      <c r="FH116" s="10" t="n">
        <v>1.16622877448065E-007</v>
      </c>
      <c r="FI116" s="10" t="n">
        <v>6.36256395000929E-007</v>
      </c>
      <c r="FJ116" s="10" t="n">
        <v>4.46168283838159E-007</v>
      </c>
      <c r="FK116" s="10" t="n">
        <v>8.80815385939038E-006</v>
      </c>
      <c r="FL116" s="10" t="n">
        <v>2.20583842487482E-007</v>
      </c>
      <c r="FM116" s="10" t="n">
        <v>1.94705495816052E-007</v>
      </c>
      <c r="FN116" s="10" t="n">
        <v>3.37871155942914E-007</v>
      </c>
      <c r="FO116" s="10" t="n">
        <v>4.13025700877542E-007</v>
      </c>
      <c r="FP116" s="10" t="n">
        <v>4.34616405355382E-007</v>
      </c>
      <c r="FQ116" s="10" t="n">
        <v>4.89687356994305E-007</v>
      </c>
      <c r="FR116" s="10" t="n">
        <v>3.51486647897157E-007</v>
      </c>
      <c r="FS116" s="10" t="n">
        <v>3.26887662360627E-007</v>
      </c>
      <c r="FT116" s="10" t="n">
        <v>2.86971991038771E-007</v>
      </c>
      <c r="FU116" s="10" t="n">
        <v>2.68734163343263E-007</v>
      </c>
      <c r="FV116" s="10" t="n">
        <v>2.97220743164328E-007</v>
      </c>
      <c r="FW116" s="10" t="n">
        <v>2.01750894016374E-006</v>
      </c>
      <c r="FX116" s="10" t="n">
        <v>8.76821838371659E-008</v>
      </c>
      <c r="FY116" s="10" t="n">
        <v>6.1731650302938E-007</v>
      </c>
      <c r="FZ116" s="10" t="n">
        <v>1.7641221593513E-005</v>
      </c>
      <c r="GA116" s="10" t="n">
        <v>2.14012758515966E-007</v>
      </c>
      <c r="GB116" s="10" t="n">
        <v>3.51700534898038E-007</v>
      </c>
      <c r="GC116" s="10" t="n">
        <v>2.32833824375914E-007</v>
      </c>
      <c r="GD116" s="10" t="n">
        <v>2.18703419271402E-007</v>
      </c>
      <c r="GE116" s="10" t="n">
        <v>2.19959015183982E-007</v>
      </c>
      <c r="GF116" s="10" t="n">
        <v>3.99066603417254E-007</v>
      </c>
      <c r="GG116" s="10" t="n">
        <v>4.26956082027526E-007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1.52873916617293E-005</v>
      </c>
      <c r="D117" s="10" t="n">
        <v>1.34861991265302E-005</v>
      </c>
      <c r="E117" s="10" t="n">
        <v>8.07380207477377E-006</v>
      </c>
      <c r="F117" s="10" t="n">
        <v>8.49367522923987E-006</v>
      </c>
      <c r="G117" s="10" t="n">
        <v>1.35538430126216E-005</v>
      </c>
      <c r="H117" s="10" t="n">
        <v>1.21994039534358E-005</v>
      </c>
      <c r="I117" s="10" t="n">
        <v>1.65248570139623E-005</v>
      </c>
      <c r="J117" s="10" t="n">
        <v>1.78466767818514E-005</v>
      </c>
      <c r="K117" s="10" t="n">
        <v>2.32153985858819E-005</v>
      </c>
      <c r="L117" s="10" t="n">
        <v>1.09230739604728E-005</v>
      </c>
      <c r="M117" s="10" t="n">
        <v>1.50499839866513E-005</v>
      </c>
      <c r="N117" s="10" t="n">
        <v>2.05708306873502E-005</v>
      </c>
      <c r="O117" s="10" t="n">
        <v>2.47193462467032E-005</v>
      </c>
      <c r="P117" s="10" t="n">
        <v>1.61679859318196E-005</v>
      </c>
      <c r="Q117" s="10" t="n">
        <v>3.63678513024953E-005</v>
      </c>
      <c r="R117" s="10" t="n">
        <v>2.87596231486486E-005</v>
      </c>
      <c r="S117" s="10" t="n">
        <v>3.44305270289738E-005</v>
      </c>
      <c r="T117" s="10" t="n">
        <v>2.27056008392382E-005</v>
      </c>
      <c r="U117" s="10" t="n">
        <v>4.8503578010696E-005</v>
      </c>
      <c r="V117" s="10" t="n">
        <v>3.35308591241279E-005</v>
      </c>
      <c r="W117" s="10" t="n">
        <v>2.07208878669765E-005</v>
      </c>
      <c r="X117" s="10" t="n">
        <v>2.73458532698468E-005</v>
      </c>
      <c r="Y117" s="10" t="n">
        <v>1.75474063887384E-005</v>
      </c>
      <c r="Z117" s="10" t="n">
        <v>1.91476505860916E-005</v>
      </c>
      <c r="AA117" s="10" t="n">
        <v>2.01515061108749E-005</v>
      </c>
      <c r="AB117" s="10" t="n">
        <v>1.63523503350219E-005</v>
      </c>
      <c r="AC117" s="10" t="n">
        <v>1.70545301631943E-005</v>
      </c>
      <c r="AD117" s="10" t="n">
        <v>1.707360379795E-005</v>
      </c>
      <c r="AE117" s="10" t="n">
        <v>2.15084770684795E-005</v>
      </c>
      <c r="AF117" s="10" t="n">
        <v>1.79521725493052E-005</v>
      </c>
      <c r="AG117" s="10" t="n">
        <v>1.33258455600004E-005</v>
      </c>
      <c r="AH117" s="10" t="n">
        <v>1.93088903170679E-005</v>
      </c>
      <c r="AI117" s="10" t="n">
        <v>1.94806374264827E-005</v>
      </c>
      <c r="AJ117" s="10" t="n">
        <v>6.27691376688678E-006</v>
      </c>
      <c r="AK117" s="10" t="n">
        <v>2.11299160565483E-005</v>
      </c>
      <c r="AL117" s="10" t="n">
        <v>2.26318381986345E-005</v>
      </c>
      <c r="AM117" s="10" t="n">
        <v>2.3032637718345E-005</v>
      </c>
      <c r="AN117" s="10" t="n">
        <v>2.89934861659402E-005</v>
      </c>
      <c r="AO117" s="10" t="n">
        <v>2.25817910065544E-005</v>
      </c>
      <c r="AP117" s="10" t="n">
        <v>2.38137283805729E-005</v>
      </c>
      <c r="AQ117" s="10" t="n">
        <v>1.86341393884335E-005</v>
      </c>
      <c r="AR117" s="10" t="n">
        <v>1.77924519573801E-005</v>
      </c>
      <c r="AS117" s="10" t="n">
        <v>2.25512816306068E-005</v>
      </c>
      <c r="AT117" s="10" t="n">
        <v>1.90770528185115E-005</v>
      </c>
      <c r="AU117" s="10" t="n">
        <v>1.8347486289108E-005</v>
      </c>
      <c r="AV117" s="10" t="n">
        <v>2.5913811524122E-005</v>
      </c>
      <c r="AW117" s="10" t="n">
        <v>2.27557746262392E-005</v>
      </c>
      <c r="AX117" s="10" t="n">
        <v>1.9655676003842E-005</v>
      </c>
      <c r="AY117" s="10" t="n">
        <v>1.44484893189367E-005</v>
      </c>
      <c r="AZ117" s="10" t="n">
        <v>1.65884920608904E-005</v>
      </c>
      <c r="BA117" s="10" t="n">
        <v>1.58951738771841E-005</v>
      </c>
      <c r="BB117" s="10" t="n">
        <v>2.88583671869854E-005</v>
      </c>
      <c r="BC117" s="10" t="n">
        <v>4.63864889494332E-005</v>
      </c>
      <c r="BD117" s="10" t="n">
        <v>3.82608251553792E-005</v>
      </c>
      <c r="BE117" s="10" t="n">
        <v>2.92102588689042E-005</v>
      </c>
      <c r="BF117" s="10" t="n">
        <v>3.54090213712613E-005</v>
      </c>
      <c r="BG117" s="10" t="n">
        <v>3.38595839355139E-005</v>
      </c>
      <c r="BH117" s="10" t="n">
        <v>2.97271459311208E-005</v>
      </c>
      <c r="BI117" s="10" t="n">
        <v>3.02669466740284E-005</v>
      </c>
      <c r="BJ117" s="10" t="n">
        <v>2.94838304930654E-005</v>
      </c>
      <c r="BK117" s="10" t="n">
        <v>2.03249833508759E-005</v>
      </c>
      <c r="BL117" s="10" t="n">
        <v>1.85913925034612E-005</v>
      </c>
      <c r="BM117" s="10" t="n">
        <v>2.50106833581036E-005</v>
      </c>
      <c r="BN117" s="10" t="n">
        <v>2.37211874933624E-005</v>
      </c>
      <c r="BO117" s="10" t="n">
        <v>1.97383424872188E-005</v>
      </c>
      <c r="BP117" s="10" t="n">
        <v>2.15740954358358E-005</v>
      </c>
      <c r="BQ117" s="10" t="n">
        <v>1.6575832568796E-005</v>
      </c>
      <c r="BR117" s="10" t="n">
        <v>2.98632354711362E-005</v>
      </c>
      <c r="BS117" s="10" t="n">
        <v>2.55203545098264E-005</v>
      </c>
      <c r="BT117" s="10" t="n">
        <v>3.12819425518549E-005</v>
      </c>
      <c r="BU117" s="10" t="n">
        <v>2.62670957501713E-005</v>
      </c>
      <c r="BV117" s="10" t="n">
        <v>1.60543458911184E-005</v>
      </c>
      <c r="BW117" s="10" t="n">
        <v>2.06947671149549E-005</v>
      </c>
      <c r="BX117" s="10" t="n">
        <v>2.26875821621571E-005</v>
      </c>
      <c r="BY117" s="10" t="n">
        <v>4.9272853146969E-005</v>
      </c>
      <c r="BZ117" s="10" t="n">
        <v>3.51327912537602E-005</v>
      </c>
      <c r="CA117" s="10" t="n">
        <v>3.87868692502108E-005</v>
      </c>
      <c r="CB117" s="10" t="n">
        <v>2.52304943391703E-005</v>
      </c>
      <c r="CC117" s="10" t="n">
        <v>3.04700893238374E-005</v>
      </c>
      <c r="CD117" s="10" t="n">
        <v>2.72579963947113E-005</v>
      </c>
      <c r="CE117" s="10" t="n">
        <v>2.95361563937225E-005</v>
      </c>
      <c r="CF117" s="10" t="n">
        <v>3.30710241729503E-005</v>
      </c>
      <c r="CG117" s="10" t="n">
        <v>0</v>
      </c>
      <c r="CH117" s="10" t="n">
        <v>3.0587653807088E-005</v>
      </c>
      <c r="CI117" s="10" t="n">
        <v>2.47474081208459E-005</v>
      </c>
      <c r="CJ117" s="10" t="n">
        <v>2.4459573468925E-005</v>
      </c>
      <c r="CK117" s="10" t="n">
        <v>3.44631463202705E-005</v>
      </c>
      <c r="CL117" s="10" t="n">
        <v>2.1263051715075E-005</v>
      </c>
      <c r="CM117" s="10" t="n">
        <v>2.98063521533252E-005</v>
      </c>
      <c r="CN117" s="10" t="n">
        <v>0</v>
      </c>
      <c r="CO117" s="10" t="n">
        <v>2.2665090464536E-005</v>
      </c>
      <c r="CP117" s="10" t="n">
        <v>2.70295769590204E-005</v>
      </c>
      <c r="CQ117" s="10" t="n">
        <v>3.84803407482971E-005</v>
      </c>
      <c r="CR117" s="10" t="n">
        <v>2.61313859949188E-005</v>
      </c>
      <c r="CS117" s="10" t="n">
        <v>8.45624533094726E-005</v>
      </c>
      <c r="CT117" s="10" t="n">
        <v>3.02786356050623E-005</v>
      </c>
      <c r="CU117" s="10" t="n">
        <v>5.5805151067708E-005</v>
      </c>
      <c r="CV117" s="10" t="n">
        <v>0.00028482591263315</v>
      </c>
      <c r="CW117" s="10" t="n">
        <v>0.000247561009720841</v>
      </c>
      <c r="CX117" s="10" t="n">
        <v>6.39333889584879E-005</v>
      </c>
      <c r="CY117" s="10" t="n">
        <v>4.10094962772343E-005</v>
      </c>
      <c r="CZ117" s="10" t="n">
        <v>9.82444103820901E-005</v>
      </c>
      <c r="DA117" s="10" t="n">
        <v>0.00172604579012641</v>
      </c>
      <c r="DB117" s="10" t="n">
        <v>9.04803438805606E-005</v>
      </c>
      <c r="DC117" s="10" t="n">
        <v>0.000174359606600002</v>
      </c>
      <c r="DD117" s="10" t="n">
        <v>7.14522832964547E-005</v>
      </c>
      <c r="DE117" s="10" t="n">
        <v>0.00344974113455395</v>
      </c>
      <c r="DF117" s="10" t="n">
        <v>0.00210437049153851</v>
      </c>
      <c r="DG117" s="10" t="n">
        <v>0.00237206811136786</v>
      </c>
      <c r="DH117" s="10" t="n">
        <v>0.00122337533753188</v>
      </c>
      <c r="DI117" s="10" t="n">
        <v>0.0053407865248088</v>
      </c>
      <c r="DJ117" s="10" t="n">
        <v>0.00351662545111966</v>
      </c>
      <c r="DK117" s="10" t="n">
        <v>0.00365823452968824</v>
      </c>
      <c r="DL117" s="10" t="n">
        <v>0.00329873027318989</v>
      </c>
      <c r="DM117" s="10" t="n">
        <v>0.0433760617293718</v>
      </c>
      <c r="DN117" s="10" t="n">
        <v>0.00115211927636289</v>
      </c>
      <c r="DO117" s="10" t="n">
        <v>0.000873741265036511</v>
      </c>
      <c r="DP117" s="10" t="n">
        <v>0.000369388787925692</v>
      </c>
      <c r="DQ117" s="10" t="n">
        <v>0.000193507510375936</v>
      </c>
      <c r="DR117" s="10" t="n">
        <v>0.000181777225001214</v>
      </c>
      <c r="DS117" s="10" t="n">
        <v>0.000157301362985794</v>
      </c>
      <c r="DT117" s="10" t="n">
        <v>0.000197458959841685</v>
      </c>
      <c r="DU117" s="10" t="n">
        <v>0.000121472468460066</v>
      </c>
      <c r="DV117" s="10" t="n">
        <v>0.000223512194572074</v>
      </c>
      <c r="DW117" s="10" t="n">
        <v>0.000368919120768988</v>
      </c>
      <c r="DX117" s="10" t="n">
        <v>0.000104210407023137</v>
      </c>
      <c r="DY117" s="10" t="n">
        <v>0.00134055159635815</v>
      </c>
      <c r="DZ117" s="10" t="n">
        <v>0.00240458190689712</v>
      </c>
      <c r="EA117" s="10" t="n">
        <v>0.00120704037289933</v>
      </c>
      <c r="EB117" s="10" t="n">
        <v>0.00270661628911733</v>
      </c>
      <c r="EC117" s="10" t="n">
        <v>0.000342343049015098</v>
      </c>
      <c r="ED117" s="10" t="n">
        <v>2.78898316451456E-005</v>
      </c>
      <c r="EE117" s="10" t="n">
        <v>4.17669136892456E-005</v>
      </c>
      <c r="EF117" s="10" t="n">
        <v>4.25299856743924E-005</v>
      </c>
      <c r="EG117" s="10" t="n">
        <v>3.96454360040568E-005</v>
      </c>
      <c r="EH117" s="10" t="n">
        <v>4.59573321674312E-005</v>
      </c>
      <c r="EI117" s="10" t="n">
        <v>5.1852857635819E-005</v>
      </c>
      <c r="EJ117" s="10" t="n">
        <v>3.45870405495683E-005</v>
      </c>
      <c r="EK117" s="10" t="n">
        <v>4.23249019024622E-005</v>
      </c>
      <c r="EL117" s="10" t="n">
        <v>2.93812886071003E-005</v>
      </c>
      <c r="EM117" s="10" t="n">
        <v>1.51388958194613E-005</v>
      </c>
      <c r="EN117" s="10" t="n">
        <v>1.13112139880888E-005</v>
      </c>
      <c r="EO117" s="10" t="n">
        <v>9.82967362827472E-006</v>
      </c>
      <c r="EP117" s="10" t="n">
        <v>9.57036503187329E-006</v>
      </c>
      <c r="EQ117" s="10" t="n">
        <v>8.60115431712179E-006</v>
      </c>
      <c r="ER117" s="10" t="n">
        <v>6.27902368223586E-006</v>
      </c>
      <c r="ES117" s="10" t="n">
        <v>4.68392767833449E-006</v>
      </c>
      <c r="ET117" s="10" t="n">
        <v>2.50543164075225E-005</v>
      </c>
      <c r="EU117" s="10" t="n">
        <v>3.73941141282858E-005</v>
      </c>
      <c r="EV117" s="10" t="n">
        <v>8.48747207811358E-006</v>
      </c>
      <c r="EW117" s="10" t="n">
        <v>9.237673579631E-006</v>
      </c>
      <c r="EX117" s="10" t="n">
        <v>3.1605941152859E-005</v>
      </c>
      <c r="EY117" s="10" t="n">
        <v>3.17257843446865E-005</v>
      </c>
      <c r="EZ117" s="10" t="n">
        <v>1.44062488136482E-005</v>
      </c>
      <c r="FA117" s="10" t="n">
        <v>1.6751672913988E-005</v>
      </c>
      <c r="FB117" s="10" t="n">
        <v>1.01563729209256E-005</v>
      </c>
      <c r="FC117" s="10" t="n">
        <v>3.29213467780868E-005</v>
      </c>
      <c r="FD117" s="10" t="n">
        <v>1.59777559639469E-005</v>
      </c>
      <c r="FE117" s="10" t="n">
        <v>1.49734362577868E-005</v>
      </c>
      <c r="FF117" s="10" t="n">
        <v>1.24904878749943E-005</v>
      </c>
      <c r="FG117" s="10" t="n">
        <v>5.48109589552234E-006</v>
      </c>
      <c r="FH117" s="10" t="n">
        <v>8.44329045070394E-006</v>
      </c>
      <c r="FI117" s="10" t="n">
        <v>3.04856183008067E-005</v>
      </c>
      <c r="FJ117" s="10" t="n">
        <v>4.10458712178524E-005</v>
      </c>
      <c r="FK117" s="10" t="n">
        <v>0.000144814039983823</v>
      </c>
      <c r="FL117" s="10" t="n">
        <v>1.51244639984737E-005</v>
      </c>
      <c r="FM117" s="10" t="n">
        <v>1.50646267991739E-005</v>
      </c>
      <c r="FN117" s="10" t="n">
        <v>2.72288795628941E-005</v>
      </c>
      <c r="FO117" s="10" t="n">
        <v>2.80843658403304E-005</v>
      </c>
      <c r="FP117" s="10" t="n">
        <v>4.47331592818974E-005</v>
      </c>
      <c r="FQ117" s="10" t="n">
        <v>1.99240150379375E-005</v>
      </c>
      <c r="FR117" s="10" t="n">
        <v>1.48408069789439E-005</v>
      </c>
      <c r="FS117" s="10" t="n">
        <v>1.91944485085341E-005</v>
      </c>
      <c r="FT117" s="10" t="n">
        <v>1.76689375128452E-005</v>
      </c>
      <c r="FU117" s="10" t="n">
        <v>2.17626374714292E-005</v>
      </c>
      <c r="FV117" s="10" t="n">
        <v>2.74972607952965E-005</v>
      </c>
      <c r="FW117" s="10" t="n">
        <v>0.000141668578181421</v>
      </c>
      <c r="FX117" s="10" t="n">
        <v>8.03658316801607E-006</v>
      </c>
      <c r="FY117" s="10" t="n">
        <v>7.15915377094937E-005</v>
      </c>
      <c r="FZ117" s="10" t="n">
        <v>0.000745905713866702</v>
      </c>
      <c r="GA117" s="10" t="n">
        <v>1.62045296656656E-005</v>
      </c>
      <c r="GB117" s="10" t="n">
        <v>3.21870118399945E-005</v>
      </c>
      <c r="GC117" s="10" t="n">
        <v>1.26848532769512E-005</v>
      </c>
      <c r="GD117" s="10" t="n">
        <v>1.5091633715642E-005</v>
      </c>
      <c r="GE117" s="10" t="n">
        <v>1.52849441599244E-005</v>
      </c>
      <c r="GF117" s="10" t="n">
        <v>0.000258628781675954</v>
      </c>
      <c r="GG117" s="10" t="n">
        <v>5.04919622356651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6.62676907311071E-005</v>
      </c>
      <c r="D118" s="10" t="n">
        <v>6.06994022291695E-005</v>
      </c>
      <c r="E118" s="10" t="n">
        <v>3.41868952801323E-005</v>
      </c>
      <c r="F118" s="10" t="n">
        <v>3.53355827883231E-005</v>
      </c>
      <c r="G118" s="10" t="n">
        <v>5.87667517678805E-005</v>
      </c>
      <c r="H118" s="10" t="n">
        <v>5.28908642435756E-005</v>
      </c>
      <c r="I118" s="10" t="n">
        <v>7.30746664012839E-005</v>
      </c>
      <c r="J118" s="10" t="n">
        <v>8.4574807209224E-005</v>
      </c>
      <c r="K118" s="10" t="n">
        <v>9.29438221196704E-005</v>
      </c>
      <c r="L118" s="10" t="n">
        <v>3.70967322852544E-005</v>
      </c>
      <c r="M118" s="10" t="n">
        <v>5.85930536676489E-005</v>
      </c>
      <c r="N118" s="10" t="n">
        <v>9.55749959673325E-005</v>
      </c>
      <c r="O118" s="10" t="n">
        <v>5.38236106052016E-005</v>
      </c>
      <c r="P118" s="10" t="n">
        <v>5.98105985850246E-005</v>
      </c>
      <c r="Q118" s="10" t="n">
        <v>0.000145781623459118</v>
      </c>
      <c r="R118" s="10" t="n">
        <v>0.000105247368460424</v>
      </c>
      <c r="S118" s="10" t="n">
        <v>0.000138881373152779</v>
      </c>
      <c r="T118" s="10" t="n">
        <v>8.82693119091397E-005</v>
      </c>
      <c r="U118" s="10" t="n">
        <v>0.000187018961937508</v>
      </c>
      <c r="V118" s="10" t="n">
        <v>0.000161418598019354</v>
      </c>
      <c r="W118" s="10" t="n">
        <v>9.39242421842239E-005</v>
      </c>
      <c r="X118" s="10" t="n">
        <v>0.000126759401437088</v>
      </c>
      <c r="Y118" s="10" t="n">
        <v>7.64072655128888E-005</v>
      </c>
      <c r="Z118" s="10" t="n">
        <v>8.01730734902265E-005</v>
      </c>
      <c r="AA118" s="10" t="n">
        <v>6.25114174943548E-005</v>
      </c>
      <c r="AB118" s="10" t="n">
        <v>6.90526640899529E-005</v>
      </c>
      <c r="AC118" s="10" t="n">
        <v>6.94033767219242E-005</v>
      </c>
      <c r="AD118" s="10" t="n">
        <v>7.12004680453235E-005</v>
      </c>
      <c r="AE118" s="10" t="n">
        <v>9.04241632814648E-005</v>
      </c>
      <c r="AF118" s="10" t="n">
        <v>7.27902823994726E-005</v>
      </c>
      <c r="AG118" s="10" t="n">
        <v>5.20368831302648E-005</v>
      </c>
      <c r="AH118" s="10" t="n">
        <v>7.87839032423116E-005</v>
      </c>
      <c r="AI118" s="10" t="n">
        <v>8.23457506819072E-005</v>
      </c>
      <c r="AJ118" s="10" t="n">
        <v>2.92045373148712E-005</v>
      </c>
      <c r="AK118" s="10" t="n">
        <v>9.2534242828432E-005</v>
      </c>
      <c r="AL118" s="10" t="n">
        <v>9.91878335413636E-005</v>
      </c>
      <c r="AM118" s="10" t="n">
        <v>7.77172559585501E-005</v>
      </c>
      <c r="AN118" s="10" t="n">
        <v>0.000131930961819881</v>
      </c>
      <c r="AO118" s="10" t="n">
        <v>0.000101490266115795</v>
      </c>
      <c r="AP118" s="10" t="n">
        <v>6.97466273830026E-005</v>
      </c>
      <c r="AQ118" s="10" t="n">
        <v>6.00390178051383E-005</v>
      </c>
      <c r="AR118" s="10" t="n">
        <v>6.97379217502941E-005</v>
      </c>
      <c r="AS118" s="10" t="n">
        <v>9.46463951450916E-005</v>
      </c>
      <c r="AT118" s="10" t="n">
        <v>7.82259136410901E-005</v>
      </c>
      <c r="AU118" s="10" t="n">
        <v>6.65674132286429E-005</v>
      </c>
      <c r="AV118" s="10" t="n">
        <v>0.000113156228499135</v>
      </c>
      <c r="AW118" s="10" t="n">
        <v>0.000100649136174578</v>
      </c>
      <c r="AX118" s="10" t="n">
        <v>8.77453157308751E-005</v>
      </c>
      <c r="AY118" s="10" t="n">
        <v>7.15801994529899E-005</v>
      </c>
      <c r="AZ118" s="10" t="n">
        <v>8.04533119526528E-005</v>
      </c>
      <c r="BA118" s="10" t="n">
        <v>5.80843959851089E-005</v>
      </c>
      <c r="BB118" s="10" t="n">
        <v>0.000133834593505474</v>
      </c>
      <c r="BC118" s="10" t="n">
        <v>0.000208382584604189</v>
      </c>
      <c r="BD118" s="10" t="n">
        <v>0.000169822435460634</v>
      </c>
      <c r="BE118" s="10" t="n">
        <v>0.00012999872591253</v>
      </c>
      <c r="BF118" s="10" t="n">
        <v>0.000164179527249766</v>
      </c>
      <c r="BG118" s="10" t="n">
        <v>0.000146859049145281</v>
      </c>
      <c r="BH118" s="10" t="n">
        <v>0.000132852929779105</v>
      </c>
      <c r="BI118" s="10" t="n">
        <v>0.00013626305047721</v>
      </c>
      <c r="BJ118" s="10" t="n">
        <v>0.000133474346132918</v>
      </c>
      <c r="BK118" s="10" t="n">
        <v>8.02481077530951E-005</v>
      </c>
      <c r="BL118" s="10" t="n">
        <v>7.77131104191651E-005</v>
      </c>
      <c r="BM118" s="10" t="n">
        <v>0.000114641160706844</v>
      </c>
      <c r="BN118" s="10" t="n">
        <v>9.64447301303064E-005</v>
      </c>
      <c r="BO118" s="10" t="n">
        <v>8.38136861781372E-005</v>
      </c>
      <c r="BP118" s="10" t="n">
        <v>9.40025928786004E-005</v>
      </c>
      <c r="BQ118" s="10" t="n">
        <v>7.42980150737986E-005</v>
      </c>
      <c r="BR118" s="10" t="n">
        <v>0.000138003762464973</v>
      </c>
      <c r="BS118" s="10" t="n">
        <v>0.00011651370084705</v>
      </c>
      <c r="BT118" s="10" t="n">
        <v>0.00013357881372542</v>
      </c>
      <c r="BU118" s="10" t="n">
        <v>0.000112385158173524</v>
      </c>
      <c r="BV118" s="10" t="n">
        <v>4.42511456112885E-005</v>
      </c>
      <c r="BW118" s="10" t="n">
        <v>6.37637849425646E-005</v>
      </c>
      <c r="BX118" s="10" t="n">
        <v>9.80958984673535E-005</v>
      </c>
      <c r="BY118" s="10" t="n">
        <v>0.000219272916568595</v>
      </c>
      <c r="BZ118" s="10" t="n">
        <v>0.000158942467344691</v>
      </c>
      <c r="CA118" s="10" t="n">
        <v>0.000172328828572808</v>
      </c>
      <c r="CB118" s="10" t="n">
        <v>0.000118893240454042</v>
      </c>
      <c r="CC118" s="10" t="n">
        <v>0.000144141233524472</v>
      </c>
      <c r="CD118" s="10" t="n">
        <v>0.000112271570394375</v>
      </c>
      <c r="CE118" s="10" t="n">
        <v>0.0001301674493655</v>
      </c>
      <c r="CF118" s="10" t="n">
        <v>0.000150735543024198</v>
      </c>
      <c r="CG118" s="10" t="n">
        <v>0</v>
      </c>
      <c r="CH118" s="10" t="n">
        <v>0.000139685607793469</v>
      </c>
      <c r="CI118" s="10" t="n">
        <v>0.000115067736709561</v>
      </c>
      <c r="CJ118" s="10" t="n">
        <v>0.000111098797302358</v>
      </c>
      <c r="CK118" s="10" t="n">
        <v>0.00015241573013694</v>
      </c>
      <c r="CL118" s="10" t="n">
        <v>9.62440860240722E-005</v>
      </c>
      <c r="CM118" s="10" t="n">
        <v>0.000127972800815079</v>
      </c>
      <c r="CN118" s="10" t="n">
        <v>0</v>
      </c>
      <c r="CO118" s="10" t="n">
        <v>0.000154458237391932</v>
      </c>
      <c r="CP118" s="10" t="n">
        <v>0.000117220100758255</v>
      </c>
      <c r="CQ118" s="10" t="n">
        <v>0.00016846062577266</v>
      </c>
      <c r="CR118" s="10" t="n">
        <v>0.000109266468894186</v>
      </c>
      <c r="CS118" s="10" t="n">
        <v>0.00258327214006842</v>
      </c>
      <c r="CT118" s="10" t="n">
        <v>0.000100164937174409</v>
      </c>
      <c r="CU118" s="10" t="n">
        <v>0.000104507389680201</v>
      </c>
      <c r="CV118" s="10" t="n">
        <v>0.00259771519928577</v>
      </c>
      <c r="CW118" s="10" t="n">
        <v>0.000737047883878045</v>
      </c>
      <c r="CX118" s="10" t="n">
        <v>0.000141216140934413</v>
      </c>
      <c r="CY118" s="10" t="n">
        <v>9.59584583604454E-005</v>
      </c>
      <c r="CZ118" s="10" t="n">
        <v>0.000143306321892332</v>
      </c>
      <c r="DA118" s="10" t="n">
        <v>0.000810005231514734</v>
      </c>
      <c r="DB118" s="10" t="n">
        <v>0.000381779718676512</v>
      </c>
      <c r="DC118" s="10" t="n">
        <v>0.000157343118249956</v>
      </c>
      <c r="DD118" s="10" t="n">
        <v>0.000105493613499893</v>
      </c>
      <c r="DE118" s="10" t="n">
        <v>0.00453986309130576</v>
      </c>
      <c r="DF118" s="10" t="n">
        <v>0.00104384681714405</v>
      </c>
      <c r="DG118" s="10" t="n">
        <v>0.00595730591782638</v>
      </c>
      <c r="DH118" s="10" t="n">
        <v>0.00170422709563583</v>
      </c>
      <c r="DI118" s="10" t="n">
        <v>0.00726116096519789</v>
      </c>
      <c r="DJ118" s="10" t="n">
        <v>0.0115034157840542</v>
      </c>
      <c r="DK118" s="10" t="n">
        <v>0.00940216623597714</v>
      </c>
      <c r="DL118" s="10" t="n">
        <v>0.00845893165970715</v>
      </c>
      <c r="DM118" s="10" t="n">
        <v>0.00757066693568231</v>
      </c>
      <c r="DN118" s="10" t="n">
        <v>0.0564742684879732</v>
      </c>
      <c r="DO118" s="10" t="n">
        <v>0.00176780308764425</v>
      </c>
      <c r="DP118" s="10" t="n">
        <v>0.000162042087142858</v>
      </c>
      <c r="DQ118" s="10" t="n">
        <v>0.000422621158143635</v>
      </c>
      <c r="DR118" s="10" t="n">
        <v>0.000410152619335357</v>
      </c>
      <c r="DS118" s="10" t="n">
        <v>0.00031605509360484</v>
      </c>
      <c r="DT118" s="10" t="n">
        <v>0.000513350433123836</v>
      </c>
      <c r="DU118" s="10" t="n">
        <v>0.000462401754082134</v>
      </c>
      <c r="DV118" s="10" t="n">
        <v>0.000407546733277944</v>
      </c>
      <c r="DW118" s="10" t="n">
        <v>0.000256889126394184</v>
      </c>
      <c r="DX118" s="10" t="n">
        <v>0.00018675862206413</v>
      </c>
      <c r="DY118" s="10" t="n">
        <v>0.00082580802765037</v>
      </c>
      <c r="DZ118" s="10" t="n">
        <v>0.00123674291026768</v>
      </c>
      <c r="EA118" s="10" t="n">
        <v>0.000957511813911952</v>
      </c>
      <c r="EB118" s="10" t="n">
        <v>0.000789911802115618</v>
      </c>
      <c r="EC118" s="10" t="n">
        <v>0.000311185328489276</v>
      </c>
      <c r="ED118" s="10" t="n">
        <v>0.000105372149195913</v>
      </c>
      <c r="EE118" s="10" t="n">
        <v>0.000181235934495428</v>
      </c>
      <c r="EF118" s="10" t="n">
        <v>0.000205421011267542</v>
      </c>
      <c r="EG118" s="10" t="n">
        <v>0.000157056661478452</v>
      </c>
      <c r="EH118" s="10" t="n">
        <v>0.000163381510918153</v>
      </c>
      <c r="EI118" s="10" t="n">
        <v>0.000234911134790646</v>
      </c>
      <c r="EJ118" s="10" t="n">
        <v>0.000158782864078368</v>
      </c>
      <c r="EK118" s="10" t="n">
        <v>0.000189918766737319</v>
      </c>
      <c r="EL118" s="10" t="n">
        <v>0.00013458493613416</v>
      </c>
      <c r="EM118" s="10" t="n">
        <v>6.50414401810228E-005</v>
      </c>
      <c r="EN118" s="10" t="n">
        <v>3.00202550996585E-005</v>
      </c>
      <c r="EO118" s="10" t="n">
        <v>3.07544715801365E-005</v>
      </c>
      <c r="EP118" s="10" t="n">
        <v>3.46013248524512E-005</v>
      </c>
      <c r="EQ118" s="10" t="n">
        <v>3.13880758197406E-005</v>
      </c>
      <c r="ER118" s="10" t="n">
        <v>2.90161640052166E-005</v>
      </c>
      <c r="ES118" s="10" t="n">
        <v>2.84298189146016E-005</v>
      </c>
      <c r="ET118" s="10" t="n">
        <v>7.24959491031373E-005</v>
      </c>
      <c r="EU118" s="10" t="n">
        <v>9.6011935818512E-005</v>
      </c>
      <c r="EV118" s="10" t="n">
        <v>2.80420037051345E-005</v>
      </c>
      <c r="EW118" s="10" t="n">
        <v>3.3020920872706E-005</v>
      </c>
      <c r="EX118" s="10" t="n">
        <v>9.48462101434488E-005</v>
      </c>
      <c r="EY118" s="10" t="n">
        <v>9.5093284290795E-005</v>
      </c>
      <c r="EZ118" s="10" t="n">
        <v>6.08308158276741E-005</v>
      </c>
      <c r="FA118" s="10" t="n">
        <v>6.81120412034954E-005</v>
      </c>
      <c r="FB118" s="10" t="n">
        <v>4.33660729525901E-005</v>
      </c>
      <c r="FC118" s="10" t="n">
        <v>8.02423039979561E-005</v>
      </c>
      <c r="FD118" s="10" t="n">
        <v>7.43141826774002E-005</v>
      </c>
      <c r="FE118" s="10" t="n">
        <v>6.98556550688282E-005</v>
      </c>
      <c r="FF118" s="10" t="n">
        <v>5.33141238147846E-005</v>
      </c>
      <c r="FG118" s="10" t="n">
        <v>2.48882846179926E-005</v>
      </c>
      <c r="FH118" s="10" t="n">
        <v>2.80002166681336E-005</v>
      </c>
      <c r="FI118" s="10" t="n">
        <v>0.00023870554698974</v>
      </c>
      <c r="FJ118" s="10" t="n">
        <v>0.000116100390570365</v>
      </c>
      <c r="FK118" s="10" t="n">
        <v>0.000965156188537899</v>
      </c>
      <c r="FL118" s="10" t="n">
        <v>5.26827581664484E-005</v>
      </c>
      <c r="FM118" s="10" t="n">
        <v>4.27757481441655E-005</v>
      </c>
      <c r="FN118" s="10" t="n">
        <v>7.66995260395316E-005</v>
      </c>
      <c r="FO118" s="10" t="n">
        <v>8.69398374283688E-005</v>
      </c>
      <c r="FP118" s="10" t="n">
        <v>0.00012342472955579</v>
      </c>
      <c r="FQ118" s="10" t="n">
        <v>5.48865269035166E-005</v>
      </c>
      <c r="FR118" s="10" t="n">
        <v>3.99939253952523E-005</v>
      </c>
      <c r="FS118" s="10" t="n">
        <v>5.23067577442285E-005</v>
      </c>
      <c r="FT118" s="10" t="n">
        <v>7.30750809552224E-005</v>
      </c>
      <c r="FU118" s="10" t="n">
        <v>6.66246216721559E-005</v>
      </c>
      <c r="FV118" s="10" t="n">
        <v>7.88688867997042E-005</v>
      </c>
      <c r="FW118" s="10" t="n">
        <v>0.000517172620436809</v>
      </c>
      <c r="FX118" s="10" t="n">
        <v>2.91592265693931E-005</v>
      </c>
      <c r="FY118" s="10" t="n">
        <v>0.000183682217286519</v>
      </c>
      <c r="FZ118" s="10" t="n">
        <v>0.00340441643591066</v>
      </c>
      <c r="GA118" s="10" t="n">
        <v>5.71615989180069E-005</v>
      </c>
      <c r="GB118" s="10" t="n">
        <v>8.83663175307488E-005</v>
      </c>
      <c r="GC118" s="10" t="n">
        <v>5.35611979621308E-005</v>
      </c>
      <c r="GD118" s="10" t="n">
        <v>5.16430568886894E-005</v>
      </c>
      <c r="GE118" s="10" t="n">
        <v>5.39326382910272E-005</v>
      </c>
      <c r="GF118" s="10" t="n">
        <v>0.000373251515053681</v>
      </c>
      <c r="GG118" s="10" t="n">
        <v>0.000731057579466714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1.96757141824772E-005</v>
      </c>
      <c r="D119" s="10" t="n">
        <v>1.60663167289489E-005</v>
      </c>
      <c r="E119" s="10" t="n">
        <v>9.57423799774281E-006</v>
      </c>
      <c r="F119" s="10" t="n">
        <v>1.01729541513181E-005</v>
      </c>
      <c r="G119" s="10" t="n">
        <v>1.59400944847606E-005</v>
      </c>
      <c r="H119" s="10" t="n">
        <v>1.52574841366913E-005</v>
      </c>
      <c r="I119" s="10" t="n">
        <v>1.99182539072253E-005</v>
      </c>
      <c r="J119" s="10" t="n">
        <v>2.25011397182685E-005</v>
      </c>
      <c r="K119" s="10" t="n">
        <v>2.58789180838699E-005</v>
      </c>
      <c r="L119" s="10" t="n">
        <v>9.92389590691714E-006</v>
      </c>
      <c r="M119" s="10" t="n">
        <v>1.67067683395227E-005</v>
      </c>
      <c r="N119" s="10" t="n">
        <v>2.45402229655396E-005</v>
      </c>
      <c r="O119" s="10" t="n">
        <v>2.38135350083887E-005</v>
      </c>
      <c r="P119" s="10" t="n">
        <v>1.90636223651985E-005</v>
      </c>
      <c r="Q119" s="10" t="n">
        <v>3.90191249561548E-005</v>
      </c>
      <c r="R119" s="10" t="n">
        <v>3.11985944946445E-005</v>
      </c>
      <c r="S119" s="10" t="n">
        <v>3.86353506389269E-005</v>
      </c>
      <c r="T119" s="10" t="n">
        <v>2.4144371044799E-005</v>
      </c>
      <c r="U119" s="10" t="n">
        <v>5.40602563215088E-005</v>
      </c>
      <c r="V119" s="10" t="n">
        <v>4.0255386194225E-005</v>
      </c>
      <c r="W119" s="10" t="n">
        <v>2.47225439849227E-005</v>
      </c>
      <c r="X119" s="10" t="n">
        <v>3.45690359982989E-005</v>
      </c>
      <c r="Y119" s="10" t="n">
        <v>2.10230160042453E-005</v>
      </c>
      <c r="Z119" s="10" t="n">
        <v>2.20278556852871E-005</v>
      </c>
      <c r="AA119" s="10" t="n">
        <v>2.07249700969982E-005</v>
      </c>
      <c r="AB119" s="10" t="n">
        <v>2.02048148036554E-005</v>
      </c>
      <c r="AC119" s="10" t="n">
        <v>1.97547547606063E-005</v>
      </c>
      <c r="AD119" s="10" t="n">
        <v>1.90500491705966E-005</v>
      </c>
      <c r="AE119" s="10" t="n">
        <v>2.52070026230233E-005</v>
      </c>
      <c r="AF119" s="10" t="n">
        <v>2.07203140115318E-005</v>
      </c>
      <c r="AG119" s="10" t="n">
        <v>1.44528843494031E-005</v>
      </c>
      <c r="AH119" s="10" t="n">
        <v>2.11875028053572E-005</v>
      </c>
      <c r="AI119" s="10" t="n">
        <v>2.31929493624713E-005</v>
      </c>
      <c r="AJ119" s="10" t="n">
        <v>7.71894314224408E-006</v>
      </c>
      <c r="AK119" s="10" t="n">
        <v>2.53206957645021E-005</v>
      </c>
      <c r="AL119" s="10" t="n">
        <v>2.70750241121301E-005</v>
      </c>
      <c r="AM119" s="10" t="n">
        <v>1.9945710702127E-005</v>
      </c>
      <c r="AN119" s="10" t="n">
        <v>3.62751385879753E-005</v>
      </c>
      <c r="AO119" s="10" t="n">
        <v>2.61562796841664E-005</v>
      </c>
      <c r="AP119" s="10" t="n">
        <v>1.73972517048352E-005</v>
      </c>
      <c r="AQ119" s="10" t="n">
        <v>1.38317907668894E-005</v>
      </c>
      <c r="AR119" s="10" t="n">
        <v>1.77353963844927E-005</v>
      </c>
      <c r="AS119" s="10" t="n">
        <v>2.75551370704621E-005</v>
      </c>
      <c r="AT119" s="10" t="n">
        <v>1.95676647809577E-005</v>
      </c>
      <c r="AU119" s="10" t="n">
        <v>2.00169911378121E-005</v>
      </c>
      <c r="AV119" s="10" t="n">
        <v>3.23228274945239E-005</v>
      </c>
      <c r="AW119" s="10" t="n">
        <v>2.7710622106339E-005</v>
      </c>
      <c r="AX119" s="10" t="n">
        <v>2.23251396876398E-005</v>
      </c>
      <c r="AY119" s="10" t="n">
        <v>1.52776040696459E-005</v>
      </c>
      <c r="AZ119" s="10" t="n">
        <v>1.84627615904387E-005</v>
      </c>
      <c r="BA119" s="10" t="n">
        <v>1.49418297607713E-005</v>
      </c>
      <c r="BB119" s="10" t="n">
        <v>3.49434981445941E-005</v>
      </c>
      <c r="BC119" s="10" t="n">
        <v>6.03036436514112E-005</v>
      </c>
      <c r="BD119" s="10" t="n">
        <v>4.86730243434222E-005</v>
      </c>
      <c r="BE119" s="10" t="n">
        <v>3.70943274430581E-005</v>
      </c>
      <c r="BF119" s="10" t="n">
        <v>4.42520006463564E-005</v>
      </c>
      <c r="BG119" s="10" t="n">
        <v>4.19377850760726E-005</v>
      </c>
      <c r="BH119" s="10" t="n">
        <v>3.66665319541482E-005</v>
      </c>
      <c r="BI119" s="10" t="n">
        <v>3.76948213747206E-005</v>
      </c>
      <c r="BJ119" s="10" t="n">
        <v>3.69498477001017E-005</v>
      </c>
      <c r="BK119" s="10" t="n">
        <v>2.07899577626288E-005</v>
      </c>
      <c r="BL119" s="10" t="n">
        <v>1.99287512635495E-005</v>
      </c>
      <c r="BM119" s="10" t="n">
        <v>2.93279768851565E-005</v>
      </c>
      <c r="BN119" s="10" t="n">
        <v>2.5277238966816E-005</v>
      </c>
      <c r="BO119" s="10" t="n">
        <v>2.35676090396651E-005</v>
      </c>
      <c r="BP119" s="10" t="n">
        <v>2.52378738806003E-005</v>
      </c>
      <c r="BQ119" s="10" t="n">
        <v>2.07106914349013E-005</v>
      </c>
      <c r="BR119" s="10" t="n">
        <v>3.74812058172636E-005</v>
      </c>
      <c r="BS119" s="10" t="n">
        <v>3.42947502362802E-005</v>
      </c>
      <c r="BT119" s="10" t="n">
        <v>3.86991249004662E-005</v>
      </c>
      <c r="BU119" s="10" t="n">
        <v>3.13735504333807E-005</v>
      </c>
      <c r="BV119" s="10" t="n">
        <v>1.02173421660975E-005</v>
      </c>
      <c r="BW119" s="10" t="n">
        <v>1.58270221546773E-005</v>
      </c>
      <c r="BX119" s="10" t="n">
        <v>2.72633557145697E-005</v>
      </c>
      <c r="BY119" s="10" t="n">
        <v>7.57327821389626E-005</v>
      </c>
      <c r="BZ119" s="10" t="n">
        <v>4.39441346315802E-005</v>
      </c>
      <c r="CA119" s="10" t="n">
        <v>4.95232537682808E-005</v>
      </c>
      <c r="CB119" s="10" t="n">
        <v>2.95875889232812E-005</v>
      </c>
      <c r="CC119" s="10" t="n">
        <v>3.7345191684246E-005</v>
      </c>
      <c r="CD119" s="10" t="n">
        <v>2.93731268048303E-005</v>
      </c>
      <c r="CE119" s="10" t="n">
        <v>3.67478018095611E-005</v>
      </c>
      <c r="CF119" s="10" t="n">
        <v>4.19078732542886E-005</v>
      </c>
      <c r="CG119" s="10" t="n">
        <v>0</v>
      </c>
      <c r="CH119" s="10" t="n">
        <v>3.86311178339575E-005</v>
      </c>
      <c r="CI119" s="10" t="n">
        <v>3.05487178383387E-005</v>
      </c>
      <c r="CJ119" s="10" t="n">
        <v>3.04347142911622E-005</v>
      </c>
      <c r="CK119" s="10" t="n">
        <v>4.43366567457449E-005</v>
      </c>
      <c r="CL119" s="10" t="n">
        <v>2.59011544193093E-005</v>
      </c>
      <c r="CM119" s="10" t="n">
        <v>3.62590539290915E-005</v>
      </c>
      <c r="CN119" s="10" t="n">
        <v>0</v>
      </c>
      <c r="CO119" s="10" t="n">
        <v>2.47270025394905E-005</v>
      </c>
      <c r="CP119" s="10" t="n">
        <v>3.30237799974607E-005</v>
      </c>
      <c r="CQ119" s="10" t="n">
        <v>5.03322838914369E-005</v>
      </c>
      <c r="CR119" s="10" t="n">
        <v>0.000182766310465832</v>
      </c>
      <c r="CS119" s="10" t="n">
        <v>3.41463198753523E-005</v>
      </c>
      <c r="CT119" s="10" t="n">
        <v>2.71609218343097E-005</v>
      </c>
      <c r="CU119" s="10" t="n">
        <v>0.000216673335766913</v>
      </c>
      <c r="CV119" s="10" t="n">
        <v>0.000869316553400702</v>
      </c>
      <c r="CW119" s="10" t="n">
        <v>0.00358306940661856</v>
      </c>
      <c r="CX119" s="10" t="n">
        <v>0.000614230794723252</v>
      </c>
      <c r="CY119" s="10" t="n">
        <v>0.000166353750290384</v>
      </c>
      <c r="CZ119" s="10" t="n">
        <v>0.000616065010210003</v>
      </c>
      <c r="DA119" s="10" t="n">
        <v>0.00251282442318922</v>
      </c>
      <c r="DB119" s="10" t="n">
        <v>0.000667487946848562</v>
      </c>
      <c r="DC119" s="10" t="n">
        <v>0.000754556745069642</v>
      </c>
      <c r="DD119" s="10" t="n">
        <v>4.23746105489173E-005</v>
      </c>
      <c r="DE119" s="10" t="n">
        <v>0.000275686256089647</v>
      </c>
      <c r="DF119" s="10" t="n">
        <v>0.000791458338793092</v>
      </c>
      <c r="DG119" s="10" t="n">
        <v>0.000790964511546659</v>
      </c>
      <c r="DH119" s="10" t="n">
        <v>7.82182852170091E-005</v>
      </c>
      <c r="DI119" s="10" t="n">
        <v>0.000895938074788408</v>
      </c>
      <c r="DJ119" s="10" t="n">
        <v>0.000286549608950178</v>
      </c>
      <c r="DK119" s="10" t="n">
        <v>0.00064246078199934</v>
      </c>
      <c r="DL119" s="10" t="n">
        <v>0.000158114736510896</v>
      </c>
      <c r="DM119" s="10" t="n">
        <v>3.94370439001361E-005</v>
      </c>
      <c r="DN119" s="10" t="n">
        <v>4.36072033560139E-005</v>
      </c>
      <c r="DO119" s="10" t="n">
        <v>0.030561416253247</v>
      </c>
      <c r="DP119" s="10" t="n">
        <v>3.10662487926005E-005</v>
      </c>
      <c r="DQ119" s="10" t="n">
        <v>5.92750720438409E-005</v>
      </c>
      <c r="DR119" s="10" t="n">
        <v>5.68293573325069E-005</v>
      </c>
      <c r="DS119" s="10" t="n">
        <v>4.5610166667546E-005</v>
      </c>
      <c r="DT119" s="10" t="n">
        <v>6.13751076826718E-005</v>
      </c>
      <c r="DU119" s="10" t="n">
        <v>0.000473216308101836</v>
      </c>
      <c r="DV119" s="10" t="n">
        <v>0.000833941591336225</v>
      </c>
      <c r="DW119" s="10" t="n">
        <v>2.91047669697688E-005</v>
      </c>
      <c r="DX119" s="10" t="n">
        <v>8.05993791058099E-005</v>
      </c>
      <c r="DY119" s="10" t="n">
        <v>0.000193769345890354</v>
      </c>
      <c r="DZ119" s="10" t="n">
        <v>0.000293178181532298</v>
      </c>
      <c r="EA119" s="10" t="n">
        <v>0.000320098821137844</v>
      </c>
      <c r="EB119" s="10" t="n">
        <v>1.90641585204947E-005</v>
      </c>
      <c r="EC119" s="10" t="n">
        <v>2.2525153831795E-005</v>
      </c>
      <c r="ED119" s="10" t="n">
        <v>4.74932005049444E-005</v>
      </c>
      <c r="EE119" s="10" t="n">
        <v>0.000134887642521672</v>
      </c>
      <c r="EF119" s="10" t="n">
        <v>7.1898989584655E-005</v>
      </c>
      <c r="EG119" s="10" t="n">
        <v>0.000146015404599293</v>
      </c>
      <c r="EH119" s="10" t="n">
        <v>0.000278334581065518</v>
      </c>
      <c r="EI119" s="10" t="n">
        <v>7.03938041375274E-005</v>
      </c>
      <c r="EJ119" s="10" t="n">
        <v>4.40378207149035E-005</v>
      </c>
      <c r="EK119" s="10" t="n">
        <v>5.70599041098416E-005</v>
      </c>
      <c r="EL119" s="10" t="n">
        <v>3.85162677257871E-005</v>
      </c>
      <c r="EM119" s="10" t="n">
        <v>1.8554782770474E-005</v>
      </c>
      <c r="EN119" s="10" t="n">
        <v>7.36953920136792E-006</v>
      </c>
      <c r="EO119" s="10" t="n">
        <v>7.3401917535799E-006</v>
      </c>
      <c r="EP119" s="10" t="n">
        <v>8.18996967924174E-006</v>
      </c>
      <c r="EQ119" s="10" t="n">
        <v>8.32403672197333E-006</v>
      </c>
      <c r="ER119" s="10" t="n">
        <v>6.77124632828954E-006</v>
      </c>
      <c r="ES119" s="10" t="n">
        <v>5.93360244354006E-006</v>
      </c>
      <c r="ET119" s="10" t="n">
        <v>6.40539088543221E-005</v>
      </c>
      <c r="EU119" s="10" t="n">
        <v>0.000110615610078995</v>
      </c>
      <c r="EV119" s="10" t="n">
        <v>6.69508405753968E-006</v>
      </c>
      <c r="EW119" s="10" t="n">
        <v>8.63576869862161E-006</v>
      </c>
      <c r="EX119" s="10" t="n">
        <v>2.62297611784357E-005</v>
      </c>
      <c r="EY119" s="10" t="n">
        <v>2.63942197608477E-005</v>
      </c>
      <c r="EZ119" s="10" t="n">
        <v>2.4932237143108E-005</v>
      </c>
      <c r="FA119" s="10" t="n">
        <v>4.09659330550925E-005</v>
      </c>
      <c r="FB119" s="10" t="n">
        <v>1.62406800749894E-005</v>
      </c>
      <c r="FC119" s="10" t="n">
        <v>1.78860278040046E-005</v>
      </c>
      <c r="FD119" s="10" t="n">
        <v>1.85300631894526E-005</v>
      </c>
      <c r="FE119" s="10" t="n">
        <v>1.61491386128506E-005</v>
      </c>
      <c r="FF119" s="10" t="n">
        <v>1.25976741500037E-005</v>
      </c>
      <c r="FG119" s="10" t="n">
        <v>4.23130937833616E-006</v>
      </c>
      <c r="FH119" s="10" t="n">
        <v>6.80609642253781E-006</v>
      </c>
      <c r="FI119" s="10" t="n">
        <v>3.86091072481165E-005</v>
      </c>
      <c r="FJ119" s="10" t="n">
        <v>2.73061917008603E-005</v>
      </c>
      <c r="FK119" s="10" t="n">
        <v>6.66045971288978E-005</v>
      </c>
      <c r="FL119" s="10" t="n">
        <v>1.3648820717411E-005</v>
      </c>
      <c r="FM119" s="10" t="n">
        <v>1.1672439421087E-005</v>
      </c>
      <c r="FN119" s="10" t="n">
        <v>2.00645960843682E-005</v>
      </c>
      <c r="FO119" s="10" t="n">
        <v>2.45370060337629E-005</v>
      </c>
      <c r="FP119" s="10" t="n">
        <v>2.6621775356004E-005</v>
      </c>
      <c r="FQ119" s="10" t="n">
        <v>1.48216745370392E-005</v>
      </c>
      <c r="FR119" s="10" t="n">
        <v>1.07086861669484E-005</v>
      </c>
      <c r="FS119" s="10" t="n">
        <v>1.40798613567975E-005</v>
      </c>
      <c r="FT119" s="10" t="n">
        <v>1.68573433216351E-005</v>
      </c>
      <c r="FU119" s="10" t="n">
        <v>1.60907259042725E-005</v>
      </c>
      <c r="FV119" s="10" t="n">
        <v>1.86384512153697E-005</v>
      </c>
      <c r="FW119" s="10" t="n">
        <v>0.000135685102977912</v>
      </c>
      <c r="FX119" s="10" t="n">
        <v>5.96890403698507E-006</v>
      </c>
      <c r="FY119" s="10" t="n">
        <v>5.12637831717085E-005</v>
      </c>
      <c r="FZ119" s="10" t="n">
        <v>0.00105795573966811</v>
      </c>
      <c r="GA119" s="10" t="n">
        <v>1.30540269631074E-005</v>
      </c>
      <c r="GB119" s="10" t="n">
        <v>2.23991008998055E-005</v>
      </c>
      <c r="GC119" s="10" t="n">
        <v>1.27598470177323E-005</v>
      </c>
      <c r="GD119" s="10" t="n">
        <v>1.2411995105345E-005</v>
      </c>
      <c r="GE119" s="10" t="n">
        <v>1.31130887017808E-005</v>
      </c>
      <c r="GF119" s="10" t="n">
        <v>3.35421575127163E-005</v>
      </c>
      <c r="GG119" s="10" t="n">
        <v>2.52762513123231E-00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3.91919025155763E-005</v>
      </c>
      <c r="D120" s="10" t="n">
        <v>4.19412080447648E-005</v>
      </c>
      <c r="E120" s="10" t="n">
        <v>3.13628999147471E-005</v>
      </c>
      <c r="F120" s="10" t="n">
        <v>3.56617492159077E-005</v>
      </c>
      <c r="G120" s="10" t="n">
        <v>4.60354524723298E-005</v>
      </c>
      <c r="H120" s="10" t="n">
        <v>4.1235289026525E-005</v>
      </c>
      <c r="I120" s="10" t="n">
        <v>7.52439253298284E-005</v>
      </c>
      <c r="J120" s="10" t="n">
        <v>5.04693452839748E-005</v>
      </c>
      <c r="K120" s="10" t="n">
        <v>5.53133066250718E-005</v>
      </c>
      <c r="L120" s="10" t="n">
        <v>2.86750831954199E-005</v>
      </c>
      <c r="M120" s="10" t="n">
        <v>5.75663218858409E-005</v>
      </c>
      <c r="N120" s="10" t="n">
        <v>6.5865164261462E-005</v>
      </c>
      <c r="O120" s="10" t="n">
        <v>0.000154486770256292</v>
      </c>
      <c r="P120" s="10" t="n">
        <v>5.54988035933684E-005</v>
      </c>
      <c r="Q120" s="10" t="n">
        <v>9.17299683871885E-005</v>
      </c>
      <c r="R120" s="10" t="n">
        <v>0.000245138537515256</v>
      </c>
      <c r="S120" s="10" t="n">
        <v>0.000328757736841902</v>
      </c>
      <c r="T120" s="10" t="n">
        <v>0.000208657467083592</v>
      </c>
      <c r="U120" s="10" t="n">
        <v>0.000343377646046908</v>
      </c>
      <c r="V120" s="10" t="n">
        <v>8.61599066447267E-005</v>
      </c>
      <c r="W120" s="10" t="n">
        <v>5.08798432045571E-005</v>
      </c>
      <c r="X120" s="10" t="n">
        <v>5.79214283506124E-005</v>
      </c>
      <c r="Y120" s="10" t="n">
        <v>7.51803754425416E-005</v>
      </c>
      <c r="Z120" s="10" t="n">
        <v>6.27705423852732E-005</v>
      </c>
      <c r="AA120" s="10" t="n">
        <v>8.95216098039723E-005</v>
      </c>
      <c r="AB120" s="10" t="n">
        <v>4.80342681839517E-005</v>
      </c>
      <c r="AC120" s="10" t="n">
        <v>4.25364300296091E-005</v>
      </c>
      <c r="AD120" s="10" t="n">
        <v>4.853450885077E-005</v>
      </c>
      <c r="AE120" s="10" t="n">
        <v>5.39985109840436E-005</v>
      </c>
      <c r="AF120" s="10" t="n">
        <v>4.69315917612997E-005</v>
      </c>
      <c r="AG120" s="10" t="n">
        <v>3.28729826418431E-005</v>
      </c>
      <c r="AH120" s="10" t="n">
        <v>5.13015052945276E-005</v>
      </c>
      <c r="AI120" s="10" t="n">
        <v>6.07919080567762E-005</v>
      </c>
      <c r="AJ120" s="10" t="n">
        <v>2.0009884307413E-005</v>
      </c>
      <c r="AK120" s="10" t="n">
        <v>5.60733289257315E-005</v>
      </c>
      <c r="AL120" s="10" t="n">
        <v>6.0828406302853E-005</v>
      </c>
      <c r="AM120" s="10" t="n">
        <v>4.98420048425828E-005</v>
      </c>
      <c r="AN120" s="10" t="n">
        <v>6.78755735336025E-005</v>
      </c>
      <c r="AO120" s="10" t="n">
        <v>6.19027429109042E-005</v>
      </c>
      <c r="AP120" s="10" t="n">
        <v>4.77680456831556E-005</v>
      </c>
      <c r="AQ120" s="10" t="n">
        <v>4.39640696596844E-005</v>
      </c>
      <c r="AR120" s="10" t="n">
        <v>4.67353600147452E-005</v>
      </c>
      <c r="AS120" s="10" t="n">
        <v>6.39402038242545E-005</v>
      </c>
      <c r="AT120" s="10" t="n">
        <v>6.28169166273474E-005</v>
      </c>
      <c r="AU120" s="10" t="n">
        <v>8.75876321530281E-005</v>
      </c>
      <c r="AV120" s="10" t="n">
        <v>7.12995384067438E-005</v>
      </c>
      <c r="AW120" s="10" t="n">
        <v>6.54898764135657E-005</v>
      </c>
      <c r="AX120" s="10" t="n">
        <v>6.8746808137014E-005</v>
      </c>
      <c r="AY120" s="10" t="n">
        <v>6.03504939748111E-005</v>
      </c>
      <c r="AZ120" s="10" t="n">
        <v>4.99506407985528E-005</v>
      </c>
      <c r="BA120" s="10" t="n">
        <v>3.70973755210069E-005</v>
      </c>
      <c r="BB120" s="10" t="n">
        <v>7.19139971142263E-005</v>
      </c>
      <c r="BC120" s="10" t="n">
        <v>9.18660853754987E-005</v>
      </c>
      <c r="BD120" s="10" t="n">
        <v>8.72097679583499E-005</v>
      </c>
      <c r="BE120" s="10" t="n">
        <v>5.65774341127227E-005</v>
      </c>
      <c r="BF120" s="10" t="n">
        <v>7.48540381835013E-005</v>
      </c>
      <c r="BG120" s="10" t="n">
        <v>6.9031923847544E-005</v>
      </c>
      <c r="BH120" s="10" t="n">
        <v>7.26538380317611E-005</v>
      </c>
      <c r="BI120" s="10" t="n">
        <v>6.83328750873892E-005</v>
      </c>
      <c r="BJ120" s="10" t="n">
        <v>7.81006645198221E-005</v>
      </c>
      <c r="BK120" s="10" t="n">
        <v>4.50358299209537E-005</v>
      </c>
      <c r="BL120" s="10" t="n">
        <v>5.10477351365107E-005</v>
      </c>
      <c r="BM120" s="10" t="n">
        <v>6.87120274554584E-005</v>
      </c>
      <c r="BN120" s="10" t="n">
        <v>0.000116761324328971</v>
      </c>
      <c r="BO120" s="10" t="n">
        <v>5.18571374171567E-005</v>
      </c>
      <c r="BP120" s="10" t="n">
        <v>5.81168013149063E-005</v>
      </c>
      <c r="BQ120" s="10" t="n">
        <v>3.54422015309771E-005</v>
      </c>
      <c r="BR120" s="10" t="n">
        <v>7.86039109245526E-005</v>
      </c>
      <c r="BS120" s="10" t="n">
        <v>6.08185303068558E-005</v>
      </c>
      <c r="BT120" s="10" t="n">
        <v>6.22883361459281E-005</v>
      </c>
      <c r="BU120" s="10" t="n">
        <v>5.10975445076274E-005</v>
      </c>
      <c r="BV120" s="10" t="n">
        <v>3.8171712129058E-005</v>
      </c>
      <c r="BW120" s="10" t="n">
        <v>5.35068581398316E-005</v>
      </c>
      <c r="BX120" s="10" t="n">
        <v>5.95483913433805E-005</v>
      </c>
      <c r="BY120" s="10" t="n">
        <v>0.000100796991494945</v>
      </c>
      <c r="BZ120" s="10" t="n">
        <v>7.99831152351283E-005</v>
      </c>
      <c r="CA120" s="10" t="n">
        <v>0.000127160318722969</v>
      </c>
      <c r="CB120" s="10" t="n">
        <v>0.000137254445414442</v>
      </c>
      <c r="CC120" s="10" t="n">
        <v>0.0001129715182128</v>
      </c>
      <c r="CD120" s="10" t="n">
        <v>6.40703093367403E-005</v>
      </c>
      <c r="CE120" s="10" t="n">
        <v>9.86753699200529E-005</v>
      </c>
      <c r="CF120" s="10" t="n">
        <v>8.23391843671732E-005</v>
      </c>
      <c r="CG120" s="10" t="n">
        <v>0</v>
      </c>
      <c r="CH120" s="10" t="n">
        <v>7.8510733049274E-005</v>
      </c>
      <c r="CI120" s="10" t="n">
        <v>6.89821144764273E-005</v>
      </c>
      <c r="CJ120" s="10" t="n">
        <v>7.45830923802718E-005</v>
      </c>
      <c r="CK120" s="10" t="n">
        <v>7.04489145775874E-005</v>
      </c>
      <c r="CL120" s="10" t="n">
        <v>6.76394084119286E-005</v>
      </c>
      <c r="CM120" s="10" t="n">
        <v>0.000135487500913191</v>
      </c>
      <c r="CN120" s="10" t="n">
        <v>0</v>
      </c>
      <c r="CO120" s="10" t="n">
        <v>7.7550614481887E-005</v>
      </c>
      <c r="CP120" s="10" t="n">
        <v>8.93790519487073E-005</v>
      </c>
      <c r="CQ120" s="10" t="n">
        <v>7.44237882709245E-005</v>
      </c>
      <c r="CR120" s="10" t="n">
        <v>8.30730138088836E-005</v>
      </c>
      <c r="CS120" s="10" t="n">
        <v>0.000290295455734959</v>
      </c>
      <c r="CT120" s="10" t="n">
        <v>8.32044074947604E-005</v>
      </c>
      <c r="CU120" s="10" t="n">
        <v>0.00182918903950178</v>
      </c>
      <c r="CV120" s="10" t="n">
        <v>0.000343116576239675</v>
      </c>
      <c r="CW120" s="10" t="n">
        <v>0.00107385139607387</v>
      </c>
      <c r="CX120" s="10" t="n">
        <v>0.000176253894825411</v>
      </c>
      <c r="CY120" s="10" t="n">
        <v>0.00061916054035944</v>
      </c>
      <c r="CZ120" s="10" t="n">
        <v>0.00019040319135159</v>
      </c>
      <c r="DA120" s="10" t="n">
        <v>0.000608425762101535</v>
      </c>
      <c r="DB120" s="10" t="n">
        <v>0.000168140978809216</v>
      </c>
      <c r="DC120" s="10" t="n">
        <v>0.000637353842550937</v>
      </c>
      <c r="DD120" s="10" t="n">
        <v>0.000147982353414262</v>
      </c>
      <c r="DE120" s="10" t="n">
        <v>0.0011844324938642</v>
      </c>
      <c r="DF120" s="10" t="n">
        <v>0.00102839605101859</v>
      </c>
      <c r="DG120" s="10" t="n">
        <v>0.00139864284704504</v>
      </c>
      <c r="DH120" s="10" t="n">
        <v>0.000772483231261444</v>
      </c>
      <c r="DI120" s="10" t="n">
        <v>0.00117070485942799</v>
      </c>
      <c r="DJ120" s="10" t="n">
        <v>0.00171748293695003</v>
      </c>
      <c r="DK120" s="10" t="n">
        <v>0.000846510262127956</v>
      </c>
      <c r="DL120" s="10" t="n">
        <v>0.00171239465205578</v>
      </c>
      <c r="DM120" s="10" t="n">
        <v>0.0058047239951795</v>
      </c>
      <c r="DN120" s="10" t="n">
        <v>0.00181383830659298</v>
      </c>
      <c r="DO120" s="10" t="n">
        <v>0.0018102013637192</v>
      </c>
      <c r="DP120" s="10" t="n">
        <v>0.0524673022133361</v>
      </c>
      <c r="DQ120" s="10" t="n">
        <v>0.00440563887527024</v>
      </c>
      <c r="DR120" s="10" t="n">
        <v>0.00346943309993053</v>
      </c>
      <c r="DS120" s="10" t="n">
        <v>0.00488234890814728</v>
      </c>
      <c r="DT120" s="10" t="n">
        <v>0.00368309812637587</v>
      </c>
      <c r="DU120" s="10" t="n">
        <v>0.00104366090570133</v>
      </c>
      <c r="DV120" s="10" t="n">
        <v>0.000425798844119971</v>
      </c>
      <c r="DW120" s="10" t="n">
        <v>0.000108987627305727</v>
      </c>
      <c r="DX120" s="10" t="n">
        <v>0.00196972016863167</v>
      </c>
      <c r="DY120" s="10" t="n">
        <v>0.000762843400385845</v>
      </c>
      <c r="DZ120" s="10" t="n">
        <v>0.00166688348615357</v>
      </c>
      <c r="EA120" s="10" t="n">
        <v>0.000658857750357172</v>
      </c>
      <c r="EB120" s="10" t="n">
        <v>0.000755573808549592</v>
      </c>
      <c r="EC120" s="10" t="n">
        <v>0.000197747926635648</v>
      </c>
      <c r="ED120" s="10" t="n">
        <v>0.000413380423240097</v>
      </c>
      <c r="EE120" s="10" t="n">
        <v>0.00052252606648178</v>
      </c>
      <c r="EF120" s="10" t="n">
        <v>0.000986023734278992</v>
      </c>
      <c r="EG120" s="10" t="n">
        <v>0.000262698058398407</v>
      </c>
      <c r="EH120" s="10" t="n">
        <v>0.000377423209987418</v>
      </c>
      <c r="EI120" s="10" t="n">
        <v>0.00010012413559374</v>
      </c>
      <c r="EJ120" s="10" t="n">
        <v>7.622379588921E-005</v>
      </c>
      <c r="EK120" s="10" t="n">
        <v>6.36503648112911E-005</v>
      </c>
      <c r="EL120" s="10" t="n">
        <v>0.000106806749754851</v>
      </c>
      <c r="EM120" s="10" t="n">
        <v>3.75982602745207E-005</v>
      </c>
      <c r="EN120" s="10" t="n">
        <v>5.58096827717173E-005</v>
      </c>
      <c r="EO120" s="10" t="n">
        <v>4.86860839197716E-005</v>
      </c>
      <c r="EP120" s="10" t="n">
        <v>2.12000706424234E-005</v>
      </c>
      <c r="EQ120" s="10" t="n">
        <v>2.09327317246885E-005</v>
      </c>
      <c r="ER120" s="10" t="n">
        <v>2.6847422788342E-005</v>
      </c>
      <c r="ES120" s="10" t="n">
        <v>6.40136297075386E-005</v>
      </c>
      <c r="ET120" s="10" t="n">
        <v>9.91206485221908E-005</v>
      </c>
      <c r="EU120" s="10" t="n">
        <v>0.000107144251183279</v>
      </c>
      <c r="EV120" s="10" t="n">
        <v>0.000132266208653559</v>
      </c>
      <c r="EW120" s="10" t="n">
        <v>0.000101073519382869</v>
      </c>
      <c r="EX120" s="10" t="n">
        <v>0.000616348028455869</v>
      </c>
      <c r="EY120" s="10" t="n">
        <v>0.000619787451409701</v>
      </c>
      <c r="EZ120" s="10" t="n">
        <v>7.19191498077901E-005</v>
      </c>
      <c r="FA120" s="10" t="n">
        <v>0.0001150493418924</v>
      </c>
      <c r="FB120" s="10" t="n">
        <v>4.93056953208179E-005</v>
      </c>
      <c r="FC120" s="10" t="n">
        <v>5.3363441502306E-005</v>
      </c>
      <c r="FD120" s="10" t="n">
        <v>6.25395299571631E-005</v>
      </c>
      <c r="FE120" s="10" t="n">
        <v>4.93009720183844E-005</v>
      </c>
      <c r="FF120" s="10" t="n">
        <v>8.13850772756106E-005</v>
      </c>
      <c r="FG120" s="10" t="n">
        <v>2.71269993532909E-005</v>
      </c>
      <c r="FH120" s="10" t="n">
        <v>1.6504979206207E-005</v>
      </c>
      <c r="FI120" s="10" t="n">
        <v>8.86692684102946E-005</v>
      </c>
      <c r="FJ120" s="10" t="n">
        <v>0.000106893057372044</v>
      </c>
      <c r="FK120" s="10" t="n">
        <v>0.000186597497763597</v>
      </c>
      <c r="FL120" s="10" t="n">
        <v>5.64000955759021E-005</v>
      </c>
      <c r="FM120" s="10" t="n">
        <v>5.04882384937087E-005</v>
      </c>
      <c r="FN120" s="10" t="n">
        <v>6.07287875606197E-005</v>
      </c>
      <c r="FO120" s="10" t="n">
        <v>4.49027186705556E-005</v>
      </c>
      <c r="FP120" s="10" t="n">
        <v>6.62730858352624E-005</v>
      </c>
      <c r="FQ120" s="10" t="n">
        <v>4.23974790598388E-005</v>
      </c>
      <c r="FR120" s="10" t="n">
        <v>3.64860943078888E-005</v>
      </c>
      <c r="FS120" s="10" t="n">
        <v>4.13787486031636E-005</v>
      </c>
      <c r="FT120" s="10" t="n">
        <v>4.16281389716513E-005</v>
      </c>
      <c r="FU120" s="10" t="n">
        <v>5.75036307808147E-005</v>
      </c>
      <c r="FV120" s="10" t="n">
        <v>3.77834566690261E-005</v>
      </c>
      <c r="FW120" s="10" t="n">
        <v>0.000132226275278439</v>
      </c>
      <c r="FX120" s="10" t="n">
        <v>0.000106769392726513</v>
      </c>
      <c r="FY120" s="10" t="n">
        <v>0.00182892281700099</v>
      </c>
      <c r="FZ120" s="10" t="n">
        <v>0.000778571997489328</v>
      </c>
      <c r="GA120" s="10" t="n">
        <v>3.65809897476886E-005</v>
      </c>
      <c r="GB120" s="10" t="n">
        <v>0.000102847763533335</v>
      </c>
      <c r="GC120" s="10" t="n">
        <v>4.39030961191795E-005</v>
      </c>
      <c r="GD120" s="10" t="n">
        <v>5.72593072276648E-005</v>
      </c>
      <c r="GE120" s="10" t="n">
        <v>4.84722471368742E-005</v>
      </c>
      <c r="GF120" s="10" t="n">
        <v>0.000153926414831229</v>
      </c>
      <c r="GG120" s="10" t="n">
        <v>0.000598167607998281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1.3939085282126E-011</v>
      </c>
      <c r="D121" s="10" t="n">
        <v>4.24084237258315E-011</v>
      </c>
      <c r="E121" s="10" t="n">
        <v>1.72263466240213E-011</v>
      </c>
      <c r="F121" s="10" t="n">
        <v>1.34969299166316E-011</v>
      </c>
      <c r="G121" s="10" t="n">
        <v>3.57974380242217E-011</v>
      </c>
      <c r="H121" s="10" t="n">
        <v>2.05421227062422E-011</v>
      </c>
      <c r="I121" s="10" t="n">
        <v>4.97989066712451E-011</v>
      </c>
      <c r="J121" s="10" t="n">
        <v>6.37256096219642E-011</v>
      </c>
      <c r="K121" s="10" t="n">
        <v>4.43735586835844E-011</v>
      </c>
      <c r="L121" s="10" t="n">
        <v>1.84195316637803E-011</v>
      </c>
      <c r="M121" s="10" t="n">
        <v>2.52559465531746E-011</v>
      </c>
      <c r="N121" s="10" t="n">
        <v>8.76169053271362E-011</v>
      </c>
      <c r="O121" s="10" t="n">
        <v>3.82769704067056E-011</v>
      </c>
      <c r="P121" s="10" t="n">
        <v>3.83269714401962E-011</v>
      </c>
      <c r="Q121" s="10" t="n">
        <v>8.98763859914752E-011</v>
      </c>
      <c r="R121" s="10" t="n">
        <v>2.33450815850735E-011</v>
      </c>
      <c r="S121" s="10" t="n">
        <v>6.90790221604994E-011</v>
      </c>
      <c r="T121" s="10" t="n">
        <v>7.01184304368816E-011</v>
      </c>
      <c r="U121" s="10" t="n">
        <v>4.43190764253942E-011</v>
      </c>
      <c r="V121" s="10" t="n">
        <v>8.31069064478574E-011</v>
      </c>
      <c r="W121" s="10" t="n">
        <v>7.60890727143077E-011</v>
      </c>
      <c r="X121" s="10" t="n">
        <v>7.80615191439389E-011</v>
      </c>
      <c r="Y121" s="10" t="n">
        <v>4.77882519047013E-011</v>
      </c>
      <c r="Z121" s="10" t="n">
        <v>4.42046872685879E-011</v>
      </c>
      <c r="AA121" s="10" t="n">
        <v>3.8359755136683E-011</v>
      </c>
      <c r="AB121" s="10" t="n">
        <v>2.20374838031151E-011</v>
      </c>
      <c r="AC121" s="10" t="n">
        <v>2.54151479569772E-011</v>
      </c>
      <c r="AD121" s="10" t="n">
        <v>4.85005307780107E-011</v>
      </c>
      <c r="AE121" s="10" t="n">
        <v>4.56533021162257E-011</v>
      </c>
      <c r="AF121" s="10" t="n">
        <v>2.87722928187936E-011</v>
      </c>
      <c r="AG121" s="10" t="n">
        <v>2.33852946804044E-011</v>
      </c>
      <c r="AH121" s="10" t="n">
        <v>5.19357432911732E-011</v>
      </c>
      <c r="AI121" s="10" t="n">
        <v>4.73434313897803E-011</v>
      </c>
      <c r="AJ121" s="10" t="n">
        <v>2.29519366665572E-011</v>
      </c>
      <c r="AK121" s="10" t="n">
        <v>5.20458870772115E-011</v>
      </c>
      <c r="AL121" s="10" t="n">
        <v>6.21585961006836E-011</v>
      </c>
      <c r="AM121" s="10" t="n">
        <v>4.28591405890415E-011</v>
      </c>
      <c r="AN121" s="10" t="n">
        <v>7.94957469017516E-011</v>
      </c>
      <c r="AO121" s="10" t="n">
        <v>8.33901670196603E-011</v>
      </c>
      <c r="AP121" s="10" t="n">
        <v>3.78413481951154E-011</v>
      </c>
      <c r="AQ121" s="10" t="n">
        <v>5.45480614371251E-011</v>
      </c>
      <c r="AR121" s="10" t="n">
        <v>5.47508958182662E-011</v>
      </c>
      <c r="AS121" s="10" t="n">
        <v>3.04739789349946E-011</v>
      </c>
      <c r="AT121" s="10" t="n">
        <v>6.80936244344442E-011</v>
      </c>
      <c r="AU121" s="10" t="n">
        <v>4.7066303020198E-011</v>
      </c>
      <c r="AV121" s="10" t="n">
        <v>4.68115807741139E-011</v>
      </c>
      <c r="AW121" s="10" t="n">
        <v>5.77049663110476E-011</v>
      </c>
      <c r="AX121" s="10" t="n">
        <v>8.55305414485618E-011</v>
      </c>
      <c r="AY121" s="10" t="n">
        <v>1.17478135747939E-010</v>
      </c>
      <c r="AZ121" s="10" t="n">
        <v>7.46081458780462E-011</v>
      </c>
      <c r="BA121" s="10" t="n">
        <v>3.15714072785405E-011</v>
      </c>
      <c r="BB121" s="10" t="n">
        <v>1.07293727129273E-010</v>
      </c>
      <c r="BC121" s="10" t="n">
        <v>7.0356407053825E-011</v>
      </c>
      <c r="BD121" s="10" t="n">
        <v>6.62735396446004E-011</v>
      </c>
      <c r="BE121" s="10" t="n">
        <v>5.17822023817281E-011</v>
      </c>
      <c r="BF121" s="10" t="n">
        <v>1.09890950623605E-010</v>
      </c>
      <c r="BG121" s="10" t="n">
        <v>5.49072669748901E-011</v>
      </c>
      <c r="BH121" s="10" t="n">
        <v>7.51069769432944E-011</v>
      </c>
      <c r="BI121" s="10" t="n">
        <v>7.59621832991287E-011</v>
      </c>
      <c r="BJ121" s="10" t="n">
        <v>7.71671610354657E-011</v>
      </c>
      <c r="BK121" s="10" t="n">
        <v>5.69285351683541E-011</v>
      </c>
      <c r="BL121" s="10" t="n">
        <v>6.38381119473181E-011</v>
      </c>
      <c r="BM121" s="10" t="n">
        <v>1.03640821437281E-010</v>
      </c>
      <c r="BN121" s="10" t="n">
        <v>6.84910383091218E-011</v>
      </c>
      <c r="BO121" s="10" t="n">
        <v>4.21857776144395E-011</v>
      </c>
      <c r="BP121" s="10" t="n">
        <v>6.44470867986044E-011</v>
      </c>
      <c r="BQ121" s="10" t="n">
        <v>4.22348352322038E-011</v>
      </c>
      <c r="BR121" s="10" t="n">
        <v>6.65534982613614E-011</v>
      </c>
      <c r="BS121" s="10" t="n">
        <v>8.53869064042421E-011</v>
      </c>
      <c r="BT121" s="10" t="n">
        <v>4.10989626978138E-011</v>
      </c>
      <c r="BU121" s="10" t="n">
        <v>5.10203941827912E-011</v>
      </c>
      <c r="BV121" s="10" t="n">
        <v>3.26178911728695E-011</v>
      </c>
      <c r="BW121" s="10" t="n">
        <v>4.27596102299235E-011</v>
      </c>
      <c r="BX121" s="10" t="n">
        <v>6.35258413419334E-011</v>
      </c>
      <c r="BY121" s="10" t="n">
        <v>7.96738166200789E-011</v>
      </c>
      <c r="BZ121" s="10" t="n">
        <v>8.68668898247773E-011</v>
      </c>
      <c r="CA121" s="10" t="n">
        <v>8.12743213996409E-011</v>
      </c>
      <c r="CB121" s="10" t="n">
        <v>1.41255985712031E-010</v>
      </c>
      <c r="CC121" s="10" t="n">
        <v>1.30953178419722E-010</v>
      </c>
      <c r="CD121" s="10" t="n">
        <v>9.47906385094467E-011</v>
      </c>
      <c r="CE121" s="10" t="n">
        <v>8.64892876803507E-011</v>
      </c>
      <c r="CF121" s="10" t="n">
        <v>7.98617922035317E-011</v>
      </c>
      <c r="CG121" s="10" t="n">
        <v>0</v>
      </c>
      <c r="CH121" s="10" t="n">
        <v>7.75008943486222E-011</v>
      </c>
      <c r="CI121" s="10" t="n">
        <v>8.54741723589191E-011</v>
      </c>
      <c r="CJ121" s="10" t="n">
        <v>6.84488204553727E-011</v>
      </c>
      <c r="CK121" s="10" t="n">
        <v>6.45265695735399E-011</v>
      </c>
      <c r="CL121" s="10" t="n">
        <v>7.22606916972356E-011</v>
      </c>
      <c r="CM121" s="10" t="n">
        <v>6.24531776612013E-011</v>
      </c>
      <c r="CN121" s="10" t="n">
        <v>0</v>
      </c>
      <c r="CO121" s="10" t="n">
        <v>5.71198127068487E-011</v>
      </c>
      <c r="CP121" s="10" t="n">
        <v>5.83891785665014E-011</v>
      </c>
      <c r="CQ121" s="10" t="n">
        <v>4.99512683110325E-011</v>
      </c>
      <c r="CR121" s="10" t="n">
        <v>8.22059444293006E-011</v>
      </c>
      <c r="CS121" s="10" t="n">
        <v>3.94418529746775E-011</v>
      </c>
      <c r="CT121" s="10" t="n">
        <v>6.60525445107292E-011</v>
      </c>
      <c r="CU121" s="10" t="n">
        <v>4.73151289179932E-011</v>
      </c>
      <c r="CV121" s="10" t="n">
        <v>7.84358193333237E-011</v>
      </c>
      <c r="CW121" s="10" t="n">
        <v>6.06257813994791E-011</v>
      </c>
      <c r="CX121" s="10" t="n">
        <v>3.83767366197552E-011</v>
      </c>
      <c r="CY121" s="10" t="n">
        <v>3.82062142272378E-011</v>
      </c>
      <c r="CZ121" s="10" t="n">
        <v>4.42535090324207E-011</v>
      </c>
      <c r="DA121" s="10" t="n">
        <v>5.90186727098334E-011</v>
      </c>
      <c r="DB121" s="10" t="n">
        <v>8.02667534040192E-011</v>
      </c>
      <c r="DC121" s="10" t="n">
        <v>5.38154991257016E-011</v>
      </c>
      <c r="DD121" s="10" t="n">
        <v>5.43898034490487E-011</v>
      </c>
      <c r="DE121" s="10" t="n">
        <v>3.54094583068065E-011</v>
      </c>
      <c r="DF121" s="10" t="n">
        <v>5.32296379597081E-011</v>
      </c>
      <c r="DG121" s="10" t="n">
        <v>4.92639899544684E-011</v>
      </c>
      <c r="DH121" s="10" t="n">
        <v>6.88198186897156E-011</v>
      </c>
      <c r="DI121" s="10" t="n">
        <v>6.27659199744491E-011</v>
      </c>
      <c r="DJ121" s="10" t="n">
        <v>5.66799451244905E-011</v>
      </c>
      <c r="DK121" s="10" t="n">
        <v>5.10744047331183E-011</v>
      </c>
      <c r="DL121" s="10" t="n">
        <v>7.3101982671108E-011</v>
      </c>
      <c r="DM121" s="10" t="n">
        <v>5.50973652437269E-011</v>
      </c>
      <c r="DN121" s="10" t="n">
        <v>5.48051422225248E-011</v>
      </c>
      <c r="DO121" s="10" t="n">
        <v>6.7745268177531E-011</v>
      </c>
      <c r="DP121" s="10" t="n">
        <v>5.48808513345554E-011</v>
      </c>
      <c r="DQ121" s="10" t="n">
        <v>0.0235853931559394</v>
      </c>
      <c r="DR121" s="10" t="n">
        <v>4.03789006447629E-011</v>
      </c>
      <c r="DS121" s="10" t="n">
        <v>4.00678093090361E-011</v>
      </c>
      <c r="DT121" s="10" t="n">
        <v>4.18258645148798E-011</v>
      </c>
      <c r="DU121" s="10" t="n">
        <v>5.45791941560909E-011</v>
      </c>
      <c r="DV121" s="10" t="n">
        <v>8.49531710241044E-011</v>
      </c>
      <c r="DW121" s="10" t="n">
        <v>4.98474925811464E-011</v>
      </c>
      <c r="DX121" s="10" t="n">
        <v>8.67805672858266E-011</v>
      </c>
      <c r="DY121" s="10" t="n">
        <v>5.01732068606299E-011</v>
      </c>
      <c r="DZ121" s="10" t="n">
        <v>4.0742351553296E-011</v>
      </c>
      <c r="EA121" s="10" t="n">
        <v>4.85481732721857E-011</v>
      </c>
      <c r="EB121" s="10" t="n">
        <v>4.62297291249568E-011</v>
      </c>
      <c r="EC121" s="10" t="n">
        <v>6.76422000094395E-011</v>
      </c>
      <c r="ED121" s="10" t="n">
        <v>9.16643946466269E-011</v>
      </c>
      <c r="EE121" s="10" t="n">
        <v>1.05050756240143E-010</v>
      </c>
      <c r="EF121" s="10" t="n">
        <v>9.08419719872793E-011</v>
      </c>
      <c r="EG121" s="10" t="n">
        <v>7.73280134167892E-011</v>
      </c>
      <c r="EH121" s="10" t="n">
        <v>8.42519772855783E-011</v>
      </c>
      <c r="EI121" s="10" t="n">
        <v>4.34735400807538E-011</v>
      </c>
      <c r="EJ121" s="10" t="n">
        <v>8.63185294339017E-011</v>
      </c>
      <c r="EK121" s="10" t="n">
        <v>2.74489164088138E-011</v>
      </c>
      <c r="EL121" s="10" t="n">
        <v>6.66865198787609E-011</v>
      </c>
      <c r="EM121" s="10" t="n">
        <v>2.58814311796701E-011</v>
      </c>
      <c r="EN121" s="10" t="n">
        <v>3.09055916297483E-011</v>
      </c>
      <c r="EO121" s="10" t="n">
        <v>2.19897469673675E-011</v>
      </c>
      <c r="EP121" s="10" t="n">
        <v>2.82975188545645E-011</v>
      </c>
      <c r="EQ121" s="10" t="n">
        <v>1.83363695675125E-011</v>
      </c>
      <c r="ER121" s="10" t="n">
        <v>3.48780793990032E-011</v>
      </c>
      <c r="ES121" s="10" t="n">
        <v>5.81934198033071E-011</v>
      </c>
      <c r="ET121" s="10" t="n">
        <v>3.3457531169221E-011</v>
      </c>
      <c r="EU121" s="10" t="n">
        <v>5.03156626352918E-011</v>
      </c>
      <c r="EV121" s="10" t="n">
        <v>2.52436821487335E-011</v>
      </c>
      <c r="EW121" s="10" t="n">
        <v>2.4663717331029E-011</v>
      </c>
      <c r="EX121" s="10" t="n">
        <v>3.75899279040731E-011</v>
      </c>
      <c r="EY121" s="10" t="n">
        <v>3.75628047019438E-011</v>
      </c>
      <c r="EZ121" s="10" t="n">
        <v>5.27508544786425E-011</v>
      </c>
      <c r="FA121" s="10" t="n">
        <v>5.06562357124635E-011</v>
      </c>
      <c r="FB121" s="10" t="n">
        <v>4.01553111176446E-011</v>
      </c>
      <c r="FC121" s="10" t="n">
        <v>5.5639593432382E-011</v>
      </c>
      <c r="FD121" s="10" t="n">
        <v>7.55459011099264E-011</v>
      </c>
      <c r="FE121" s="10" t="n">
        <v>9.15563735459727E-011</v>
      </c>
      <c r="FF121" s="10" t="n">
        <v>5.46037229649731E-011</v>
      </c>
      <c r="FG121" s="10" t="n">
        <v>5.20404624367856E-011</v>
      </c>
      <c r="FH121" s="10" t="n">
        <v>1.15901216361533E-011</v>
      </c>
      <c r="FI121" s="10" t="n">
        <v>4.32221197897114E-011</v>
      </c>
      <c r="FJ121" s="10" t="n">
        <v>4.20074720421806E-011</v>
      </c>
      <c r="FK121" s="10" t="n">
        <v>3.83585758670252E-006</v>
      </c>
      <c r="FL121" s="10" t="n">
        <v>1.12595015948934E-011</v>
      </c>
      <c r="FM121" s="10" t="n">
        <v>1.81145017740945E-011</v>
      </c>
      <c r="FN121" s="10" t="n">
        <v>3.22839220057814E-011</v>
      </c>
      <c r="FO121" s="10" t="n">
        <v>2.2372184117391E-011</v>
      </c>
      <c r="FP121" s="10" t="n">
        <v>8.52402052588122E-011</v>
      </c>
      <c r="FQ121" s="10" t="n">
        <v>3.37384332017082E-011</v>
      </c>
      <c r="FR121" s="10" t="n">
        <v>2.20466821064459E-011</v>
      </c>
      <c r="FS121" s="10" t="n">
        <v>2.11736687787788E-011</v>
      </c>
      <c r="FT121" s="10" t="n">
        <v>8.17462651166913E-011</v>
      </c>
      <c r="FU121" s="10" t="n">
        <v>3.40117879083855E-011</v>
      </c>
      <c r="FV121" s="10" t="n">
        <v>1.51271287061769E-011</v>
      </c>
      <c r="FW121" s="10" t="n">
        <v>1.28066326297435E-011</v>
      </c>
      <c r="FX121" s="10" t="n">
        <v>4.25555965791246E-011</v>
      </c>
      <c r="FY121" s="10" t="n">
        <v>3.48066156577407E-011</v>
      </c>
      <c r="FZ121" s="10" t="n">
        <v>3.37790000779364E-011</v>
      </c>
      <c r="GA121" s="10" t="n">
        <v>4.06175848235011E-011</v>
      </c>
      <c r="GB121" s="10" t="n">
        <v>6.24149693242887E-011</v>
      </c>
      <c r="GC121" s="10" t="n">
        <v>6.1705520698158E-011</v>
      </c>
      <c r="GD121" s="10" t="n">
        <v>4.85880325866192E-011</v>
      </c>
      <c r="GE121" s="10" t="n">
        <v>4.39879375054848E-011</v>
      </c>
      <c r="GF121" s="10" t="n">
        <v>9.06962142575756E-011</v>
      </c>
      <c r="GG121" s="10" t="n">
        <v>3.47551995006607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2.2729702738255E-010</v>
      </c>
      <c r="D122" s="10" t="n">
        <v>6.91530979241613E-010</v>
      </c>
      <c r="E122" s="10" t="n">
        <v>2.80901740865766E-010</v>
      </c>
      <c r="F122" s="10" t="n">
        <v>2.20087356446729E-010</v>
      </c>
      <c r="G122" s="10" t="n">
        <v>5.83728172054902E-010</v>
      </c>
      <c r="H122" s="10" t="n">
        <v>3.34970222507493E-010</v>
      </c>
      <c r="I122" s="10" t="n">
        <v>8.12045894423871E-010</v>
      </c>
      <c r="J122" s="10" t="n">
        <v>1.03913837777144E-009</v>
      </c>
      <c r="K122" s="10" t="n">
        <v>7.23577561513644E-010</v>
      </c>
      <c r="L122" s="10" t="n">
        <v>3.00357726450157E-010</v>
      </c>
      <c r="M122" s="10" t="n">
        <v>4.11834225512592E-010</v>
      </c>
      <c r="N122" s="10" t="n">
        <v>1.42872388280625E-009</v>
      </c>
      <c r="O122" s="10" t="n">
        <v>6.24163084949453E-010</v>
      </c>
      <c r="P122" s="10" t="n">
        <v>6.24977210712431E-010</v>
      </c>
      <c r="Q122" s="10" t="n">
        <v>1.46556813655214E-009</v>
      </c>
      <c r="R122" s="10" t="n">
        <v>3.80676700976748E-010</v>
      </c>
      <c r="S122" s="10" t="n">
        <v>1.12643412656037E-009</v>
      </c>
      <c r="T122" s="10" t="n">
        <v>1.14338495401341E-009</v>
      </c>
      <c r="U122" s="10" t="n">
        <v>7.22690528965922E-010</v>
      </c>
      <c r="V122" s="10" t="n">
        <v>1.35518321407241E-009</v>
      </c>
      <c r="W122" s="10" t="n">
        <v>1.2407438642855E-009</v>
      </c>
      <c r="X122" s="10" t="n">
        <v>1.27290790748851E-009</v>
      </c>
      <c r="Y122" s="10" t="n">
        <v>7.79256067985141E-010</v>
      </c>
      <c r="Z122" s="10" t="n">
        <v>7.20821280012618E-010</v>
      </c>
      <c r="AA122" s="10" t="n">
        <v>6.25511860467222E-010</v>
      </c>
      <c r="AB122" s="10" t="n">
        <v>3.59353491627517E-010</v>
      </c>
      <c r="AC122" s="10" t="n">
        <v>4.14432542313339E-010</v>
      </c>
      <c r="AD122" s="10" t="n">
        <v>7.90874574209525E-010</v>
      </c>
      <c r="AE122" s="10" t="n">
        <v>7.44447128646688E-010</v>
      </c>
      <c r="AF122" s="10" t="n">
        <v>4.69173386525486E-010</v>
      </c>
      <c r="AG122" s="10" t="n">
        <v>3.81332862039446E-010</v>
      </c>
      <c r="AH122" s="10" t="n">
        <v>8.46887236777766E-010</v>
      </c>
      <c r="AI122" s="10" t="n">
        <v>7.72003868091553E-010</v>
      </c>
      <c r="AJ122" s="10" t="n">
        <v>3.74264954296183E-010</v>
      </c>
      <c r="AK122" s="10" t="n">
        <v>8.48683578946326E-010</v>
      </c>
      <c r="AL122" s="10" t="n">
        <v>1.01358860009551E-009</v>
      </c>
      <c r="AM122" s="10" t="n">
        <v>6.98882413369992E-010</v>
      </c>
      <c r="AN122" s="10" t="n">
        <v>1.2962947838837E-009</v>
      </c>
      <c r="AO122" s="10" t="n">
        <v>1.35980064377288E-009</v>
      </c>
      <c r="AP122" s="10" t="n">
        <v>6.17056698625353E-010</v>
      </c>
      <c r="AQ122" s="10" t="n">
        <v>8.89489101329994E-010</v>
      </c>
      <c r="AR122" s="10" t="n">
        <v>8.92796234093532E-010</v>
      </c>
      <c r="AS122" s="10" t="n">
        <v>4.96924544063002E-010</v>
      </c>
      <c r="AT122" s="10" t="n">
        <v>1.11036628127812E-009</v>
      </c>
      <c r="AU122" s="10" t="n">
        <v>7.67485672625874E-010</v>
      </c>
      <c r="AV122" s="10" t="n">
        <v>7.63329985895451E-010</v>
      </c>
      <c r="AW122" s="10" t="n">
        <v>9.4096534173637E-010</v>
      </c>
      <c r="AX122" s="10" t="n">
        <v>1.39470274178073E-009</v>
      </c>
      <c r="AY122" s="10" t="n">
        <v>1.91565209660543E-009</v>
      </c>
      <c r="AZ122" s="10" t="n">
        <v>1.21659551702743E-009</v>
      </c>
      <c r="BA122" s="10" t="n">
        <v>5.14819109340787E-010</v>
      </c>
      <c r="BB122" s="10" t="n">
        <v>1.7495825920888E-009</v>
      </c>
      <c r="BC122" s="10" t="n">
        <v>1.14726724030104E-009</v>
      </c>
      <c r="BD122" s="10" t="n">
        <v>1.08068714432181E-009</v>
      </c>
      <c r="BE122" s="10" t="n">
        <v>8.4438410383488E-010</v>
      </c>
      <c r="BF122" s="10" t="n">
        <v>1.79193535845981E-009</v>
      </c>
      <c r="BG122" s="10" t="n">
        <v>8.95343921182651E-010</v>
      </c>
      <c r="BH122" s="10" t="n">
        <v>1.22473069909181E-009</v>
      </c>
      <c r="BI122" s="10" t="n">
        <v>1.23867614686262E-009</v>
      </c>
      <c r="BJ122" s="10" t="n">
        <v>1.25832250016273E-009</v>
      </c>
      <c r="BK122" s="10" t="n">
        <v>9.28303863452451E-010</v>
      </c>
      <c r="BL122" s="10" t="n">
        <v>1.04097522370931E-009</v>
      </c>
      <c r="BM122" s="10" t="n">
        <v>1.69001774895274E-009</v>
      </c>
      <c r="BN122" s="10" t="n">
        <v>1.1168468843665E-009</v>
      </c>
      <c r="BO122" s="10" t="n">
        <v>6.87901841512121E-010</v>
      </c>
      <c r="BP122" s="10" t="n">
        <v>1.05090269756532E-009</v>
      </c>
      <c r="BQ122" s="10" t="n">
        <v>6.88699765767377E-010</v>
      </c>
      <c r="BR122" s="10" t="n">
        <v>1.08525394431065E-009</v>
      </c>
      <c r="BS122" s="10" t="n">
        <v>1.39236162391505E-009</v>
      </c>
      <c r="BT122" s="10" t="n">
        <v>6.70181442442336E-010</v>
      </c>
      <c r="BU122" s="10" t="n">
        <v>8.31963622978309E-010</v>
      </c>
      <c r="BV122" s="10" t="n">
        <v>5.31881322159409E-010</v>
      </c>
      <c r="BW122" s="10" t="n">
        <v>6.97256187032502E-010</v>
      </c>
      <c r="BX122" s="10" t="n">
        <v>1.035883899908E-009</v>
      </c>
      <c r="BY122" s="10" t="n">
        <v>1.29919687895421E-009</v>
      </c>
      <c r="BZ122" s="10" t="n">
        <v>1.4164937696654E-009</v>
      </c>
      <c r="CA122" s="10" t="n">
        <v>1.32529953308112E-009</v>
      </c>
      <c r="CB122" s="10" t="n">
        <v>2.30338860457158E-009</v>
      </c>
      <c r="CC122" s="10" t="n">
        <v>2.13537896950536E-009</v>
      </c>
      <c r="CD122" s="10" t="n">
        <v>1.54570079373994E-009</v>
      </c>
      <c r="CE122" s="10" t="n">
        <v>1.41033719673144E-009</v>
      </c>
      <c r="CF122" s="10" t="n">
        <v>1.3022630142904E-009</v>
      </c>
      <c r="CG122" s="10" t="n">
        <v>0</v>
      </c>
      <c r="CH122" s="10" t="n">
        <v>1.26376823194543E-009</v>
      </c>
      <c r="CI122" s="10" t="n">
        <v>1.39378330621756E-009</v>
      </c>
      <c r="CJ122" s="10" t="n">
        <v>1.11615832028836E-009</v>
      </c>
      <c r="CK122" s="10" t="n">
        <v>1.05220286855992E-009</v>
      </c>
      <c r="CL122" s="10" t="n">
        <v>1.17831540465977E-009</v>
      </c>
      <c r="CM122" s="10" t="n">
        <v>1.01839032194631E-009</v>
      </c>
      <c r="CN122" s="10" t="n">
        <v>0</v>
      </c>
      <c r="CO122" s="10" t="n">
        <v>9.31422653688733E-010</v>
      </c>
      <c r="CP122" s="10" t="n">
        <v>9.52122104990707E-010</v>
      </c>
      <c r="CQ122" s="10" t="n">
        <v>8.14528775482106E-010</v>
      </c>
      <c r="CR122" s="10" t="n">
        <v>1.34048844656951E-009</v>
      </c>
      <c r="CS122" s="10" t="n">
        <v>6.43159352752263E-010</v>
      </c>
      <c r="CT122" s="10" t="n">
        <v>1.07708433404237E-009</v>
      </c>
      <c r="CU122" s="10" t="n">
        <v>7.71542125121506E-010</v>
      </c>
      <c r="CV122" s="10" t="n">
        <v>1.27901182552238E-009</v>
      </c>
      <c r="CW122" s="10" t="n">
        <v>9.88591698870557E-010</v>
      </c>
      <c r="CX122" s="10" t="n">
        <v>6.25789311286943E-010</v>
      </c>
      <c r="CY122" s="10" t="n">
        <v>6.23008727524336E-010</v>
      </c>
      <c r="CZ122" s="10" t="n">
        <v>7.2162122945634E-010</v>
      </c>
      <c r="DA122" s="10" t="n">
        <v>9.62387785320392E-010</v>
      </c>
      <c r="DB122" s="10" t="n">
        <v>1.30886715387515E-009</v>
      </c>
      <c r="DC122" s="10" t="n">
        <v>8.77542514574261E-010</v>
      </c>
      <c r="DD122" s="10" t="n">
        <v>8.86906986036968E-010</v>
      </c>
      <c r="DE122" s="10" t="n">
        <v>5.77403508478337E-010</v>
      </c>
      <c r="DF122" s="10" t="n">
        <v>8.67987675395833E-010</v>
      </c>
      <c r="DG122" s="10" t="n">
        <v>8.03323407704607E-010</v>
      </c>
      <c r="DH122" s="10" t="n">
        <v>1.12220958342213E-009</v>
      </c>
      <c r="DI122" s="10" t="n">
        <v>1.02349177168994E-009</v>
      </c>
      <c r="DJ122" s="10" t="n">
        <v>9.24249436145284E-010</v>
      </c>
      <c r="DK122" s="10" t="n">
        <v>8.32842554772171E-010</v>
      </c>
      <c r="DL122" s="10" t="n">
        <v>1.19203403132248E-009</v>
      </c>
      <c r="DM122" s="10" t="n">
        <v>8.98444484722747E-010</v>
      </c>
      <c r="DN122" s="10" t="n">
        <v>8.93679216264324E-010</v>
      </c>
      <c r="DO122" s="10" t="n">
        <v>1.10468765282193E-009</v>
      </c>
      <c r="DP122" s="10" t="n">
        <v>8.94914581228046E-010</v>
      </c>
      <c r="DQ122" s="10" t="n">
        <v>7.07937030997536E-010</v>
      </c>
      <c r="DR122" s="10" t="n">
        <v>0.0202518846511828</v>
      </c>
      <c r="DS122" s="10" t="n">
        <v>6.53366302616459E-010</v>
      </c>
      <c r="DT122" s="10" t="n">
        <v>6.82034870528673E-010</v>
      </c>
      <c r="DU122" s="10" t="n">
        <v>8.89995398446274E-010</v>
      </c>
      <c r="DV122" s="10" t="n">
        <v>1.38528561541793E-009</v>
      </c>
      <c r="DW122" s="10" t="n">
        <v>8.12837743113732E-010</v>
      </c>
      <c r="DX122" s="10" t="n">
        <v>1.41508423849368E-009</v>
      </c>
      <c r="DY122" s="10" t="n">
        <v>8.18147787269273E-010</v>
      </c>
      <c r="DZ122" s="10" t="n">
        <v>6.64365101170516E-010</v>
      </c>
      <c r="EA122" s="10" t="n">
        <v>7.91650221391665E-010</v>
      </c>
      <c r="EB122" s="10" t="n">
        <v>7.53844003124837E-010</v>
      </c>
      <c r="EC122" s="10" t="n">
        <v>1.10300472120741E-009</v>
      </c>
      <c r="ED122" s="10" t="n">
        <v>1.49472274969599E-009</v>
      </c>
      <c r="EE122" s="10" t="n">
        <v>1.71300768840876E-009</v>
      </c>
      <c r="EF122" s="10" t="n">
        <v>1.48131195167997E-009</v>
      </c>
      <c r="EG122" s="10" t="n">
        <v>1.26094714441352E-009</v>
      </c>
      <c r="EH122" s="10" t="n">
        <v>1.3738554517208E-009</v>
      </c>
      <c r="EI122" s="10" t="n">
        <v>7.08901020706932E-010</v>
      </c>
      <c r="EJ122" s="10" t="n">
        <v>1.4075525625919E-009</v>
      </c>
      <c r="EK122" s="10" t="n">
        <v>4.47597028618116E-010</v>
      </c>
      <c r="EL122" s="10" t="n">
        <v>1.08742292115679E-009</v>
      </c>
      <c r="EM122" s="10" t="n">
        <v>4.22037124999858E-010</v>
      </c>
      <c r="EN122" s="10" t="n">
        <v>5.03960048790823E-010</v>
      </c>
      <c r="EO122" s="10" t="n">
        <v>3.58575819256912E-010</v>
      </c>
      <c r="EP122" s="10" t="n">
        <v>4.61435141400269E-010</v>
      </c>
      <c r="EQ122" s="10" t="n">
        <v>2.99000850178528E-010</v>
      </c>
      <c r="ER122" s="10" t="n">
        <v>5.68739752224561E-010</v>
      </c>
      <c r="ES122" s="10" t="n">
        <v>9.48928382781216E-010</v>
      </c>
      <c r="ET122" s="10" t="n">
        <v>5.45575646560538E-010</v>
      </c>
      <c r="EU122" s="10" t="n">
        <v>8.20470678438763E-010</v>
      </c>
      <c r="EV122" s="10" t="n">
        <v>4.11633731854546E-010</v>
      </c>
      <c r="EW122" s="10" t="n">
        <v>4.02178126910908E-010</v>
      </c>
      <c r="EX122" s="10" t="n">
        <v>6.12957717171954E-010</v>
      </c>
      <c r="EY122" s="10" t="n">
        <v>6.12518251275023E-010</v>
      </c>
      <c r="EZ122" s="10" t="n">
        <v>8.60182599051267E-010</v>
      </c>
      <c r="FA122" s="10" t="n">
        <v>8.26023745210118E-010</v>
      </c>
      <c r="FB122" s="10" t="n">
        <v>6.54790010107437E-010</v>
      </c>
      <c r="FC122" s="10" t="n">
        <v>9.07286457561454E-010</v>
      </c>
      <c r="FD122" s="10" t="n">
        <v>1.23188771512754E-009</v>
      </c>
      <c r="FE122" s="10" t="n">
        <v>1.4929628609198E-009</v>
      </c>
      <c r="FF122" s="10" t="n">
        <v>8.90394360573902E-010</v>
      </c>
      <c r="FG122" s="10" t="n">
        <v>8.48596495842326E-010</v>
      </c>
      <c r="FH122" s="10" t="n">
        <v>1.88994030385228E-010</v>
      </c>
      <c r="FI122" s="10" t="n">
        <v>7.04802039253533E-010</v>
      </c>
      <c r="FJ122" s="10" t="n">
        <v>6.84993670876211E-010</v>
      </c>
      <c r="FK122" s="10" t="n">
        <v>6.25495658959501E-005</v>
      </c>
      <c r="FL122" s="10" t="n">
        <v>1.83602776172237E-010</v>
      </c>
      <c r="FM122" s="10" t="n">
        <v>2.95383863579826E-010</v>
      </c>
      <c r="FN122" s="10" t="n">
        <v>5.26439640753636E-010</v>
      </c>
      <c r="FO122" s="10" t="n">
        <v>3.64811374541011E-010</v>
      </c>
      <c r="FP122" s="10" t="n">
        <v>1.38996987633774E-009</v>
      </c>
      <c r="FQ122" s="10" t="n">
        <v>5.50154597680171E-010</v>
      </c>
      <c r="FR122" s="10" t="n">
        <v>3.59503355573936E-010</v>
      </c>
      <c r="FS122" s="10" t="n">
        <v>3.4526830585262E-010</v>
      </c>
      <c r="FT122" s="10" t="n">
        <v>1.33299524924857E-009</v>
      </c>
      <c r="FU122" s="10" t="n">
        <v>5.54612037491896E-010</v>
      </c>
      <c r="FV122" s="10" t="n">
        <v>2.46669980239871E-010</v>
      </c>
      <c r="FW122" s="10" t="n">
        <v>2.08831358957601E-010</v>
      </c>
      <c r="FX122" s="10" t="n">
        <v>6.93930827572778E-010</v>
      </c>
      <c r="FY122" s="10" t="n">
        <v>5.67573243668653E-010</v>
      </c>
      <c r="FZ122" s="10" t="n">
        <v>5.50816834308265E-010</v>
      </c>
      <c r="GA122" s="10" t="n">
        <v>6.62329786763072E-010</v>
      </c>
      <c r="GB122" s="10" t="n">
        <v>1.01776858908752E-009</v>
      </c>
      <c r="GC122" s="10" t="n">
        <v>1.00620071257476E-009</v>
      </c>
      <c r="GD122" s="10" t="n">
        <v>7.92298281700503E-010</v>
      </c>
      <c r="GE122" s="10" t="n">
        <v>7.17287326140987E-010</v>
      </c>
      <c r="GF122" s="10" t="n">
        <v>1.47893640561039E-009</v>
      </c>
      <c r="GG122" s="10" t="n">
        <v>5.66732790455629E-00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1.01639530721048E-013</v>
      </c>
      <c r="D123" s="10" t="n">
        <v>3.09229021437466E-013</v>
      </c>
      <c r="E123" s="10" t="n">
        <v>1.25609378523592E-013</v>
      </c>
      <c r="F123" s="10" t="n">
        <v>9.84154735021325E-014</v>
      </c>
      <c r="G123" s="10" t="n">
        <v>2.61022968895073E-013</v>
      </c>
      <c r="H123" s="10" t="n">
        <v>1.49786848143933E-013</v>
      </c>
      <c r="I123" s="10" t="n">
        <v>3.63118721242071E-013</v>
      </c>
      <c r="J123" s="10" t="n">
        <v>4.64667645073335E-013</v>
      </c>
      <c r="K123" s="10" t="n">
        <v>3.23559024664543E-013</v>
      </c>
      <c r="L123" s="10" t="n">
        <v>1.34309461186921E-013</v>
      </c>
      <c r="M123" s="10" t="n">
        <v>1.84157820520535E-013</v>
      </c>
      <c r="N123" s="10" t="n">
        <v>6.38874188291706E-013</v>
      </c>
      <c r="O123" s="10" t="n">
        <v>2.79103824172627E-013</v>
      </c>
      <c r="P123" s="10" t="n">
        <v>2.7946807297578E-013</v>
      </c>
      <c r="Q123" s="10" t="n">
        <v>6.55351893524379E-013</v>
      </c>
      <c r="R123" s="10" t="n">
        <v>1.702253037999E-013</v>
      </c>
      <c r="S123" s="10" t="n">
        <v>5.0370145744131E-013</v>
      </c>
      <c r="T123" s="10" t="n">
        <v>5.1128238565695E-013</v>
      </c>
      <c r="U123" s="10" t="n">
        <v>3.23161993469105E-013</v>
      </c>
      <c r="V123" s="10" t="n">
        <v>6.05991627586992E-013</v>
      </c>
      <c r="W123" s="10" t="n">
        <v>5.54819223853914E-013</v>
      </c>
      <c r="X123" s="10" t="n">
        <v>5.69202498468452E-013</v>
      </c>
      <c r="Y123" s="10" t="n">
        <v>3.48456796293121E-013</v>
      </c>
      <c r="Z123" s="10" t="n">
        <v>3.22326042465867E-013</v>
      </c>
      <c r="AA123" s="10" t="n">
        <v>2.7970711125285E-013</v>
      </c>
      <c r="AB123" s="10" t="n">
        <v>1.60690636066343E-013</v>
      </c>
      <c r="AC123" s="10" t="n">
        <v>1.85319318891591E-013</v>
      </c>
      <c r="AD123" s="10" t="n">
        <v>3.53651439537099E-013</v>
      </c>
      <c r="AE123" s="10" t="n">
        <v>3.32890623690341E-013</v>
      </c>
      <c r="AF123" s="10" t="n">
        <v>2.09797749085538E-013</v>
      </c>
      <c r="AG123" s="10" t="n">
        <v>1.70518524086438E-013</v>
      </c>
      <c r="AH123" s="10" t="n">
        <v>3.78699008485974E-013</v>
      </c>
      <c r="AI123" s="10" t="n">
        <v>3.4521361601204E-013</v>
      </c>
      <c r="AJ123" s="10" t="n">
        <v>1.67358210408075E-013</v>
      </c>
      <c r="AK123" s="10" t="n">
        <v>3.79502177096928E-013</v>
      </c>
      <c r="AL123" s="10" t="n">
        <v>4.53241160118399E-013</v>
      </c>
      <c r="AM123" s="10" t="n">
        <v>3.12515911574926E-013</v>
      </c>
      <c r="AN123" s="10" t="n">
        <v>5.79656439118968E-013</v>
      </c>
      <c r="AO123" s="10" t="n">
        <v>6.08054186434851E-013</v>
      </c>
      <c r="AP123" s="10" t="n">
        <v>2.75926663987117E-013</v>
      </c>
      <c r="AQ123" s="10" t="n">
        <v>3.97748310268912E-013</v>
      </c>
      <c r="AR123" s="10" t="n">
        <v>3.99227160409717E-013</v>
      </c>
      <c r="AS123" s="10" t="n">
        <v>2.2220770580899E-013</v>
      </c>
      <c r="AT123" s="10" t="n">
        <v>4.965166497991E-013</v>
      </c>
      <c r="AU123" s="10" t="n">
        <v>3.43193401087548E-013</v>
      </c>
      <c r="AV123" s="10" t="n">
        <v>3.41335276880459E-013</v>
      </c>
      <c r="AW123" s="10" t="n">
        <v>4.20767468695224E-013</v>
      </c>
      <c r="AX123" s="10" t="n">
        <v>6.23662247649993E-013</v>
      </c>
      <c r="AY123" s="10" t="n">
        <v>8.56613016597003E-013</v>
      </c>
      <c r="AZ123" s="10" t="n">
        <v>5.44019246840403E-013</v>
      </c>
      <c r="BA123" s="10" t="n">
        <v>2.30209796703277E-013</v>
      </c>
      <c r="BB123" s="10" t="n">
        <v>7.8235179185401E-013</v>
      </c>
      <c r="BC123" s="10" t="n">
        <v>5.1301712058197E-013</v>
      </c>
      <c r="BD123" s="10" t="n">
        <v>4.83244334034182E-013</v>
      </c>
      <c r="BE123" s="10" t="n">
        <v>3.77579854038283E-013</v>
      </c>
      <c r="BF123" s="10" t="n">
        <v>8.01292729618011E-013</v>
      </c>
      <c r="BG123" s="10" t="n">
        <v>4.00366348541581E-013</v>
      </c>
      <c r="BH123" s="10" t="n">
        <v>5.47657181761902E-013</v>
      </c>
      <c r="BI123" s="10" t="n">
        <v>5.53894942515912E-013</v>
      </c>
      <c r="BJ123" s="10" t="n">
        <v>5.62677891781959E-013</v>
      </c>
      <c r="BK123" s="10" t="n">
        <v>4.15105221050198E-013</v>
      </c>
      <c r="BL123" s="10" t="n">
        <v>4.65487204880431E-013</v>
      </c>
      <c r="BM123" s="10" t="n">
        <v>7.55716098123384E-013</v>
      </c>
      <c r="BN123" s="10" t="n">
        <v>4.99416980894213E-013</v>
      </c>
      <c r="BO123" s="10" t="n">
        <v>3.07605837708412E-013</v>
      </c>
      <c r="BP123" s="10" t="n">
        <v>4.69926487168869E-013</v>
      </c>
      <c r="BQ123" s="10" t="n">
        <v>3.07962801535503E-013</v>
      </c>
      <c r="BR123" s="10" t="n">
        <v>4.85288680441883E-013</v>
      </c>
      <c r="BS123" s="10" t="n">
        <v>6.22615032340926E-013</v>
      </c>
      <c r="BT123" s="10" t="n">
        <v>2.996816049958E-013</v>
      </c>
      <c r="BU123" s="10" t="n">
        <v>3.72025059790187E-013</v>
      </c>
      <c r="BV123" s="10" t="n">
        <v>2.37838987885334E-013</v>
      </c>
      <c r="BW123" s="10" t="n">
        <v>3.11789235212634E-013</v>
      </c>
      <c r="BX123" s="10" t="n">
        <v>4.6321064986072E-013</v>
      </c>
      <c r="BY123" s="10" t="n">
        <v>5.80954075480204E-013</v>
      </c>
      <c r="BZ123" s="10" t="n">
        <v>6.33405903134359E-013</v>
      </c>
      <c r="CA123" s="10" t="n">
        <v>5.92628249621285E-013</v>
      </c>
      <c r="CB123" s="10" t="n">
        <v>1.02999544689824E-012</v>
      </c>
      <c r="CC123" s="10" t="n">
        <v>9.54869131247755E-013</v>
      </c>
      <c r="CD123" s="10" t="n">
        <v>6.91184869534639E-013</v>
      </c>
      <c r="CE123" s="10" t="n">
        <v>6.30655824670547E-013</v>
      </c>
      <c r="CF123" s="10" t="n">
        <v>5.8232456160207E-013</v>
      </c>
      <c r="CG123" s="10" t="n">
        <v>0</v>
      </c>
      <c r="CH123" s="10" t="n">
        <v>5.6511380565305E-013</v>
      </c>
      <c r="CI123" s="10" t="n">
        <v>6.23252467746445E-013</v>
      </c>
      <c r="CJ123" s="10" t="n">
        <v>4.99107369411532E-013</v>
      </c>
      <c r="CK123" s="10" t="n">
        <v>4.70509285253915E-013</v>
      </c>
      <c r="CL123" s="10" t="n">
        <v>5.26904106202211E-013</v>
      </c>
      <c r="CM123" s="10" t="n">
        <v>4.5538840681299E-013</v>
      </c>
      <c r="CN123" s="10" t="n">
        <v>0</v>
      </c>
      <c r="CO123" s="10" t="n">
        <v>4.16499383344269E-013</v>
      </c>
      <c r="CP123" s="10" t="n">
        <v>4.25755856054416E-013</v>
      </c>
      <c r="CQ123" s="10" t="n">
        <v>3.64229224780687E-013</v>
      </c>
      <c r="CR123" s="10" t="n">
        <v>5.99421489800104E-013</v>
      </c>
      <c r="CS123" s="10" t="n">
        <v>2.87598561573178E-013</v>
      </c>
      <c r="CT123" s="10" t="n">
        <v>4.81632533080226E-013</v>
      </c>
      <c r="CU123" s="10" t="n">
        <v>3.4500690481625E-013</v>
      </c>
      <c r="CV123" s="10" t="n">
        <v>5.71929811382067E-013</v>
      </c>
      <c r="CW123" s="10" t="n">
        <v>4.42064185593622E-013</v>
      </c>
      <c r="CX123" s="10" t="n">
        <v>2.79830955845922E-013</v>
      </c>
      <c r="CY123" s="10" t="n">
        <v>2.78588412116164E-013</v>
      </c>
      <c r="CZ123" s="10" t="n">
        <v>3.22683916914966E-013</v>
      </c>
      <c r="DA123" s="10" t="n">
        <v>4.30346301596163E-013</v>
      </c>
      <c r="DB123" s="10" t="n">
        <v>5.85279530017656E-013</v>
      </c>
      <c r="DC123" s="10" t="n">
        <v>3.92406146259657E-013</v>
      </c>
      <c r="DD123" s="10" t="n">
        <v>3.96594096873919E-013</v>
      </c>
      <c r="DE123" s="10" t="n">
        <v>2.58195032249587E-013</v>
      </c>
      <c r="DF123" s="10" t="n">
        <v>3.8813441842067E-013</v>
      </c>
      <c r="DG123" s="10" t="n">
        <v>3.59218071871298E-013</v>
      </c>
      <c r="DH123" s="10" t="n">
        <v>5.01811916774949E-013</v>
      </c>
      <c r="DI123" s="10" t="n">
        <v>4.57669514942742E-013</v>
      </c>
      <c r="DJ123" s="10" t="n">
        <v>4.13292172632499E-013</v>
      </c>
      <c r="DK123" s="10" t="n">
        <v>3.72418448497593E-013</v>
      </c>
      <c r="DL123" s="10" t="n">
        <v>5.33037145425314E-013</v>
      </c>
      <c r="DM123" s="10" t="n">
        <v>4.01752770548585E-013</v>
      </c>
      <c r="DN123" s="10" t="n">
        <v>3.99621915050135E-013</v>
      </c>
      <c r="DO123" s="10" t="n">
        <v>4.93976014397102E-013</v>
      </c>
      <c r="DP123" s="10" t="n">
        <v>4.00175117919925E-013</v>
      </c>
      <c r="DQ123" s="10" t="n">
        <v>3.16564537021981E-013</v>
      </c>
      <c r="DR123" s="10" t="n">
        <v>2.94430503187333E-013</v>
      </c>
      <c r="DS123" s="10" t="n">
        <v>0.045531100394232</v>
      </c>
      <c r="DT123" s="10" t="n">
        <v>3.04981880392692E-013</v>
      </c>
      <c r="DU123" s="10" t="n">
        <v>3.9797551045988E-013</v>
      </c>
      <c r="DV123" s="10" t="n">
        <v>6.19450620863527E-013</v>
      </c>
      <c r="DW123" s="10" t="n">
        <v>3.63472497892135E-013</v>
      </c>
      <c r="DX123" s="10" t="n">
        <v>6.32777573948919E-013</v>
      </c>
      <c r="DY123" s="10" t="n">
        <v>3.65847855399702E-013</v>
      </c>
      <c r="DZ123" s="10" t="n">
        <v>2.97080868541281E-013</v>
      </c>
      <c r="EA123" s="10" t="n">
        <v>3.53998841833107E-013</v>
      </c>
      <c r="EB123" s="10" t="n">
        <v>3.37093144256728E-013</v>
      </c>
      <c r="EC123" s="10" t="n">
        <v>4.93224751240597E-013</v>
      </c>
      <c r="ED123" s="10" t="n">
        <v>6.68387447567247E-013</v>
      </c>
      <c r="EE123" s="10" t="n">
        <v>7.65997020592402E-013</v>
      </c>
      <c r="EF123" s="10" t="n">
        <v>6.62391001645327E-013</v>
      </c>
      <c r="EG123" s="10" t="n">
        <v>5.6385259417213E-013</v>
      </c>
      <c r="EH123" s="10" t="n">
        <v>6.14342031399294E-013</v>
      </c>
      <c r="EI123" s="10" t="n">
        <v>3.16995716542714E-013</v>
      </c>
      <c r="EJ123" s="10" t="n">
        <v>6.29408272519745E-013</v>
      </c>
      <c r="EK123" s="10" t="n">
        <v>2.00149708912001E-013</v>
      </c>
      <c r="EL123" s="10" t="n">
        <v>4.8625849288028E-013</v>
      </c>
      <c r="EM123" s="10" t="n">
        <v>1.88720036780037E-013</v>
      </c>
      <c r="EN123" s="10" t="n">
        <v>2.25353449535228E-013</v>
      </c>
      <c r="EO123" s="10" t="n">
        <v>1.60342323148328E-013</v>
      </c>
      <c r="EP123" s="10" t="n">
        <v>2.06337385455577E-013</v>
      </c>
      <c r="EQ123" s="10" t="n">
        <v>1.33703442240674E-013</v>
      </c>
      <c r="ER123" s="10" t="n">
        <v>2.54320790917042E-013</v>
      </c>
      <c r="ES123" s="10" t="n">
        <v>4.24328000746053E-013</v>
      </c>
      <c r="ET123" s="10" t="n">
        <v>2.43962465577354E-013</v>
      </c>
      <c r="EU123" s="10" t="n">
        <v>3.66886419799694E-013</v>
      </c>
      <c r="EV123" s="10" t="n">
        <v>1.84068579563762E-013</v>
      </c>
      <c r="EW123" s="10" t="n">
        <v>1.79840561581153E-013</v>
      </c>
      <c r="EX123" s="10" t="n">
        <v>2.74094037196249E-013</v>
      </c>
      <c r="EY123" s="10" t="n">
        <v>2.73896887531542E-013</v>
      </c>
      <c r="EZ123" s="10" t="n">
        <v>3.84643548953445E-013</v>
      </c>
      <c r="FA123" s="10" t="n">
        <v>3.69369230704192E-013</v>
      </c>
      <c r="FB123" s="10" t="n">
        <v>2.92799579171212E-013</v>
      </c>
      <c r="FC123" s="10" t="n">
        <v>4.05707601928828E-013</v>
      </c>
      <c r="FD123" s="10" t="n">
        <v>5.50858018119616E-013</v>
      </c>
      <c r="FE123" s="10" t="n">
        <v>6.67599759530427E-013</v>
      </c>
      <c r="FF123" s="10" t="n">
        <v>3.98153537062421E-013</v>
      </c>
      <c r="FG123" s="10" t="n">
        <v>3.79463020350589E-013</v>
      </c>
      <c r="FH123" s="10" t="n">
        <v>8.45116413747459E-014</v>
      </c>
      <c r="FI123" s="10" t="n">
        <v>3.15162634440843E-013</v>
      </c>
      <c r="FJ123" s="10" t="n">
        <v>3.06305469481153E-013</v>
      </c>
      <c r="FK123" s="10" t="n">
        <v>2.79699826276787E-008</v>
      </c>
      <c r="FL123" s="10" t="n">
        <v>8.21007696088713E-014</v>
      </c>
      <c r="FM123" s="10" t="n">
        <v>1.32085266932663E-013</v>
      </c>
      <c r="FN123" s="10" t="n">
        <v>2.35405350569262E-013</v>
      </c>
      <c r="FO123" s="10" t="n">
        <v>1.63131103047474E-013</v>
      </c>
      <c r="FP123" s="10" t="n">
        <v>6.21545051481661E-013</v>
      </c>
      <c r="FQ123" s="10" t="n">
        <v>2.46009999162083E-013</v>
      </c>
      <c r="FR123" s="10" t="n">
        <v>1.60757566783923E-013</v>
      </c>
      <c r="FS123" s="10" t="n">
        <v>1.54391863637805E-013</v>
      </c>
      <c r="FT123" s="10" t="n">
        <v>5.96070400811089E-013</v>
      </c>
      <c r="FU123" s="10" t="n">
        <v>2.48003350737342E-013</v>
      </c>
      <c r="FV123" s="10" t="n">
        <v>1.10302277882055E-013</v>
      </c>
      <c r="FW123" s="10" t="n">
        <v>9.33820103535502E-014</v>
      </c>
      <c r="FX123" s="10" t="n">
        <v>3.10301734162754E-013</v>
      </c>
      <c r="FY123" s="10" t="n">
        <v>2.53799004506524E-013</v>
      </c>
      <c r="FZ123" s="10" t="n">
        <v>2.46305951314646E-013</v>
      </c>
      <c r="GA123" s="10" t="n">
        <v>2.96170701844401E-013</v>
      </c>
      <c r="GB123" s="10" t="n">
        <v>4.5511112241159E-013</v>
      </c>
      <c r="GC123" s="10" t="n">
        <v>4.49937878784797E-013</v>
      </c>
      <c r="GD123" s="10" t="n">
        <v>3.54288874942618E-013</v>
      </c>
      <c r="GE123" s="10" t="n">
        <v>3.20745657971183E-013</v>
      </c>
      <c r="GF123" s="10" t="n">
        <v>6.61330127006141E-013</v>
      </c>
      <c r="GG123" s="10" t="n">
        <v>2.53423372928272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98478669876196</v>
      </c>
      <c r="D124" s="10" t="n">
        <v>0.000220369785116843</v>
      </c>
      <c r="E124" s="10" t="n">
        <v>0.000201804312022514</v>
      </c>
      <c r="F124" s="10" t="n">
        <v>0.000191635832639267</v>
      </c>
      <c r="G124" s="10" t="n">
        <v>0.000256253362792263</v>
      </c>
      <c r="H124" s="10" t="n">
        <v>0.000201339834038857</v>
      </c>
      <c r="I124" s="10" t="n">
        <v>0.000257898999696276</v>
      </c>
      <c r="J124" s="10" t="n">
        <v>0.000206275228500679</v>
      </c>
      <c r="K124" s="10" t="n">
        <v>0.000243062996723175</v>
      </c>
      <c r="L124" s="10" t="n">
        <v>0.000175645963249746</v>
      </c>
      <c r="M124" s="10" t="n">
        <v>0.000370722673051951</v>
      </c>
      <c r="N124" s="10" t="n">
        <v>0.000320157749925736</v>
      </c>
      <c r="O124" s="10" t="n">
        <v>0.000149400682797773</v>
      </c>
      <c r="P124" s="10" t="n">
        <v>0.000217133096316688</v>
      </c>
      <c r="Q124" s="10" t="n">
        <v>0.000392130104472837</v>
      </c>
      <c r="R124" s="10" t="n">
        <v>0.000751645666741741</v>
      </c>
      <c r="S124" s="10" t="n">
        <v>0.00129108200704361</v>
      </c>
      <c r="T124" s="10" t="n">
        <v>0.00209213216007753</v>
      </c>
      <c r="U124" s="10" t="n">
        <v>0.00126469925323847</v>
      </c>
      <c r="V124" s="10" t="n">
        <v>0.000332174032908821</v>
      </c>
      <c r="W124" s="10" t="n">
        <v>0.000142127735915476</v>
      </c>
      <c r="X124" s="10" t="n">
        <v>0.000141078490764146</v>
      </c>
      <c r="Y124" s="10" t="n">
        <v>0.000259075104449237</v>
      </c>
      <c r="Z124" s="10" t="n">
        <v>0.00020300922552963</v>
      </c>
      <c r="AA124" s="10" t="n">
        <v>0.000150057219142464</v>
      </c>
      <c r="AB124" s="10" t="n">
        <v>0.000237763702208868</v>
      </c>
      <c r="AC124" s="10" t="n">
        <v>0.000144426876663744</v>
      </c>
      <c r="AD124" s="10" t="n">
        <v>0.000157201790172912</v>
      </c>
      <c r="AE124" s="10" t="n">
        <v>0.000170025223689077</v>
      </c>
      <c r="AF124" s="10" t="n">
        <v>0.000161326496184477</v>
      </c>
      <c r="AG124" s="10" t="n">
        <v>9.13328481727609E-005</v>
      </c>
      <c r="AH124" s="10" t="n">
        <v>0.0001415237629117</v>
      </c>
      <c r="AI124" s="10" t="n">
        <v>0.000211574017598247</v>
      </c>
      <c r="AJ124" s="10" t="n">
        <v>5.72470378399634E-005</v>
      </c>
      <c r="AK124" s="10" t="n">
        <v>0.000161321947433821</v>
      </c>
      <c r="AL124" s="10" t="n">
        <v>0.000164712282922802</v>
      </c>
      <c r="AM124" s="10" t="n">
        <v>0.000148179090538252</v>
      </c>
      <c r="AN124" s="10" t="n">
        <v>0.000126994547899513</v>
      </c>
      <c r="AO124" s="10" t="n">
        <v>0.000156862150123926</v>
      </c>
      <c r="AP124" s="10" t="n">
        <v>0.000131766692754456</v>
      </c>
      <c r="AQ124" s="10" t="n">
        <v>0.000131107629326068</v>
      </c>
      <c r="AR124" s="10" t="n">
        <v>0.00012988148831589</v>
      </c>
      <c r="AS124" s="10" t="n">
        <v>0.000342633126917316</v>
      </c>
      <c r="AT124" s="10" t="n">
        <v>0.000271972328809379</v>
      </c>
      <c r="AU124" s="10" t="n">
        <v>0.000158467859105514</v>
      </c>
      <c r="AV124" s="10" t="n">
        <v>0.00027612483274162</v>
      </c>
      <c r="AW124" s="10" t="n">
        <v>0.000175774339101595</v>
      </c>
      <c r="AX124" s="10" t="n">
        <v>0.000175321991119687</v>
      </c>
      <c r="AY124" s="10" t="n">
        <v>0.00012967477286941</v>
      </c>
      <c r="AZ124" s="10" t="n">
        <v>0.000126384004478122</v>
      </c>
      <c r="BA124" s="10" t="n">
        <v>0.000112145909507922</v>
      </c>
      <c r="BB124" s="10" t="n">
        <v>0.000117011051042945</v>
      </c>
      <c r="BC124" s="10" t="n">
        <v>0.000120791062838129</v>
      </c>
      <c r="BD124" s="10" t="n">
        <v>0.000150312454595943</v>
      </c>
      <c r="BE124" s="10" t="n">
        <v>9.52887449933123E-005</v>
      </c>
      <c r="BF124" s="10" t="n">
        <v>0.000111337748141362</v>
      </c>
      <c r="BG124" s="10" t="n">
        <v>9.68140927133102E-005</v>
      </c>
      <c r="BH124" s="10" t="n">
        <v>0.000121867600493396</v>
      </c>
      <c r="BI124" s="10" t="n">
        <v>0.000114419779419211</v>
      </c>
      <c r="BJ124" s="10" t="n">
        <v>0.000121518357526359</v>
      </c>
      <c r="BK124" s="10" t="n">
        <v>8.99131325513314E-005</v>
      </c>
      <c r="BL124" s="10" t="n">
        <v>0.00010596415736634</v>
      </c>
      <c r="BM124" s="10" t="n">
        <v>0.000122478143914787</v>
      </c>
      <c r="BN124" s="10" t="n">
        <v>0.000108224381025661</v>
      </c>
      <c r="BO124" s="10" t="n">
        <v>0.000118799720884255</v>
      </c>
      <c r="BP124" s="10" t="n">
        <v>0.000120221458172643</v>
      </c>
      <c r="BQ124" s="10" t="n">
        <v>8.27918106909035E-005</v>
      </c>
      <c r="BR124" s="10" t="n">
        <v>0.000234001379999569</v>
      </c>
      <c r="BS124" s="10" t="n">
        <v>9.00844688260429E-005</v>
      </c>
      <c r="BT124" s="10" t="n">
        <v>0.000109906913351663</v>
      </c>
      <c r="BU124" s="10" t="n">
        <v>8.46158597039826E-005</v>
      </c>
      <c r="BV124" s="10" t="n">
        <v>0.000158972265011597</v>
      </c>
      <c r="BW124" s="10" t="n">
        <v>0.000193437643315806</v>
      </c>
      <c r="BX124" s="10" t="n">
        <v>0.000138716678340173</v>
      </c>
      <c r="BY124" s="10" t="n">
        <v>0.000199013906203393</v>
      </c>
      <c r="BZ124" s="10" t="n">
        <v>0.000145348756796705</v>
      </c>
      <c r="CA124" s="10" t="n">
        <v>0.000358590144218766</v>
      </c>
      <c r="CB124" s="10" t="n">
        <v>0.000911190568919262</v>
      </c>
      <c r="CC124" s="10" t="n">
        <v>0.000350207807593131</v>
      </c>
      <c r="CD124" s="10" t="n">
        <v>0.000136649523875364</v>
      </c>
      <c r="CE124" s="10" t="n">
        <v>0.000244488777345479</v>
      </c>
      <c r="CF124" s="10" t="n">
        <v>0.000186223324775298</v>
      </c>
      <c r="CG124" s="10" t="n">
        <v>0</v>
      </c>
      <c r="CH124" s="10" t="n">
        <v>0.000168255254267131</v>
      </c>
      <c r="CI124" s="10" t="n">
        <v>0.000145639371421953</v>
      </c>
      <c r="CJ124" s="10" t="n">
        <v>0.00015964952344261</v>
      </c>
      <c r="CK124" s="10" t="n">
        <v>0.000130007337084041</v>
      </c>
      <c r="CL124" s="10" t="n">
        <v>0.000167197417031228</v>
      </c>
      <c r="CM124" s="10" t="n">
        <v>0.000338269864204678</v>
      </c>
      <c r="CN124" s="10" t="n">
        <v>0</v>
      </c>
      <c r="CO124" s="10" t="n">
        <v>0.000156271823372118</v>
      </c>
      <c r="CP124" s="10" t="n">
        <v>0.000204493129076984</v>
      </c>
      <c r="CQ124" s="10" t="n">
        <v>0.000144775108797302</v>
      </c>
      <c r="CR124" s="10" t="n">
        <v>0.000155598102858282</v>
      </c>
      <c r="CS124" s="10" t="n">
        <v>0.000153776075512161</v>
      </c>
      <c r="CT124" s="10" t="n">
        <v>0.000139665345560331</v>
      </c>
      <c r="CU124" s="10" t="n">
        <v>0.000122331573060314</v>
      </c>
      <c r="CV124" s="10" t="n">
        <v>0.000121130197470375</v>
      </c>
      <c r="CW124" s="10" t="n">
        <v>0.000123072008583772</v>
      </c>
      <c r="CX124" s="10" t="n">
        <v>0.000110726193886492</v>
      </c>
      <c r="CY124" s="10" t="n">
        <v>0.000111590961927883</v>
      </c>
      <c r="CZ124" s="10" t="n">
        <v>0.000101756057592747</v>
      </c>
      <c r="DA124" s="10" t="n">
        <v>0.000104887114294333</v>
      </c>
      <c r="DB124" s="10" t="n">
        <v>9.77005936745019E-005</v>
      </c>
      <c r="DC124" s="10" t="n">
        <v>0.000103127253207179</v>
      </c>
      <c r="DD124" s="10" t="n">
        <v>0.000105406177285863</v>
      </c>
      <c r="DE124" s="10" t="n">
        <v>0.000118689540035031</v>
      </c>
      <c r="DF124" s="10" t="n">
        <v>0.000122115760112521</v>
      </c>
      <c r="DG124" s="10" t="n">
        <v>0.00010302212652535</v>
      </c>
      <c r="DH124" s="10" t="n">
        <v>9.81494037392329E-005</v>
      </c>
      <c r="DI124" s="10" t="n">
        <v>9.11362410610713E-005</v>
      </c>
      <c r="DJ124" s="10" t="n">
        <v>0.000103848482894533</v>
      </c>
      <c r="DK124" s="10" t="n">
        <v>8.84555106744347E-005</v>
      </c>
      <c r="DL124" s="10" t="n">
        <v>9.25726354349063E-005</v>
      </c>
      <c r="DM124" s="10" t="n">
        <v>9.44366123704108E-005</v>
      </c>
      <c r="DN124" s="10" t="n">
        <v>8.44900109358316E-005</v>
      </c>
      <c r="DO124" s="10" t="n">
        <v>9.88979259305242E-005</v>
      </c>
      <c r="DP124" s="10" t="n">
        <v>0.000108784888189835</v>
      </c>
      <c r="DQ124" s="10" t="n">
        <v>0.0423207674371762</v>
      </c>
      <c r="DR124" s="10" t="n">
        <v>0.0487527008648415</v>
      </c>
      <c r="DS124" s="10" t="n">
        <v>0.0399646662223602</v>
      </c>
      <c r="DT124" s="10" t="n">
        <v>0.0783855875554024</v>
      </c>
      <c r="DU124" s="10" t="n">
        <v>0.00010047229907426</v>
      </c>
      <c r="DV124" s="10" t="n">
        <v>0.000101112662083285</v>
      </c>
      <c r="DW124" s="10" t="n">
        <v>7.03332880607014E-005</v>
      </c>
      <c r="DX124" s="10" t="n">
        <v>0.0113864831839172</v>
      </c>
      <c r="DY124" s="10" t="n">
        <v>0.000124879884261185</v>
      </c>
      <c r="DZ124" s="10" t="n">
        <v>0.000139433359276872</v>
      </c>
      <c r="EA124" s="10" t="n">
        <v>0.000109230160337389</v>
      </c>
      <c r="EB124" s="10" t="n">
        <v>0.000298498115551809</v>
      </c>
      <c r="EC124" s="10" t="n">
        <v>0.000314613328292741</v>
      </c>
      <c r="ED124" s="10" t="n">
        <v>0.00026188724318816</v>
      </c>
      <c r="EE124" s="10" t="n">
        <v>0.000250313199852191</v>
      </c>
      <c r="EF124" s="10" t="n">
        <v>0.000256725927443753</v>
      </c>
      <c r="EG124" s="10" t="n">
        <v>0.000394785564022495</v>
      </c>
      <c r="EH124" s="10" t="n">
        <v>0.000390328293796298</v>
      </c>
      <c r="EI124" s="10" t="n">
        <v>0.000108273406449398</v>
      </c>
      <c r="EJ124" s="10" t="n">
        <v>0.000104615705505188</v>
      </c>
      <c r="EK124" s="10" t="n">
        <v>9.18918390867164E-005</v>
      </c>
      <c r="EL124" s="10" t="n">
        <v>9.86457229774827E-005</v>
      </c>
      <c r="EM124" s="10" t="n">
        <v>0.000170083346614127</v>
      </c>
      <c r="EN124" s="10" t="n">
        <v>0.000229424831422835</v>
      </c>
      <c r="EO124" s="10" t="n">
        <v>0.000228774360079019</v>
      </c>
      <c r="EP124" s="10" t="n">
        <v>4.3254322696821E-005</v>
      </c>
      <c r="EQ124" s="10" t="n">
        <v>4.25585660131401E-005</v>
      </c>
      <c r="ER124" s="10" t="n">
        <v>4.3088242756201E-005</v>
      </c>
      <c r="ES124" s="10" t="n">
        <v>2.97846127957774E-005</v>
      </c>
      <c r="ET124" s="10" t="n">
        <v>6.30325432577291E-005</v>
      </c>
      <c r="EU124" s="10" t="n">
        <v>8.11658850397327E-005</v>
      </c>
      <c r="EV124" s="10" t="n">
        <v>0.00145669191009587</v>
      </c>
      <c r="EW124" s="10" t="n">
        <v>0.00103147469876761</v>
      </c>
      <c r="EX124" s="10" t="n">
        <v>0.00735548143586693</v>
      </c>
      <c r="EY124" s="10" t="n">
        <v>0.00739788590031618</v>
      </c>
      <c r="EZ124" s="10" t="n">
        <v>8.14180879927741E-005</v>
      </c>
      <c r="FA124" s="10" t="n">
        <v>6.70794150914016E-005</v>
      </c>
      <c r="FB124" s="10" t="n">
        <v>4.7832589690469E-005</v>
      </c>
      <c r="FC124" s="10" t="n">
        <v>7.83072479607703E-005</v>
      </c>
      <c r="FD124" s="10" t="n">
        <v>5.70140407230253E-005</v>
      </c>
      <c r="FE124" s="10" t="n">
        <v>0.000116251915100123</v>
      </c>
      <c r="FF124" s="10" t="n">
        <v>0.000103002920689246</v>
      </c>
      <c r="FG124" s="10" t="n">
        <v>0.000105638163569322</v>
      </c>
      <c r="FH124" s="10" t="n">
        <v>5.82467521508169E-005</v>
      </c>
      <c r="FI124" s="10" t="n">
        <v>5.91372964459251E-005</v>
      </c>
      <c r="FJ124" s="10" t="n">
        <v>0.000128949499848138</v>
      </c>
      <c r="FK124" s="10" t="n">
        <v>0.000344470822182364</v>
      </c>
      <c r="FL124" s="10" t="n">
        <v>0.000196939170487491</v>
      </c>
      <c r="FM124" s="10" t="n">
        <v>5.95982365124056E-005</v>
      </c>
      <c r="FN124" s="10" t="n">
        <v>0.0002088356697033</v>
      </c>
      <c r="FO124" s="10" t="n">
        <v>8.85975327782516E-005</v>
      </c>
      <c r="FP124" s="10" t="n">
        <v>0.000104546968828608</v>
      </c>
      <c r="FQ124" s="10" t="n">
        <v>0.000112281361194125</v>
      </c>
      <c r="FR124" s="10" t="n">
        <v>0.000130394991723285</v>
      </c>
      <c r="FS124" s="10" t="n">
        <v>0.000118712283788311</v>
      </c>
      <c r="FT124" s="10" t="n">
        <v>0.000101674180080938</v>
      </c>
      <c r="FU124" s="10" t="n">
        <v>0.000138574150819616</v>
      </c>
      <c r="FV124" s="10" t="n">
        <v>8.60178857395274E-005</v>
      </c>
      <c r="FW124" s="10" t="n">
        <v>8.97478612774946E-005</v>
      </c>
      <c r="FX124" s="10" t="n">
        <v>0.00115134438688952</v>
      </c>
      <c r="FY124" s="10" t="n">
        <v>0.0227603309493454</v>
      </c>
      <c r="FZ124" s="10" t="n">
        <v>0.000172546242386012</v>
      </c>
      <c r="GA124" s="10" t="n">
        <v>8.46679176281574E-005</v>
      </c>
      <c r="GB124" s="10" t="n">
        <v>0.000168465507630789</v>
      </c>
      <c r="GC124" s="10" t="n">
        <v>0.000102445446025509</v>
      </c>
      <c r="GD124" s="10" t="n">
        <v>0.000186337548958439</v>
      </c>
      <c r="GE124" s="10" t="n">
        <v>0.000171057790088002</v>
      </c>
      <c r="GF124" s="10" t="n">
        <v>0.00020021730346029</v>
      </c>
      <c r="GG124" s="10" t="n">
        <v>0.000183289886018881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8.89405015375246E-006</v>
      </c>
      <c r="D125" s="10" t="n">
        <v>1.27262804785076E-005</v>
      </c>
      <c r="E125" s="10" t="n">
        <v>1.02637538660223E-005</v>
      </c>
      <c r="F125" s="10" t="n">
        <v>7.5290039774835E-006</v>
      </c>
      <c r="G125" s="10" t="n">
        <v>1.64212105232356E-005</v>
      </c>
      <c r="H125" s="10" t="n">
        <v>1.03305118820355E-005</v>
      </c>
      <c r="I125" s="10" t="n">
        <v>3.79870091714849E-005</v>
      </c>
      <c r="J125" s="10" t="n">
        <v>1.11610087701991E-005</v>
      </c>
      <c r="K125" s="10" t="n">
        <v>9.62882497389724E-006</v>
      </c>
      <c r="L125" s="10" t="n">
        <v>4.63849347091396E-006</v>
      </c>
      <c r="M125" s="10" t="n">
        <v>8.31826226563901E-006</v>
      </c>
      <c r="N125" s="10" t="n">
        <v>1.58468295991224E-005</v>
      </c>
      <c r="O125" s="10" t="n">
        <v>0.00173176891714122</v>
      </c>
      <c r="P125" s="10" t="n">
        <v>0.000496008177697732</v>
      </c>
      <c r="Q125" s="10" t="n">
        <v>1.11579037461985E-005</v>
      </c>
      <c r="R125" s="10" t="n">
        <v>1.51126854869778E-005</v>
      </c>
      <c r="S125" s="10" t="n">
        <v>2.18887696603129E-005</v>
      </c>
      <c r="T125" s="10" t="n">
        <v>2.77353843054649E-005</v>
      </c>
      <c r="U125" s="10" t="n">
        <v>2.25790067924489E-005</v>
      </c>
      <c r="V125" s="10" t="n">
        <v>1.0510797338071E-005</v>
      </c>
      <c r="W125" s="10" t="n">
        <v>5.59544731310251E-006</v>
      </c>
      <c r="X125" s="10" t="n">
        <v>5.30551569704539E-006</v>
      </c>
      <c r="Y125" s="10" t="n">
        <v>3.5292721626954E-005</v>
      </c>
      <c r="Z125" s="10" t="n">
        <v>2.33807822086069E-005</v>
      </c>
      <c r="AA125" s="10" t="n">
        <v>0.000710560484540007</v>
      </c>
      <c r="AB125" s="10" t="n">
        <v>1.41796742907939E-005</v>
      </c>
      <c r="AC125" s="10" t="n">
        <v>1.62179284831955E-005</v>
      </c>
      <c r="AD125" s="10" t="n">
        <v>1.56178825950773E-005</v>
      </c>
      <c r="AE125" s="10" t="n">
        <v>2.9593498589831E-005</v>
      </c>
      <c r="AF125" s="10" t="n">
        <v>3.98947068078608E-005</v>
      </c>
      <c r="AG125" s="10" t="n">
        <v>7.56704052149099E-006</v>
      </c>
      <c r="AH125" s="10" t="n">
        <v>1.23957894864424E-005</v>
      </c>
      <c r="AI125" s="10" t="n">
        <v>8.89249764175216E-005</v>
      </c>
      <c r="AJ125" s="10" t="n">
        <v>3.49877015348939E-006</v>
      </c>
      <c r="AK125" s="10" t="n">
        <v>1.2099211178384E-005</v>
      </c>
      <c r="AL125" s="10" t="n">
        <v>1.43500139668275E-005</v>
      </c>
      <c r="AM125" s="10" t="n">
        <v>1.15894050502835E-005</v>
      </c>
      <c r="AN125" s="10" t="n">
        <v>1.86244191156697E-005</v>
      </c>
      <c r="AO125" s="10" t="n">
        <v>1.40209784547627E-005</v>
      </c>
      <c r="AP125" s="10" t="n">
        <v>9.68107670590754E-006</v>
      </c>
      <c r="AQ125" s="10" t="n">
        <v>1.11078837501887E-005</v>
      </c>
      <c r="AR125" s="10" t="n">
        <v>1.09864967181648E-005</v>
      </c>
      <c r="AS125" s="10" t="n">
        <v>2.21862212563715E-005</v>
      </c>
      <c r="AT125" s="10" t="n">
        <v>1.51663926989883E-005</v>
      </c>
      <c r="AU125" s="10" t="n">
        <v>1.53540525870253E-005</v>
      </c>
      <c r="AV125" s="10" t="n">
        <v>2.4771735928881E-005</v>
      </c>
      <c r="AW125" s="10" t="n">
        <v>1.96397619638698E-005</v>
      </c>
      <c r="AX125" s="10" t="n">
        <v>2.06296339120648E-005</v>
      </c>
      <c r="AY125" s="10" t="n">
        <v>1.48056277229173E-005</v>
      </c>
      <c r="AZ125" s="10" t="n">
        <v>1.36262522786849E-005</v>
      </c>
      <c r="BA125" s="10" t="n">
        <v>8.90884753375538E-006</v>
      </c>
      <c r="BB125" s="10" t="n">
        <v>2.59805605851192E-005</v>
      </c>
      <c r="BC125" s="10" t="n">
        <v>3.07329453660555E-005</v>
      </c>
      <c r="BD125" s="10" t="n">
        <v>2.7395723789398E-005</v>
      </c>
      <c r="BE125" s="10" t="n">
        <v>2.26192750724568E-005</v>
      </c>
      <c r="BF125" s="10" t="n">
        <v>3.07690412700627E-005</v>
      </c>
      <c r="BG125" s="10" t="n">
        <v>2.44279030368132E-005</v>
      </c>
      <c r="BH125" s="10" t="n">
        <v>3.18046152902667E-005</v>
      </c>
      <c r="BI125" s="10" t="n">
        <v>3.34509087185911E-005</v>
      </c>
      <c r="BJ125" s="10" t="n">
        <v>3.2790654474461E-005</v>
      </c>
      <c r="BK125" s="10" t="n">
        <v>1.16124501502881E-005</v>
      </c>
      <c r="BL125" s="10" t="n">
        <v>1.48884445349336E-005</v>
      </c>
      <c r="BM125" s="10" t="n">
        <v>2.81537377735473E-005</v>
      </c>
      <c r="BN125" s="10" t="n">
        <v>1.45123970188595E-005</v>
      </c>
      <c r="BO125" s="10" t="n">
        <v>2.34357508366177E-005</v>
      </c>
      <c r="BP125" s="10" t="n">
        <v>2.53330660489916E-005</v>
      </c>
      <c r="BQ125" s="10" t="n">
        <v>2.30230252245364E-005</v>
      </c>
      <c r="BR125" s="10" t="n">
        <v>5.80775332914435E-005</v>
      </c>
      <c r="BS125" s="10" t="n">
        <v>1.6022554551157E-005</v>
      </c>
      <c r="BT125" s="10" t="n">
        <v>1.80374240315541E-005</v>
      </c>
      <c r="BU125" s="10" t="n">
        <v>1.24791884904589E-005</v>
      </c>
      <c r="BV125" s="10" t="n">
        <v>1.41996143667979E-005</v>
      </c>
      <c r="BW125" s="10" t="n">
        <v>1.96387916438696E-005</v>
      </c>
      <c r="BX125" s="10" t="n">
        <v>1.82230462475906E-005</v>
      </c>
      <c r="BY125" s="10" t="n">
        <v>1.94636973998351E-005</v>
      </c>
      <c r="BZ125" s="10" t="n">
        <v>1.73866304074258E-005</v>
      </c>
      <c r="CA125" s="10" t="n">
        <v>3.35124755226032E-005</v>
      </c>
      <c r="CB125" s="10" t="n">
        <v>9.06817407778677E-005</v>
      </c>
      <c r="CC125" s="10" t="n">
        <v>3.78310302314541E-005</v>
      </c>
      <c r="CD125" s="10" t="n">
        <v>1.31267800585865E-005</v>
      </c>
      <c r="CE125" s="10" t="n">
        <v>2.65459175332305E-005</v>
      </c>
      <c r="CF125" s="10" t="n">
        <v>3.49816370348927E-005</v>
      </c>
      <c r="CG125" s="10" t="n">
        <v>0</v>
      </c>
      <c r="CH125" s="10" t="n">
        <v>2.66129181292437E-005</v>
      </c>
      <c r="CI125" s="10" t="n">
        <v>2.48269956528919E-005</v>
      </c>
      <c r="CJ125" s="10" t="n">
        <v>3.03519492179805E-005</v>
      </c>
      <c r="CK125" s="10" t="n">
        <v>2.94085070817946E-005</v>
      </c>
      <c r="CL125" s="10" t="n">
        <v>4.21548246683061E-005</v>
      </c>
      <c r="CM125" s="10" t="n">
        <v>4.03268388199459E-005</v>
      </c>
      <c r="CN125" s="10" t="n">
        <v>0</v>
      </c>
      <c r="CO125" s="10" t="n">
        <v>1.88690367877179E-005</v>
      </c>
      <c r="CP125" s="10" t="n">
        <v>2.52757201369803E-005</v>
      </c>
      <c r="CQ125" s="10" t="n">
        <v>2.25011386124336E-005</v>
      </c>
      <c r="CR125" s="10" t="n">
        <v>2.00269681599461E-005</v>
      </c>
      <c r="CS125" s="10" t="n">
        <v>2.0310592696002E-005</v>
      </c>
      <c r="CT125" s="10" t="n">
        <v>2.03813290240159E-005</v>
      </c>
      <c r="CU125" s="10" t="n">
        <v>1.58370778831205E-005</v>
      </c>
      <c r="CV125" s="10" t="n">
        <v>1.3586420642677E-005</v>
      </c>
      <c r="CW125" s="10" t="n">
        <v>1.34962779146593E-005</v>
      </c>
      <c r="CX125" s="10" t="n">
        <v>1.51369920029826E-005</v>
      </c>
      <c r="CY125" s="10" t="n">
        <v>1.55022689670545E-005</v>
      </c>
      <c r="CZ125" s="10" t="n">
        <v>1.177463913832E-005</v>
      </c>
      <c r="DA125" s="10" t="n">
        <v>1.00513993339805E-005</v>
      </c>
      <c r="DB125" s="10" t="n">
        <v>1.14027154822468E-005</v>
      </c>
      <c r="DC125" s="10" t="n">
        <v>1.20605439263764E-005</v>
      </c>
      <c r="DD125" s="10" t="n">
        <v>1.59506053231429E-005</v>
      </c>
      <c r="DE125" s="10" t="n">
        <v>8.97468374576835E-006</v>
      </c>
      <c r="DF125" s="10" t="n">
        <v>1.1251685174217E-005</v>
      </c>
      <c r="DG125" s="10" t="n">
        <v>1.06862311941056E-005</v>
      </c>
      <c r="DH125" s="10" t="n">
        <v>1.15632549262784E-005</v>
      </c>
      <c r="DI125" s="10" t="n">
        <v>7.31043939744043E-006</v>
      </c>
      <c r="DJ125" s="10" t="n">
        <v>8.77906723372981E-006</v>
      </c>
      <c r="DK125" s="10" t="n">
        <v>6.62980843330632E-006</v>
      </c>
      <c r="DL125" s="10" t="n">
        <v>7.68900974551502E-006</v>
      </c>
      <c r="DM125" s="10" t="n">
        <v>8.61270586969703E-006</v>
      </c>
      <c r="DN125" s="10" t="n">
        <v>8.9419354457619E-006</v>
      </c>
      <c r="DO125" s="10" t="n">
        <v>1.25589002784746E-005</v>
      </c>
      <c r="DP125" s="10" t="n">
        <v>1.2662676002495E-005</v>
      </c>
      <c r="DQ125" s="10" t="n">
        <v>1.66468584392801E-005</v>
      </c>
      <c r="DR125" s="10" t="n">
        <v>1.82848071156028E-005</v>
      </c>
      <c r="DS125" s="10" t="n">
        <v>1.66755313952857E-005</v>
      </c>
      <c r="DT125" s="10" t="n">
        <v>1.63627487432241E-005</v>
      </c>
      <c r="DU125" s="10" t="n">
        <v>0.054314632330702</v>
      </c>
      <c r="DV125" s="10" t="n">
        <v>1.72747039954038E-005</v>
      </c>
      <c r="DW125" s="10" t="n">
        <v>7.06853862139277E-006</v>
      </c>
      <c r="DX125" s="10" t="n">
        <v>1.76354689714749E-005</v>
      </c>
      <c r="DY125" s="10" t="n">
        <v>8.36954367764912E-006</v>
      </c>
      <c r="DZ125" s="10" t="n">
        <v>1.10120646501698E-005</v>
      </c>
      <c r="EA125" s="10" t="n">
        <v>8.15694656560723E-006</v>
      </c>
      <c r="EB125" s="10" t="n">
        <v>1.36714691906938E-005</v>
      </c>
      <c r="EC125" s="10" t="n">
        <v>5.79814716114245E-005</v>
      </c>
      <c r="ED125" s="10" t="n">
        <v>1.43459386228267E-005</v>
      </c>
      <c r="EE125" s="10" t="n">
        <v>1.36344999986865E-005</v>
      </c>
      <c r="EF125" s="10" t="n">
        <v>1.56189499470775E-005</v>
      </c>
      <c r="EG125" s="10" t="n">
        <v>2.24604336884256E-005</v>
      </c>
      <c r="EH125" s="10" t="n">
        <v>2.17578734922871E-005</v>
      </c>
      <c r="EI125" s="10" t="n">
        <v>2.06080442920606E-005</v>
      </c>
      <c r="EJ125" s="10" t="n">
        <v>1.3078894766577E-005</v>
      </c>
      <c r="EK125" s="10" t="n">
        <v>9.21706968181611E-006</v>
      </c>
      <c r="EL125" s="10" t="n">
        <v>7.94895847356624E-006</v>
      </c>
      <c r="EM125" s="10" t="n">
        <v>5.74832122913264E-006</v>
      </c>
      <c r="EN125" s="10" t="n">
        <v>4.41695971167031E-006</v>
      </c>
      <c r="EO125" s="10" t="n">
        <v>4.53815753129419E-006</v>
      </c>
      <c r="EP125" s="10" t="n">
        <v>2.07707669560926E-006</v>
      </c>
      <c r="EQ125" s="10" t="n">
        <v>2.50419215329342E-006</v>
      </c>
      <c r="ER125" s="10" t="n">
        <v>1.49472944429452E-006</v>
      </c>
      <c r="ES125" s="10" t="n">
        <v>1.51368464549825E-006</v>
      </c>
      <c r="ET125" s="10" t="n">
        <v>5.1233866330095E-006</v>
      </c>
      <c r="EU125" s="10" t="n">
        <v>6.60453159730134E-006</v>
      </c>
      <c r="EV125" s="10" t="n">
        <v>9.74807730192074E-006</v>
      </c>
      <c r="EW125" s="10" t="n">
        <v>4.33542372205424E-005</v>
      </c>
      <c r="EX125" s="10" t="n">
        <v>6.57629528529578E-005</v>
      </c>
      <c r="EY125" s="10" t="n">
        <v>8.07262575759061E-005</v>
      </c>
      <c r="EZ125" s="10" t="n">
        <v>0.00156488843190834</v>
      </c>
      <c r="FA125" s="10" t="n">
        <v>0.00377659702754413</v>
      </c>
      <c r="FB125" s="10" t="n">
        <v>0.000847986906167085</v>
      </c>
      <c r="FC125" s="10" t="n">
        <v>1.86808432236808E-005</v>
      </c>
      <c r="FD125" s="10" t="n">
        <v>3.60659211191063E-006</v>
      </c>
      <c r="FE125" s="10" t="n">
        <v>1.2154956062395E-005</v>
      </c>
      <c r="FF125" s="10" t="n">
        <v>3.58622509510662E-005</v>
      </c>
      <c r="FG125" s="10" t="n">
        <v>7.09342732939767E-006</v>
      </c>
      <c r="FH125" s="10" t="n">
        <v>2.33375059365984E-006</v>
      </c>
      <c r="FI125" s="10" t="n">
        <v>2.63683489731956E-006</v>
      </c>
      <c r="FJ125" s="10" t="n">
        <v>4.70121495572632E-006</v>
      </c>
      <c r="FK125" s="10" t="n">
        <v>0.00121361803703913</v>
      </c>
      <c r="FL125" s="10" t="n">
        <v>7.72816215752274E-006</v>
      </c>
      <c r="FM125" s="10" t="n">
        <v>3.90515957596946E-006</v>
      </c>
      <c r="FN125" s="10" t="n">
        <v>2.86892573816529E-005</v>
      </c>
      <c r="FO125" s="10" t="n">
        <v>4.32735551125265E-006</v>
      </c>
      <c r="FP125" s="10" t="n">
        <v>6.50725701728217E-006</v>
      </c>
      <c r="FQ125" s="10" t="n">
        <v>1.15543764982766E-005</v>
      </c>
      <c r="FR125" s="10" t="n">
        <v>3.47032037108378E-006</v>
      </c>
      <c r="FS125" s="10" t="n">
        <v>1.1363514554239E-005</v>
      </c>
      <c r="FT125" s="10" t="n">
        <v>4.6716881181205E-006</v>
      </c>
      <c r="FU125" s="10" t="n">
        <v>6.09778197720149E-006</v>
      </c>
      <c r="FV125" s="10" t="n">
        <v>3.52080126909373E-006</v>
      </c>
      <c r="FW125" s="10" t="n">
        <v>3.39067650546809E-006</v>
      </c>
      <c r="FX125" s="10" t="n">
        <v>2.58573299450949E-006</v>
      </c>
      <c r="FY125" s="10" t="n">
        <v>1.192663976635E-005</v>
      </c>
      <c r="FZ125" s="10" t="n">
        <v>7.92023700156058E-006</v>
      </c>
      <c r="GA125" s="10" t="n">
        <v>3.39079779546812E-006</v>
      </c>
      <c r="GB125" s="10" t="n">
        <v>4.95130038097559E-006</v>
      </c>
      <c r="GC125" s="10" t="n">
        <v>4.01754203839161E-005</v>
      </c>
      <c r="GD125" s="10" t="n">
        <v>2.9197705061753E-005</v>
      </c>
      <c r="GE125" s="10" t="n">
        <v>5.18461382502156E-006</v>
      </c>
      <c r="GF125" s="10" t="n">
        <v>2.72480896013689E-005</v>
      </c>
      <c r="GG125" s="10" t="n">
        <v>1.55813015310701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3.08458723808546E-005</v>
      </c>
      <c r="D126" s="10" t="n">
        <v>3.79935247731019E-005</v>
      </c>
      <c r="E126" s="10" t="n">
        <v>3.45120520993646E-005</v>
      </c>
      <c r="F126" s="10" t="n">
        <v>2.79301543238132E-005</v>
      </c>
      <c r="G126" s="10" t="n">
        <v>4.34743236463896E-005</v>
      </c>
      <c r="H126" s="10" t="n">
        <v>3.50971958533571E-005</v>
      </c>
      <c r="I126" s="10" t="n">
        <v>7.61417544522123E-005</v>
      </c>
      <c r="J126" s="10" t="n">
        <v>3.62058463143573E-005</v>
      </c>
      <c r="K126" s="10" t="n">
        <v>5.35895345259239E-005</v>
      </c>
      <c r="L126" s="10" t="n">
        <v>7.19322706970339E-005</v>
      </c>
      <c r="M126" s="10" t="n">
        <v>7.40505849707307E-005</v>
      </c>
      <c r="N126" s="10" t="n">
        <v>8.64631024756365E-005</v>
      </c>
      <c r="O126" s="10" t="n">
        <v>6.32753270383845E-005</v>
      </c>
      <c r="P126" s="10" t="n">
        <v>7.13701898116152E-005</v>
      </c>
      <c r="Q126" s="10" t="n">
        <v>0.000191533653870527</v>
      </c>
      <c r="R126" s="10" t="n">
        <v>0.000272245938223998</v>
      </c>
      <c r="S126" s="10" t="n">
        <v>0.000130301125518474</v>
      </c>
      <c r="T126" s="10" t="n">
        <v>7.76371671782337E-005</v>
      </c>
      <c r="U126" s="10" t="n">
        <v>0.000117248766482781</v>
      </c>
      <c r="V126" s="10" t="n">
        <v>0.000222289315738907</v>
      </c>
      <c r="W126" s="10" t="n">
        <v>8.21640204965298E-005</v>
      </c>
      <c r="X126" s="10" t="n">
        <v>8.00322358748164E-005</v>
      </c>
      <c r="Y126" s="10" t="n">
        <v>8.03643003630431E-005</v>
      </c>
      <c r="Z126" s="10" t="n">
        <v>9.89654223006528E-005</v>
      </c>
      <c r="AA126" s="10" t="n">
        <v>8.34441117504681E-005</v>
      </c>
      <c r="AB126" s="10" t="n">
        <v>0.000109321670771211</v>
      </c>
      <c r="AC126" s="10" t="n">
        <v>0.000105438332714979</v>
      </c>
      <c r="AD126" s="10" t="n">
        <v>0.000111130167040526</v>
      </c>
      <c r="AE126" s="10" t="n">
        <v>0.000113155209359018</v>
      </c>
      <c r="AF126" s="10" t="n">
        <v>0.000103653511602784</v>
      </c>
      <c r="AG126" s="10" t="n">
        <v>5.41218173687605E-005</v>
      </c>
      <c r="AH126" s="10" t="n">
        <v>0.000104142117862657</v>
      </c>
      <c r="AI126" s="10" t="n">
        <v>0.000138001878564129</v>
      </c>
      <c r="AJ126" s="10" t="n">
        <v>3.28182578843718E-005</v>
      </c>
      <c r="AK126" s="10" t="n">
        <v>7.47994138627428E-005</v>
      </c>
      <c r="AL126" s="10" t="n">
        <v>0.000201587227703076</v>
      </c>
      <c r="AM126" s="10" t="n">
        <v>9.26376242717776E-005</v>
      </c>
      <c r="AN126" s="10" t="n">
        <v>0.000125214436372762</v>
      </c>
      <c r="AO126" s="10" t="n">
        <v>0.000106878639471842</v>
      </c>
      <c r="AP126" s="10" t="n">
        <v>0.000155502922080385</v>
      </c>
      <c r="AQ126" s="10" t="n">
        <v>0.000126099601514396</v>
      </c>
      <c r="AR126" s="10" t="n">
        <v>0.000110190916410644</v>
      </c>
      <c r="AS126" s="10" t="n">
        <v>8.18956340171087E-005</v>
      </c>
      <c r="AT126" s="10" t="n">
        <v>7.76512498147965E-005</v>
      </c>
      <c r="AU126" s="10" t="n">
        <v>8.63161532245466E-005</v>
      </c>
      <c r="AV126" s="10" t="n">
        <v>9.37928086622896E-005</v>
      </c>
      <c r="AW126" s="10" t="n">
        <v>8.25840504392283E-005</v>
      </c>
      <c r="AX126" s="10" t="n">
        <v>0.000155076973348406</v>
      </c>
      <c r="AY126" s="10" t="n">
        <v>0.000110973829365061</v>
      </c>
      <c r="AZ126" s="10" t="n">
        <v>0.000117453270857214</v>
      </c>
      <c r="BA126" s="10" t="n">
        <v>0.000118393133775643</v>
      </c>
      <c r="BB126" s="10" t="n">
        <v>9.72483611209041E-005</v>
      </c>
      <c r="BC126" s="10" t="n">
        <v>0.000101046999261577</v>
      </c>
      <c r="BD126" s="10" t="n">
        <v>0.000117520214404933</v>
      </c>
      <c r="BE126" s="10" t="n">
        <v>7.8035971117997E-005</v>
      </c>
      <c r="BF126" s="10" t="n">
        <v>9.07972889980592E-005</v>
      </c>
      <c r="BG126" s="10" t="n">
        <v>9.27317126117116E-005</v>
      </c>
      <c r="BH126" s="10" t="n">
        <v>0.000111950429596263</v>
      </c>
      <c r="BI126" s="10" t="n">
        <v>0.00010432090611815</v>
      </c>
      <c r="BJ126" s="10" t="n">
        <v>0.000113901793193027</v>
      </c>
      <c r="BK126" s="10" t="n">
        <v>0.00013538332454818</v>
      </c>
      <c r="BL126" s="10" t="n">
        <v>0.000111173639527307</v>
      </c>
      <c r="BM126" s="10" t="n">
        <v>0.000119535868299049</v>
      </c>
      <c r="BN126" s="10" t="n">
        <v>0.000104028028096881</v>
      </c>
      <c r="BO126" s="10" t="n">
        <v>0.000142726296986668</v>
      </c>
      <c r="BP126" s="10" t="n">
        <v>0.000119387898567048</v>
      </c>
      <c r="BQ126" s="10" t="n">
        <v>6.03871619659225E-005</v>
      </c>
      <c r="BR126" s="10" t="n">
        <v>0.000197140380088151</v>
      </c>
      <c r="BS126" s="10" t="n">
        <v>0.00011482430793598</v>
      </c>
      <c r="BT126" s="10" t="n">
        <v>0.00012117823027616</v>
      </c>
      <c r="BU126" s="10" t="n">
        <v>9.6891192802283E-005</v>
      </c>
      <c r="BV126" s="10" t="n">
        <v>7.20939148732328E-005</v>
      </c>
      <c r="BW126" s="10" t="n">
        <v>8.99486570730152E-005</v>
      </c>
      <c r="BX126" s="10" t="n">
        <v>7.49663645396755E-005</v>
      </c>
      <c r="BY126" s="10" t="n">
        <v>8.78152396818453E-005</v>
      </c>
      <c r="BZ126" s="10" t="n">
        <v>8.2934075391477E-005</v>
      </c>
      <c r="CA126" s="10" t="n">
        <v>0.000210394590247911</v>
      </c>
      <c r="CB126" s="10" t="n">
        <v>0.00022966535175889</v>
      </c>
      <c r="CC126" s="10" t="n">
        <v>0.000116377479881527</v>
      </c>
      <c r="CD126" s="10" t="n">
        <v>7.8881745696492E-005</v>
      </c>
      <c r="CE126" s="10" t="n">
        <v>0.0002295775904006</v>
      </c>
      <c r="CF126" s="10" t="n">
        <v>0.000123697593547623</v>
      </c>
      <c r="CG126" s="10" t="n">
        <v>0</v>
      </c>
      <c r="CH126" s="10" t="n">
        <v>0.000110767079932625</v>
      </c>
      <c r="CI126" s="10" t="n">
        <v>9.79637182390569E-005</v>
      </c>
      <c r="CJ126" s="10" t="n">
        <v>0.000100254901978966</v>
      </c>
      <c r="CK126" s="10" t="n">
        <v>8.14155997968818E-005</v>
      </c>
      <c r="CL126" s="10" t="n">
        <v>9.66764836187461E-005</v>
      </c>
      <c r="CM126" s="10" t="n">
        <v>0.00015726794586292</v>
      </c>
      <c r="CN126" s="10" t="n">
        <v>0</v>
      </c>
      <c r="CO126" s="10" t="n">
        <v>0.000101122106656579</v>
      </c>
      <c r="CP126" s="10" t="n">
        <v>0.000117849829738975</v>
      </c>
      <c r="CQ126" s="10" t="n">
        <v>0.000226428386311271</v>
      </c>
      <c r="CR126" s="10" t="n">
        <v>9.61807339924999E-005</v>
      </c>
      <c r="CS126" s="10" t="n">
        <v>0.000104862781481544</v>
      </c>
      <c r="CT126" s="10" t="n">
        <v>8.05883979709551E-005</v>
      </c>
      <c r="CU126" s="10" t="n">
        <v>0.00011452836847198</v>
      </c>
      <c r="CV126" s="10" t="n">
        <v>0.000101701943909837</v>
      </c>
      <c r="CW126" s="10" t="n">
        <v>9.95254622242508E-005</v>
      </c>
      <c r="CX126" s="10" t="n">
        <v>0.000106407177291262</v>
      </c>
      <c r="CY126" s="10" t="n">
        <v>7.91633984277476E-005</v>
      </c>
      <c r="CZ126" s="10" t="n">
        <v>0.000105227705455084</v>
      </c>
      <c r="DA126" s="10" t="n">
        <v>9.40360913113162E-005</v>
      </c>
      <c r="DB126" s="10" t="n">
        <v>6.941576477212E-005</v>
      </c>
      <c r="DC126" s="10" t="n">
        <v>9.21959601337798E-005</v>
      </c>
      <c r="DD126" s="10" t="n">
        <v>0.000116442178371243</v>
      </c>
      <c r="DE126" s="10" t="n">
        <v>0.00012117925075707</v>
      </c>
      <c r="DF126" s="10" t="n">
        <v>9.10491436867326E-005</v>
      </c>
      <c r="DG126" s="10" t="n">
        <v>0.000107534196408648</v>
      </c>
      <c r="DH126" s="10" t="n">
        <v>0.00011978751889154</v>
      </c>
      <c r="DI126" s="10" t="n">
        <v>0.000118991951973834</v>
      </c>
      <c r="DJ126" s="10" t="n">
        <v>0.000160241219043305</v>
      </c>
      <c r="DK126" s="10" t="n">
        <v>0.000146927820990745</v>
      </c>
      <c r="DL126" s="10" t="n">
        <v>9.24814906924947E-005</v>
      </c>
      <c r="DM126" s="10" t="n">
        <v>9.26612994288977E-005</v>
      </c>
      <c r="DN126" s="10" t="n">
        <v>0.000145344851002616</v>
      </c>
      <c r="DO126" s="10" t="n">
        <v>9.00425413167671E-005</v>
      </c>
      <c r="DP126" s="10" t="n">
        <v>8.75780799182808E-005</v>
      </c>
      <c r="DQ126" s="10" t="n">
        <v>8.91459467889368E-005</v>
      </c>
      <c r="DR126" s="10" t="n">
        <v>9.18630792608248E-005</v>
      </c>
      <c r="DS126" s="10" t="n">
        <v>8.95400565165126E-005</v>
      </c>
      <c r="DT126" s="10" t="n">
        <v>8.10800656735599E-005</v>
      </c>
      <c r="DU126" s="10" t="n">
        <v>9.24216905111484E-005</v>
      </c>
      <c r="DV126" s="10" t="n">
        <v>0.252507796456081</v>
      </c>
      <c r="DW126" s="10" t="n">
        <v>7.56362082092267E-005</v>
      </c>
      <c r="DX126" s="10" t="n">
        <v>9.0254393153755E-005</v>
      </c>
      <c r="DY126" s="10" t="n">
        <v>9.78894272287837E-005</v>
      </c>
      <c r="DZ126" s="10" t="n">
        <v>8.52160748031934E-005</v>
      </c>
      <c r="EA126" s="10" t="n">
        <v>9.47147111166964E-005</v>
      </c>
      <c r="EB126" s="10" t="n">
        <v>9.71263116040267E-005</v>
      </c>
      <c r="EC126" s="10" t="n">
        <v>0.00010442642384428</v>
      </c>
      <c r="ED126" s="10" t="n">
        <v>9.53743499771442E-005</v>
      </c>
      <c r="EE126" s="10" t="n">
        <v>0.000102048703323173</v>
      </c>
      <c r="EF126" s="10" t="n">
        <v>0.00010920615233216</v>
      </c>
      <c r="EG126" s="10" t="n">
        <v>9.11171077153617E-005</v>
      </c>
      <c r="EH126" s="10" t="n">
        <v>9.62631888500558E-005</v>
      </c>
      <c r="EI126" s="10" t="n">
        <v>5.71312155733717E-005</v>
      </c>
      <c r="EJ126" s="10" t="n">
        <v>7.78486108228574E-005</v>
      </c>
      <c r="EK126" s="10" t="n">
        <v>5.44559228188079E-005</v>
      </c>
      <c r="EL126" s="10" t="n">
        <v>4.87922537663861E-005</v>
      </c>
      <c r="EM126" s="10" t="n">
        <v>0.000136483402969533</v>
      </c>
      <c r="EN126" s="10" t="n">
        <v>0.000222936300636066</v>
      </c>
      <c r="EO126" s="10" t="n">
        <v>7.3408906574305E-005</v>
      </c>
      <c r="EP126" s="10" t="n">
        <v>0.000136142970537842</v>
      </c>
      <c r="EQ126" s="10" t="n">
        <v>0.000199641374703228</v>
      </c>
      <c r="ER126" s="10" t="n">
        <v>2.13464196826232E-005</v>
      </c>
      <c r="ES126" s="10" t="n">
        <v>2.09176136040957E-005</v>
      </c>
      <c r="ET126" s="10" t="n">
        <v>0.0155400669893168</v>
      </c>
      <c r="EU126" s="10" t="n">
        <v>0.0298935595953194</v>
      </c>
      <c r="EV126" s="10" t="n">
        <v>2.75733941975562E-005</v>
      </c>
      <c r="EW126" s="10" t="n">
        <v>8.0199186551749E-005</v>
      </c>
      <c r="EX126" s="10" t="n">
        <v>0.000100102442130961</v>
      </c>
      <c r="EY126" s="10" t="n">
        <v>9.89280726993341E-005</v>
      </c>
      <c r="EZ126" s="10" t="n">
        <v>8.77148243602672E-005</v>
      </c>
      <c r="FA126" s="10" t="n">
        <v>6.37078068481892E-005</v>
      </c>
      <c r="FB126" s="10" t="n">
        <v>9.46938933061254E-005</v>
      </c>
      <c r="FC126" s="10" t="n">
        <v>6.14631570377916E-005</v>
      </c>
      <c r="FD126" s="10" t="n">
        <v>5.76639066085724E-005</v>
      </c>
      <c r="FE126" s="10" t="n">
        <v>6.76066562142582E-005</v>
      </c>
      <c r="FF126" s="10" t="n">
        <v>5.3088886591308E-005</v>
      </c>
      <c r="FG126" s="10" t="n">
        <v>4.48001324451115E-005</v>
      </c>
      <c r="FH126" s="10" t="n">
        <v>7.72493844323021E-005</v>
      </c>
      <c r="FI126" s="10" t="n">
        <v>7.56645775785344E-005</v>
      </c>
      <c r="FJ126" s="10" t="n">
        <v>0.000120051211158774</v>
      </c>
      <c r="FK126" s="10" t="n">
        <v>0.000168390167304784</v>
      </c>
      <c r="FL126" s="10" t="n">
        <v>0.000122730994029343</v>
      </c>
      <c r="FM126" s="10" t="n">
        <v>5.40138504884459E-005</v>
      </c>
      <c r="FN126" s="10" t="n">
        <v>0.000157300193059687</v>
      </c>
      <c r="FO126" s="10" t="n">
        <v>0.000120672071744628</v>
      </c>
      <c r="FP126" s="10" t="n">
        <v>7.48379880411539E-005</v>
      </c>
      <c r="FQ126" s="10" t="n">
        <v>8.89712404570855E-005</v>
      </c>
      <c r="FR126" s="10" t="n">
        <v>8.04928809577467E-005</v>
      </c>
      <c r="FS126" s="10" t="n">
        <v>4.40035450464952E-005</v>
      </c>
      <c r="FT126" s="10" t="n">
        <v>0.000103088369274634</v>
      </c>
      <c r="FU126" s="10" t="n">
        <v>0.000106358398303747</v>
      </c>
      <c r="FV126" s="10" t="n">
        <v>8.03843017888858E-005</v>
      </c>
      <c r="FW126" s="10" t="n">
        <v>0.00010656188219727</v>
      </c>
      <c r="FX126" s="10" t="n">
        <v>4.79411726871573E-005</v>
      </c>
      <c r="FY126" s="10" t="n">
        <v>6.69531402392724E-005</v>
      </c>
      <c r="FZ126" s="10" t="n">
        <v>8.75088913125594E-005</v>
      </c>
      <c r="GA126" s="10" t="n">
        <v>7.19288010619387E-005</v>
      </c>
      <c r="GB126" s="10" t="n">
        <v>5.24749652756437E-005</v>
      </c>
      <c r="GC126" s="10" t="n">
        <v>7.79077987156575E-005</v>
      </c>
      <c r="GD126" s="10" t="n">
        <v>6.48764615867178E-005</v>
      </c>
      <c r="GE126" s="10" t="n">
        <v>4.47635992285211E-005</v>
      </c>
      <c r="GF126" s="10" t="n">
        <v>0.000152288815405158</v>
      </c>
      <c r="GG126" s="10" t="n">
        <v>8.98774275054731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6.65162332148425E-006</v>
      </c>
      <c r="D127" s="10" t="n">
        <v>5.09826655750952E-006</v>
      </c>
      <c r="E127" s="10" t="n">
        <v>4.69413033255049E-006</v>
      </c>
      <c r="F127" s="10" t="n">
        <v>7.58540927461017E-006</v>
      </c>
      <c r="G127" s="10" t="n">
        <v>4.5704646992216E-006</v>
      </c>
      <c r="H127" s="10" t="n">
        <v>3.7067432757924E-006</v>
      </c>
      <c r="I127" s="10" t="n">
        <v>9.69906336474448E-006</v>
      </c>
      <c r="J127" s="10" t="n">
        <v>7.6087812873651E-006</v>
      </c>
      <c r="K127" s="10" t="n">
        <v>6.60114492479041E-005</v>
      </c>
      <c r="L127" s="10" t="n">
        <v>2.58699851484615E-005</v>
      </c>
      <c r="M127" s="10" t="n">
        <v>1.90187017400543E-005</v>
      </c>
      <c r="N127" s="10" t="n">
        <v>1.09939887656456E-005</v>
      </c>
      <c r="O127" s="10" t="n">
        <v>6.60571631020529E-006</v>
      </c>
      <c r="P127" s="10" t="n">
        <v>6.77930018455042E-006</v>
      </c>
      <c r="Q127" s="10" t="n">
        <v>2.61389242594183E-005</v>
      </c>
      <c r="R127" s="10" t="n">
        <v>1.59179503288572E-005</v>
      </c>
      <c r="S127" s="10" t="n">
        <v>1.37930931251709E-005</v>
      </c>
      <c r="T127" s="10" t="n">
        <v>1.00808706254517E-005</v>
      </c>
      <c r="U127" s="10" t="n">
        <v>1.6053739791392E-005</v>
      </c>
      <c r="V127" s="10" t="n">
        <v>1.03579867215872E-005</v>
      </c>
      <c r="W127" s="10" t="n">
        <v>1.02198149877799E-005</v>
      </c>
      <c r="X127" s="10" t="n">
        <v>1.75807756770907E-005</v>
      </c>
      <c r="Y127" s="10" t="n">
        <v>1.0211444845471E-005</v>
      </c>
      <c r="Z127" s="10" t="n">
        <v>1.22184761997315E-005</v>
      </c>
      <c r="AA127" s="10" t="n">
        <v>9.37835814289243E-006</v>
      </c>
      <c r="AB127" s="10" t="n">
        <v>9.83021705615435E-006</v>
      </c>
      <c r="AC127" s="10" t="n">
        <v>1.14347733367757E-005</v>
      </c>
      <c r="AD127" s="10" t="n">
        <v>1.22884634665762E-005</v>
      </c>
      <c r="AE127" s="10" t="n">
        <v>1.4077291649414E-005</v>
      </c>
      <c r="AF127" s="10" t="n">
        <v>1.27698754207596E-005</v>
      </c>
      <c r="AG127" s="10" t="n">
        <v>7.14591241768143E-006</v>
      </c>
      <c r="AH127" s="10" t="n">
        <v>1.21241511344809E-005</v>
      </c>
      <c r="AI127" s="10" t="n">
        <v>1.13506212137159E-005</v>
      </c>
      <c r="AJ127" s="10" t="n">
        <v>2.08131314796681E-006</v>
      </c>
      <c r="AK127" s="10" t="n">
        <v>9.56906861611583E-006</v>
      </c>
      <c r="AL127" s="10" t="n">
        <v>2.19314468778508E-005</v>
      </c>
      <c r="AM127" s="10" t="n">
        <v>1.17457563164074E-005</v>
      </c>
      <c r="AN127" s="10" t="n">
        <v>1.52457635157403E-005</v>
      </c>
      <c r="AO127" s="10" t="n">
        <v>1.3200615821119E-005</v>
      </c>
      <c r="AP127" s="10" t="n">
        <v>2.14734069364223E-005</v>
      </c>
      <c r="AQ127" s="10" t="n">
        <v>1.96248288146407E-005</v>
      </c>
      <c r="AR127" s="10" t="n">
        <v>1.42117290120374E-005</v>
      </c>
      <c r="AS127" s="10" t="n">
        <v>1.41635685009061E-005</v>
      </c>
      <c r="AT127" s="10" t="n">
        <v>1.00754622258059E-005</v>
      </c>
      <c r="AU127" s="10" t="n">
        <v>1.11568846121193E-005</v>
      </c>
      <c r="AV127" s="10" t="n">
        <v>1.15174445885039E-005</v>
      </c>
      <c r="AW127" s="10" t="n">
        <v>9.57376877295084E-006</v>
      </c>
      <c r="AX127" s="10" t="n">
        <v>1.40320284952358E-005</v>
      </c>
      <c r="AY127" s="10" t="n">
        <v>1.07486792102839E-005</v>
      </c>
      <c r="AZ127" s="10" t="n">
        <v>1.21260183200729E-005</v>
      </c>
      <c r="BA127" s="10" t="n">
        <v>2.73704297359018E-005</v>
      </c>
      <c r="BB127" s="10" t="n">
        <v>9.22595716715989E-006</v>
      </c>
      <c r="BC127" s="10" t="n">
        <v>9.83066775612484E-006</v>
      </c>
      <c r="BD127" s="10" t="n">
        <v>9.73627830516417E-006</v>
      </c>
      <c r="BE127" s="10" t="n">
        <v>8.94652318546186E-006</v>
      </c>
      <c r="BF127" s="10" t="n">
        <v>8.90860000223141E-006</v>
      </c>
      <c r="BG127" s="10" t="n">
        <v>9.77149728857173E-006</v>
      </c>
      <c r="BH127" s="10" t="n">
        <v>1.00336115142613E-005</v>
      </c>
      <c r="BI127" s="10" t="n">
        <v>9.31629031838623E-006</v>
      </c>
      <c r="BJ127" s="10" t="n">
        <v>9.55644901694237E-006</v>
      </c>
      <c r="BK127" s="10" t="n">
        <v>2.33046009164854E-005</v>
      </c>
      <c r="BL127" s="10" t="n">
        <v>1.71949765023592E-005</v>
      </c>
      <c r="BM127" s="10" t="n">
        <v>1.08361150045572E-005</v>
      </c>
      <c r="BN127" s="10" t="n">
        <v>1.25437528069985E-005</v>
      </c>
      <c r="BO127" s="10" t="n">
        <v>1.37843366686016E-005</v>
      </c>
      <c r="BP127" s="10" t="n">
        <v>1.12295116930768E-005</v>
      </c>
      <c r="BQ127" s="10" t="n">
        <v>8.02368280304761E-006</v>
      </c>
      <c r="BR127" s="10" t="n">
        <v>1.27672999923569E-005</v>
      </c>
      <c r="BS127" s="10" t="n">
        <v>1.08014111068302E-005</v>
      </c>
      <c r="BT127" s="10" t="n">
        <v>1.19098754913724E-005</v>
      </c>
      <c r="BU127" s="10" t="n">
        <v>9.60441637094353E-006</v>
      </c>
      <c r="BV127" s="10" t="n">
        <v>1.12635717337031E-005</v>
      </c>
      <c r="BW127" s="10" t="n">
        <v>1.18505118666891E-005</v>
      </c>
      <c r="BX127" s="10" t="n">
        <v>8.07750925666502E-006</v>
      </c>
      <c r="BY127" s="10" t="n">
        <v>9.41982254017665E-006</v>
      </c>
      <c r="BZ127" s="10" t="n">
        <v>7.93920875143751E-006</v>
      </c>
      <c r="CA127" s="10" t="n">
        <v>1.11044746441234E-005</v>
      </c>
      <c r="CB127" s="10" t="n">
        <v>1.00075353016835E-005</v>
      </c>
      <c r="CC127" s="10" t="n">
        <v>9.41950061162631E-006</v>
      </c>
      <c r="CD127" s="10" t="n">
        <v>9.19022309807177E-006</v>
      </c>
      <c r="CE127" s="10" t="n">
        <v>2.70951164396481E-005</v>
      </c>
      <c r="CF127" s="10" t="n">
        <v>1.13528103278583E-005</v>
      </c>
      <c r="CG127" s="10" t="n">
        <v>0</v>
      </c>
      <c r="CH127" s="10" t="n">
        <v>1.12383969210662E-005</v>
      </c>
      <c r="CI127" s="10" t="n">
        <v>1.21304609340677E-005</v>
      </c>
      <c r="CJ127" s="10" t="n">
        <v>1.02005636604693E-005</v>
      </c>
      <c r="CK127" s="10" t="n">
        <v>9.14734221516604E-006</v>
      </c>
      <c r="CL127" s="10" t="n">
        <v>1.04541145867198E-005</v>
      </c>
      <c r="CM127" s="10" t="n">
        <v>1.24124059584584E-005</v>
      </c>
      <c r="CN127" s="10" t="n">
        <v>0</v>
      </c>
      <c r="CO127" s="10" t="n">
        <v>9.47055847971076E-006</v>
      </c>
      <c r="CP127" s="10" t="n">
        <v>1.13193297586226E-005</v>
      </c>
      <c r="CQ127" s="10" t="n">
        <v>3.80122930531818E-005</v>
      </c>
      <c r="CR127" s="10" t="n">
        <v>1.5628987262069E-005</v>
      </c>
      <c r="CS127" s="10" t="n">
        <v>1.40859837202733E-005</v>
      </c>
      <c r="CT127" s="10" t="n">
        <v>1.05043354405733E-005</v>
      </c>
      <c r="CU127" s="10" t="n">
        <v>1.33892015659102E-005</v>
      </c>
      <c r="CV127" s="10" t="n">
        <v>1.57026445143876E-005</v>
      </c>
      <c r="CW127" s="10" t="n">
        <v>1.17518729588639E-005</v>
      </c>
      <c r="CX127" s="10" t="n">
        <v>1.33313831982685E-005</v>
      </c>
      <c r="CY127" s="10" t="n">
        <v>9.63210222627306E-006</v>
      </c>
      <c r="CZ127" s="10" t="n">
        <v>1.01701092196069E-005</v>
      </c>
      <c r="DA127" s="10" t="n">
        <v>1.24529045700916E-005</v>
      </c>
      <c r="DB127" s="10" t="n">
        <v>8.98489706866278E-006</v>
      </c>
      <c r="DC127" s="10" t="n">
        <v>1.28662608287324E-005</v>
      </c>
      <c r="DD127" s="10" t="n">
        <v>1.43634861306693E-005</v>
      </c>
      <c r="DE127" s="10" t="n">
        <v>1.56830068728166E-005</v>
      </c>
      <c r="DF127" s="10" t="n">
        <v>1.3976012927476E-005</v>
      </c>
      <c r="DG127" s="10" t="n">
        <v>1.46632016110389E-005</v>
      </c>
      <c r="DH127" s="10" t="n">
        <v>1.28929808984109E-005</v>
      </c>
      <c r="DI127" s="10" t="n">
        <v>1.73059774665176E-005</v>
      </c>
      <c r="DJ127" s="10" t="n">
        <v>2.10612740062728E-005</v>
      </c>
      <c r="DK127" s="10" t="n">
        <v>1.5912155614951E-005</v>
      </c>
      <c r="DL127" s="10" t="n">
        <v>1.45239353201604E-005</v>
      </c>
      <c r="DM127" s="10" t="n">
        <v>1.29423647380336E-005</v>
      </c>
      <c r="DN127" s="10" t="n">
        <v>1.91730342870889E-005</v>
      </c>
      <c r="DO127" s="10" t="n">
        <v>1.0996242265498E-005</v>
      </c>
      <c r="DP127" s="10" t="n">
        <v>1.07654194949018E-005</v>
      </c>
      <c r="DQ127" s="10" t="n">
        <v>1.40127127822152E-005</v>
      </c>
      <c r="DR127" s="10" t="n">
        <v>1.41609930725033E-005</v>
      </c>
      <c r="DS127" s="10" t="n">
        <v>1.32279797478982E-005</v>
      </c>
      <c r="DT127" s="10" t="n">
        <v>1.14773322911311E-005</v>
      </c>
      <c r="DU127" s="10" t="n">
        <v>1.04935830269919E-005</v>
      </c>
      <c r="DV127" s="10" t="n">
        <v>1.17897317563843E-005</v>
      </c>
      <c r="DW127" s="10" t="n">
        <v>0.0969687425060214</v>
      </c>
      <c r="DX127" s="10" t="n">
        <v>1.20933747650681E-005</v>
      </c>
      <c r="DY127" s="10" t="n">
        <v>1.24721558974021E-005</v>
      </c>
      <c r="DZ127" s="10" t="n">
        <v>1.07748198085718E-005</v>
      </c>
      <c r="EA127" s="10" t="n">
        <v>1.02437020862154E-005</v>
      </c>
      <c r="EB127" s="10" t="n">
        <v>1.32430460040543E-005</v>
      </c>
      <c r="EC127" s="10" t="n">
        <v>1.20441840825756E-005</v>
      </c>
      <c r="ED127" s="10" t="n">
        <v>1.05819846069161E-005</v>
      </c>
      <c r="EE127" s="10" t="n">
        <v>1.17447905307563E-005</v>
      </c>
      <c r="EF127" s="10" t="n">
        <v>1.26590032280214E-005</v>
      </c>
      <c r="EG127" s="10" t="n">
        <v>9.95647743359902E-006</v>
      </c>
      <c r="EH127" s="10" t="n">
        <v>1.11201203716701E-005</v>
      </c>
      <c r="EI127" s="10" t="n">
        <v>8.26313325879299E-006</v>
      </c>
      <c r="EJ127" s="10" t="n">
        <v>9.50242940619476E-006</v>
      </c>
      <c r="EK127" s="10" t="n">
        <v>8.19147196348656E-006</v>
      </c>
      <c r="EL127" s="10" t="n">
        <v>7.39972088677212E-006</v>
      </c>
      <c r="EM127" s="10" t="n">
        <v>1.52607653861863E-005</v>
      </c>
      <c r="EN127" s="10" t="n">
        <v>2.90700193245844E-005</v>
      </c>
      <c r="EO127" s="10" t="n">
        <v>1.0159936277416E-005</v>
      </c>
      <c r="EP127" s="10" t="n">
        <v>1.05600290797827E-005</v>
      </c>
      <c r="EQ127" s="10" t="n">
        <v>8.61242573591553E-006</v>
      </c>
      <c r="ER127" s="10" t="n">
        <v>3.47475512384398E-006</v>
      </c>
      <c r="ES127" s="10" t="n">
        <v>2.28175230198159E-006</v>
      </c>
      <c r="ET127" s="10" t="n">
        <v>6.7143993888012E-006</v>
      </c>
      <c r="EU127" s="10" t="n">
        <v>6.73661245877489E-006</v>
      </c>
      <c r="EV127" s="10" t="n">
        <v>3.71403173817218E-006</v>
      </c>
      <c r="EW127" s="10" t="n">
        <v>6.69012597610531E-006</v>
      </c>
      <c r="EX127" s="10" t="n">
        <v>1.24826507681433E-005</v>
      </c>
      <c r="EY127" s="10" t="n">
        <v>1.21706376171505E-005</v>
      </c>
      <c r="EZ127" s="10" t="n">
        <v>1.00585287840579E-005</v>
      </c>
      <c r="FA127" s="10" t="n">
        <v>9.45439766648353E-006</v>
      </c>
      <c r="FB127" s="10" t="n">
        <v>4.96308232064934E-006</v>
      </c>
      <c r="FC127" s="10" t="n">
        <v>0.00421435377540279</v>
      </c>
      <c r="FD127" s="10" t="n">
        <v>6.00026528557455E-006</v>
      </c>
      <c r="FE127" s="10" t="n">
        <v>8.15921472274216E-006</v>
      </c>
      <c r="FF127" s="10" t="n">
        <v>3.57662619431463E-005</v>
      </c>
      <c r="FG127" s="10" t="n">
        <v>9.71992433480672E-005</v>
      </c>
      <c r="FH127" s="10" t="n">
        <v>1.11187682717587E-005</v>
      </c>
      <c r="FI127" s="10" t="n">
        <v>8.47940485891366E-006</v>
      </c>
      <c r="FJ127" s="10" t="n">
        <v>3.1554277561874E-005</v>
      </c>
      <c r="FK127" s="10" t="n">
        <v>0.0057988281530537</v>
      </c>
      <c r="FL127" s="10" t="n">
        <v>8.43549380464682E-006</v>
      </c>
      <c r="FM127" s="10" t="n">
        <v>1.03991291903211E-005</v>
      </c>
      <c r="FN127" s="10" t="n">
        <v>2.24097039322409E-005</v>
      </c>
      <c r="FO127" s="10" t="n">
        <v>1.46173589854701E-005</v>
      </c>
      <c r="FP127" s="10" t="n">
        <v>1.24810411253916E-005</v>
      </c>
      <c r="FQ127" s="10" t="n">
        <v>1.41283495174985E-005</v>
      </c>
      <c r="FR127" s="10" t="n">
        <v>4.90628124722676E-006</v>
      </c>
      <c r="FS127" s="10" t="n">
        <v>6.11218696538691E-006</v>
      </c>
      <c r="FT127" s="10" t="n">
        <v>1.9919522209625E-005</v>
      </c>
      <c r="FU127" s="10" t="n">
        <v>3.61272082337912E-005</v>
      </c>
      <c r="FV127" s="10" t="n">
        <v>2.41365930619927E-005</v>
      </c>
      <c r="FW127" s="10" t="n">
        <v>1.23908367455854E-005</v>
      </c>
      <c r="FX127" s="10" t="n">
        <v>4.82422165974424E-006</v>
      </c>
      <c r="FY127" s="10" t="n">
        <v>8.75722919785997E-006</v>
      </c>
      <c r="FZ127" s="10" t="n">
        <v>1.24856768965165E-005</v>
      </c>
      <c r="GA127" s="10" t="n">
        <v>2.25512881086819E-005</v>
      </c>
      <c r="GB127" s="10" t="n">
        <v>1.11622930117651E-005</v>
      </c>
      <c r="GC127" s="10" t="n">
        <v>9.19022309807177E-006</v>
      </c>
      <c r="GD127" s="10" t="n">
        <v>1.06784987863091E-005</v>
      </c>
      <c r="GE127" s="10" t="n">
        <v>7.44833209787397E-006</v>
      </c>
      <c r="GF127" s="10" t="n">
        <v>1.76220469172447E-005</v>
      </c>
      <c r="GG127" s="10" t="n">
        <v>2.71327176943282E-005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5.25834948941953E-006</v>
      </c>
      <c r="D128" s="10" t="n">
        <v>4.21746120213447E-006</v>
      </c>
      <c r="E128" s="10" t="n">
        <v>2.47797118251219E-006</v>
      </c>
      <c r="F128" s="10" t="n">
        <v>2.59565361065938E-006</v>
      </c>
      <c r="G128" s="10" t="n">
        <v>4.1745157293166E-006</v>
      </c>
      <c r="H128" s="10" t="n">
        <v>4.02302331183183E-006</v>
      </c>
      <c r="I128" s="10" t="n">
        <v>5.18575284736274E-006</v>
      </c>
      <c r="J128" s="10" t="n">
        <v>6.05231870892273E-006</v>
      </c>
      <c r="K128" s="10" t="n">
        <v>6.8145138468354E-006</v>
      </c>
      <c r="L128" s="10" t="n">
        <v>2.38519295237834E-006</v>
      </c>
      <c r="M128" s="10" t="n">
        <v>4.02003035343448E-006</v>
      </c>
      <c r="N128" s="10" t="n">
        <v>6.44042884900776E-006</v>
      </c>
      <c r="O128" s="10" t="n">
        <v>2.46939252850116E-006</v>
      </c>
      <c r="P128" s="10" t="n">
        <v>3.92599577681058E-006</v>
      </c>
      <c r="Q128" s="10" t="n">
        <v>1.03106720752071E-005</v>
      </c>
      <c r="R128" s="10" t="n">
        <v>7.86218849327726E-006</v>
      </c>
      <c r="S128" s="10" t="n">
        <v>9.85073093358556E-006</v>
      </c>
      <c r="T128" s="10" t="n">
        <v>5.16407129990282E-006</v>
      </c>
      <c r="U128" s="10" t="n">
        <v>1.40971472681224E-005</v>
      </c>
      <c r="V128" s="10" t="n">
        <v>1.04880222611714E-005</v>
      </c>
      <c r="W128" s="10" t="n">
        <v>6.56442781144705E-006</v>
      </c>
      <c r="X128" s="10" t="n">
        <v>9.33611609844951E-006</v>
      </c>
      <c r="Y128" s="10" t="n">
        <v>5.48477027236368E-006</v>
      </c>
      <c r="Z128" s="10" t="n">
        <v>5.88753198785901E-006</v>
      </c>
      <c r="AA128" s="10" t="n">
        <v>3.91565962978715E-006</v>
      </c>
      <c r="AB128" s="10" t="n">
        <v>5.29068040047934E-006</v>
      </c>
      <c r="AC128" s="10" t="n">
        <v>5.23426661487336E-006</v>
      </c>
      <c r="AD128" s="10" t="n">
        <v>5.02629080809896E-006</v>
      </c>
      <c r="AE128" s="10" t="n">
        <v>6.69159374149284E-006</v>
      </c>
      <c r="AF128" s="10" t="n">
        <v>5.42080448708066E-006</v>
      </c>
      <c r="AG128" s="10" t="n">
        <v>3.8343277254311E-006</v>
      </c>
      <c r="AH128" s="10" t="n">
        <v>5.55955943045574E-006</v>
      </c>
      <c r="AI128" s="10" t="n">
        <v>5.91854042892929E-006</v>
      </c>
      <c r="AJ128" s="10" t="n">
        <v>2.11905630753811E-006</v>
      </c>
      <c r="AK128" s="10" t="n">
        <v>6.7265695925317E-006</v>
      </c>
      <c r="AL128" s="10" t="n">
        <v>7.08294045286802E-006</v>
      </c>
      <c r="AM128" s="10" t="n">
        <v>5.21763133447876E-006</v>
      </c>
      <c r="AN128" s="10" t="n">
        <v>9.69645436875442E-006</v>
      </c>
      <c r="AO128" s="10" t="n">
        <v>6.95789743517385E-006</v>
      </c>
      <c r="AP128" s="10" t="n">
        <v>4.51237200979951E-006</v>
      </c>
      <c r="AQ128" s="10" t="n">
        <v>3.66268504152692E-006</v>
      </c>
      <c r="AR128" s="10" t="n">
        <v>4.65039611449617E-006</v>
      </c>
      <c r="AS128" s="10" t="n">
        <v>7.15170889232355E-006</v>
      </c>
      <c r="AT128" s="10" t="n">
        <v>5.02924896465449E-006</v>
      </c>
      <c r="AU128" s="10" t="n">
        <v>4.12523632128572E-006</v>
      </c>
      <c r="AV128" s="10" t="n">
        <v>8.51065121209041E-006</v>
      </c>
      <c r="AW128" s="10" t="n">
        <v>7.27779596527262E-006</v>
      </c>
      <c r="AX128" s="10" t="n">
        <v>5.71557608737837E-006</v>
      </c>
      <c r="AY128" s="10" t="n">
        <v>3.94256145352152E-006</v>
      </c>
      <c r="AZ128" s="10" t="n">
        <v>4.76012632178527E-006</v>
      </c>
      <c r="BA128" s="10" t="n">
        <v>3.94391872535288E-006</v>
      </c>
      <c r="BB128" s="10" t="n">
        <v>9.38191532229742E-006</v>
      </c>
      <c r="BC128" s="10" t="n">
        <v>1.62706962995974E-005</v>
      </c>
      <c r="BD128" s="10" t="n">
        <v>1.30966639192016E-005</v>
      </c>
      <c r="BE128" s="10" t="n">
        <v>1.00168401246388E-005</v>
      </c>
      <c r="BF128" s="10" t="n">
        <v>1.19826221603905E-005</v>
      </c>
      <c r="BG128" s="10" t="n">
        <v>1.12873509643163E-005</v>
      </c>
      <c r="BH128" s="10" t="n">
        <v>9.76316949954199E-006</v>
      </c>
      <c r="BI128" s="10" t="n">
        <v>1.00998425174027E-005</v>
      </c>
      <c r="BJ128" s="10" t="n">
        <v>9.77152194158112E-006</v>
      </c>
      <c r="BK128" s="10" t="n">
        <v>5.557053697844E-006</v>
      </c>
      <c r="BL128" s="10" t="n">
        <v>5.25963715756723E-006</v>
      </c>
      <c r="BM128" s="10" t="n">
        <v>7.80372139900333E-006</v>
      </c>
      <c r="BN128" s="10" t="n">
        <v>6.71689468050304E-006</v>
      </c>
      <c r="BO128" s="10" t="n">
        <v>6.2303997335654E-006</v>
      </c>
      <c r="BP128" s="10" t="n">
        <v>6.63504074851954E-006</v>
      </c>
      <c r="BQ128" s="10" t="n">
        <v>5.51257694398563E-006</v>
      </c>
      <c r="BR128" s="10" t="n">
        <v>9.70014336398837E-006</v>
      </c>
      <c r="BS128" s="10" t="n">
        <v>8.30646880607545E-006</v>
      </c>
      <c r="BT128" s="10" t="n">
        <v>1.04062727347134E-005</v>
      </c>
      <c r="BU128" s="10" t="n">
        <v>8.36284778983959E-006</v>
      </c>
      <c r="BV128" s="10" t="n">
        <v>2.6116520173485E-006</v>
      </c>
      <c r="BW128" s="10" t="n">
        <v>4.04738460111263E-006</v>
      </c>
      <c r="BX128" s="10" t="n">
        <v>7.01904427126866E-006</v>
      </c>
      <c r="BY128" s="10" t="n">
        <v>1.7091984964937E-005</v>
      </c>
      <c r="BZ128" s="10" t="n">
        <v>1.19523097561568E-005</v>
      </c>
      <c r="CA128" s="10" t="n">
        <v>1.26505391087864E-005</v>
      </c>
      <c r="CB128" s="10" t="n">
        <v>7.13027095775644E-006</v>
      </c>
      <c r="CC128" s="10" t="n">
        <v>9.55968313036362E-006</v>
      </c>
      <c r="CD128" s="10" t="n">
        <v>7.59706806221846E-006</v>
      </c>
      <c r="CE128" s="10" t="n">
        <v>9.15180554411932E-006</v>
      </c>
      <c r="CF128" s="10" t="n">
        <v>1.11533986751138E-005</v>
      </c>
      <c r="CG128" s="10" t="n">
        <v>0</v>
      </c>
      <c r="CH128" s="10" t="n">
        <v>1.02701279294755E-005</v>
      </c>
      <c r="CI128" s="10" t="n">
        <v>8.08338899994695E-006</v>
      </c>
      <c r="CJ128" s="10" t="n">
        <v>7.97264953924478E-006</v>
      </c>
      <c r="CK128" s="10" t="n">
        <v>1.16006023426256E-005</v>
      </c>
      <c r="CL128" s="10" t="n">
        <v>6.63082972565815E-006</v>
      </c>
      <c r="CM128" s="10" t="n">
        <v>9.47730717075268E-006</v>
      </c>
      <c r="CN128" s="10" t="n">
        <v>0</v>
      </c>
      <c r="CO128" s="10" t="n">
        <v>6.39080142255858E-006</v>
      </c>
      <c r="CP128" s="10" t="n">
        <v>8.70863889025968E-006</v>
      </c>
      <c r="CQ128" s="10" t="n">
        <v>1.32764154322521E-005</v>
      </c>
      <c r="CR128" s="10" t="n">
        <v>6.77101154454825E-006</v>
      </c>
      <c r="CS128" s="10" t="n">
        <v>8.7578486946069E-006</v>
      </c>
      <c r="CT128" s="10" t="n">
        <v>6.94756128815042E-006</v>
      </c>
      <c r="CU128" s="10" t="n">
        <v>4.761205178882E-006</v>
      </c>
      <c r="CV128" s="10" t="n">
        <v>1.37812857516758E-005</v>
      </c>
      <c r="CW128" s="10" t="n">
        <v>1.01795387351927E-005</v>
      </c>
      <c r="CX128" s="10" t="n">
        <v>6.79123141465132E-006</v>
      </c>
      <c r="CY128" s="10" t="n">
        <v>5.41972562998393E-006</v>
      </c>
      <c r="CZ128" s="10" t="n">
        <v>5.67430110296833E-006</v>
      </c>
      <c r="DA128" s="10" t="n">
        <v>5.45494509391561E-006</v>
      </c>
      <c r="DB128" s="10" t="n">
        <v>5.64061292007716E-006</v>
      </c>
      <c r="DC128" s="10" t="n">
        <v>5.29242049257082E-006</v>
      </c>
      <c r="DD128" s="10" t="n">
        <v>6.29018929782886E-006</v>
      </c>
      <c r="DE128" s="10" t="n">
        <v>7.24835360708468E-006</v>
      </c>
      <c r="DF128" s="10" t="n">
        <v>1.09150060585802E-005</v>
      </c>
      <c r="DG128" s="10" t="n">
        <v>7.76742307797493E-006</v>
      </c>
      <c r="DH128" s="10" t="n">
        <v>8.29453177432785E-006</v>
      </c>
      <c r="DI128" s="10" t="n">
        <v>6.58130670473446E-006</v>
      </c>
      <c r="DJ128" s="10" t="n">
        <v>7.99687162115827E-006</v>
      </c>
      <c r="DK128" s="10" t="n">
        <v>7.36236444091884E-006</v>
      </c>
      <c r="DL128" s="10" t="n">
        <v>8.4838189920397E-006</v>
      </c>
      <c r="DM128" s="10" t="n">
        <v>9.33597689108219E-006</v>
      </c>
      <c r="DN128" s="10" t="n">
        <v>7.21233370079092E-006</v>
      </c>
      <c r="DO128" s="10" t="n">
        <v>7.02409053833397E-006</v>
      </c>
      <c r="DP128" s="10" t="n">
        <v>6.19378819596054E-006</v>
      </c>
      <c r="DQ128" s="10" t="n">
        <v>7.46398581906161E-006</v>
      </c>
      <c r="DR128" s="10" t="n">
        <v>7.72075380808128E-006</v>
      </c>
      <c r="DS128" s="10" t="n">
        <v>7.25437432572122E-006</v>
      </c>
      <c r="DT128" s="10" t="n">
        <v>7.75259749335547E-006</v>
      </c>
      <c r="DU128" s="10" t="n">
        <v>5.48845926759763E-006</v>
      </c>
      <c r="DV128" s="10" t="n">
        <v>5.92456114756584E-006</v>
      </c>
      <c r="DW128" s="10" t="n">
        <v>7.1534141825732E-006</v>
      </c>
      <c r="DX128" s="10" t="n">
        <v>0.0465927058416275</v>
      </c>
      <c r="DY128" s="10" t="n">
        <v>5.23903446720403E-006</v>
      </c>
      <c r="DZ128" s="10" t="n">
        <v>3.78626638186425E-006</v>
      </c>
      <c r="EA128" s="10" t="n">
        <v>4.88819709971864E-006</v>
      </c>
      <c r="EB128" s="10" t="n">
        <v>4.18064085347863E-006</v>
      </c>
      <c r="EC128" s="10" t="n">
        <v>4.92400819496142E-006</v>
      </c>
      <c r="ED128" s="10" t="n">
        <v>4.12544513233669E-006</v>
      </c>
      <c r="EE128" s="10" t="n">
        <v>4.92839322703196E-006</v>
      </c>
      <c r="EF128" s="10" t="n">
        <v>9.69871648847335E-006</v>
      </c>
      <c r="EG128" s="10" t="n">
        <v>1.02315674887282E-005</v>
      </c>
      <c r="EH128" s="10" t="n">
        <v>8.22792104906577E-006</v>
      </c>
      <c r="EI128" s="10" t="n">
        <v>1.9073427829512E-005</v>
      </c>
      <c r="EJ128" s="10" t="n">
        <v>1.19732952667801E-005</v>
      </c>
      <c r="EK128" s="10" t="n">
        <v>1.57650603396535E-005</v>
      </c>
      <c r="EL128" s="10" t="n">
        <v>1.01277535945501E-005</v>
      </c>
      <c r="EM128" s="10" t="n">
        <v>4.93062054490907E-006</v>
      </c>
      <c r="EN128" s="10" t="n">
        <v>1.60010516291008E-006</v>
      </c>
      <c r="EO128" s="10" t="n">
        <v>1.91916148843657E-006</v>
      </c>
      <c r="EP128" s="10" t="n">
        <v>2.38454215793612E-006</v>
      </c>
      <c r="EQ128" s="10" t="n">
        <v>2.28981502465981E-006</v>
      </c>
      <c r="ER128" s="10" t="n">
        <v>1.94491485139057E-006</v>
      </c>
      <c r="ES128" s="10" t="n">
        <v>1.16203001851013E-006</v>
      </c>
      <c r="ET128" s="10" t="n">
        <v>3.70580452355394E-006</v>
      </c>
      <c r="EU128" s="10" t="n">
        <v>3.86074232337985E-006</v>
      </c>
      <c r="EV128" s="10" t="n">
        <v>1.15098739409756E-006</v>
      </c>
      <c r="EW128" s="10" t="n">
        <v>1.72527694741903E-006</v>
      </c>
      <c r="EX128" s="10" t="n">
        <v>3.766290124654E-006</v>
      </c>
      <c r="EY128" s="10" t="n">
        <v>3.75372665975347E-006</v>
      </c>
      <c r="EZ128" s="10" t="n">
        <v>3.16996056490176E-006</v>
      </c>
      <c r="FA128" s="10" t="n">
        <v>2.43009776889122E-006</v>
      </c>
      <c r="FB128" s="10" t="n">
        <v>2.36221677640236E-006</v>
      </c>
      <c r="FC128" s="10" t="n">
        <v>4.6154202634573E-006</v>
      </c>
      <c r="FD128" s="10" t="n">
        <v>4.84608687110468E-006</v>
      </c>
      <c r="FE128" s="10" t="n">
        <v>5.0185996010546E-006</v>
      </c>
      <c r="FF128" s="10" t="n">
        <v>3.45302134542378E-006</v>
      </c>
      <c r="FG128" s="10" t="n">
        <v>1.03552880364328E-006</v>
      </c>
      <c r="FH128" s="10" t="n">
        <v>1.99098552960475E-006</v>
      </c>
      <c r="FI128" s="10" t="n">
        <v>1.01918585872005E-005</v>
      </c>
      <c r="FJ128" s="10" t="n">
        <v>7.237251819541E-006</v>
      </c>
      <c r="FK128" s="10" t="n">
        <v>4.642461294559E-006</v>
      </c>
      <c r="FL128" s="10" t="n">
        <v>1.33382235033417E-005</v>
      </c>
      <c r="FM128" s="10" t="n">
        <v>3.05124800223641E-006</v>
      </c>
      <c r="FN128" s="10" t="n">
        <v>5.20649474509325E-006</v>
      </c>
      <c r="FO128" s="10" t="n">
        <v>6.73147665222969E-006</v>
      </c>
      <c r="FP128" s="10" t="n">
        <v>7.17064109427892E-006</v>
      </c>
      <c r="FQ128" s="10" t="n">
        <v>3.61490211269472E-006</v>
      </c>
      <c r="FR128" s="10" t="n">
        <v>2.5331495027332E-006</v>
      </c>
      <c r="FS128" s="10" t="n">
        <v>3.60585363381899E-006</v>
      </c>
      <c r="FT128" s="10" t="n">
        <v>4.72330597312943E-006</v>
      </c>
      <c r="FU128" s="10" t="n">
        <v>4.42470617023045E-006</v>
      </c>
      <c r="FV128" s="10" t="n">
        <v>5.3728475490393E-006</v>
      </c>
      <c r="FW128" s="10" t="n">
        <v>3.29496530056993E-005</v>
      </c>
      <c r="FX128" s="10" t="n">
        <v>1.12942765308405E-006</v>
      </c>
      <c r="FY128" s="10" t="n">
        <v>4.01808145029201E-006</v>
      </c>
      <c r="FZ128" s="10" t="n">
        <v>0.000293307138793523</v>
      </c>
      <c r="GA128" s="10" t="n">
        <v>1.06052348644539E-005</v>
      </c>
      <c r="GB128" s="10" t="n">
        <v>5.68947470600609E-006</v>
      </c>
      <c r="GC128" s="10" t="n">
        <v>3.31882544332839E-006</v>
      </c>
      <c r="GD128" s="10" t="n">
        <v>3.24552928425082E-006</v>
      </c>
      <c r="GE128" s="10" t="n">
        <v>1.10569279695618E-005</v>
      </c>
      <c r="GF128" s="10" t="n">
        <v>4.89637553254862E-006</v>
      </c>
      <c r="GG128" s="10" t="n">
        <v>7.21779758995818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2.96548717285776E-006</v>
      </c>
      <c r="D129" s="10" t="n">
        <v>2.40332364320686E-006</v>
      </c>
      <c r="E129" s="10" t="n">
        <v>1.40314052550061E-006</v>
      </c>
      <c r="F129" s="10" t="n">
        <v>1.48027112684578E-006</v>
      </c>
      <c r="G129" s="10" t="n">
        <v>2.38112501120964E-006</v>
      </c>
      <c r="H129" s="10" t="n">
        <v>2.26563749416813E-006</v>
      </c>
      <c r="I129" s="10" t="n">
        <v>2.93299038061522E-006</v>
      </c>
      <c r="J129" s="10" t="n">
        <v>3.40937533240648E-006</v>
      </c>
      <c r="K129" s="10" t="n">
        <v>3.99558479870895E-006</v>
      </c>
      <c r="L129" s="10" t="n">
        <v>1.49461026602247E-006</v>
      </c>
      <c r="M129" s="10" t="n">
        <v>2.36536941739707E-006</v>
      </c>
      <c r="N129" s="10" t="n">
        <v>3.67813563150773E-006</v>
      </c>
      <c r="O129" s="10" t="n">
        <v>1.46918448290654E-006</v>
      </c>
      <c r="P129" s="10" t="n">
        <v>2.24684342212075E-006</v>
      </c>
      <c r="Q129" s="10" t="n">
        <v>6.05490708632162E-006</v>
      </c>
      <c r="R129" s="10" t="n">
        <v>4.58103394144941E-006</v>
      </c>
      <c r="S129" s="10" t="n">
        <v>5.63903825803921E-006</v>
      </c>
      <c r="T129" s="10" t="n">
        <v>2.95940458436176E-006</v>
      </c>
      <c r="U129" s="10" t="n">
        <v>8.15652589208706E-006</v>
      </c>
      <c r="V129" s="10" t="n">
        <v>5.99332087779957E-006</v>
      </c>
      <c r="W129" s="10" t="n">
        <v>3.68697791293248E-006</v>
      </c>
      <c r="X129" s="10" t="n">
        <v>5.23789717875408E-006</v>
      </c>
      <c r="Y129" s="10" t="n">
        <v>3.11023025095713E-006</v>
      </c>
      <c r="Z129" s="10" t="n">
        <v>3.30642189008522E-006</v>
      </c>
      <c r="AA129" s="10" t="n">
        <v>2.2809763180282E-006</v>
      </c>
      <c r="AB129" s="10" t="n">
        <v>3.00516479874142E-006</v>
      </c>
      <c r="AC129" s="10" t="n">
        <v>2.98393205926926E-006</v>
      </c>
      <c r="AD129" s="10" t="n">
        <v>2.85937979576079E-006</v>
      </c>
      <c r="AE129" s="10" t="n">
        <v>3.79271920831442E-006</v>
      </c>
      <c r="AF129" s="10" t="n">
        <v>3.09355945285697E-006</v>
      </c>
      <c r="AG129" s="10" t="n">
        <v>2.21566734006554E-006</v>
      </c>
      <c r="AH129" s="10" t="n">
        <v>3.18550228359519E-006</v>
      </c>
      <c r="AI129" s="10" t="n">
        <v>3.36589608871282E-006</v>
      </c>
      <c r="AJ129" s="10" t="n">
        <v>1.17023370636748E-006</v>
      </c>
      <c r="AK129" s="10" t="n">
        <v>3.83487492580756E-006</v>
      </c>
      <c r="AL129" s="10" t="n">
        <v>4.04027492807543E-006</v>
      </c>
      <c r="AM129" s="10" t="n">
        <v>3.26373113008548E-006</v>
      </c>
      <c r="AN129" s="10" t="n">
        <v>5.48266504545442E-006</v>
      </c>
      <c r="AO129" s="10" t="n">
        <v>3.96398913068803E-006</v>
      </c>
      <c r="AP129" s="10" t="n">
        <v>2.98173556897903E-006</v>
      </c>
      <c r="AQ129" s="10" t="n">
        <v>2.32762357656353E-006</v>
      </c>
      <c r="AR129" s="10" t="n">
        <v>2.75269513595933E-006</v>
      </c>
      <c r="AS129" s="10" t="n">
        <v>4.09355389767932E-006</v>
      </c>
      <c r="AT129" s="10" t="n">
        <v>2.97202032346458E-006</v>
      </c>
      <c r="AU129" s="10" t="n">
        <v>2.48289854400321E-006</v>
      </c>
      <c r="AV129" s="10" t="n">
        <v>4.82321107601257E-006</v>
      </c>
      <c r="AW129" s="10" t="n">
        <v>4.13089423261313E-006</v>
      </c>
      <c r="AX129" s="10" t="n">
        <v>3.27564286589015E-006</v>
      </c>
      <c r="AY129" s="10" t="n">
        <v>2.25345542109697E-006</v>
      </c>
      <c r="AZ129" s="10" t="n">
        <v>2.74016387725228E-006</v>
      </c>
      <c r="BA129" s="10" t="n">
        <v>2.23931621885695E-006</v>
      </c>
      <c r="BB129" s="10" t="n">
        <v>5.29275311574583E-006</v>
      </c>
      <c r="BC129" s="10" t="n">
        <v>9.15359168318911E-006</v>
      </c>
      <c r="BD129" s="10" t="n">
        <v>7.36731003473044E-006</v>
      </c>
      <c r="BE129" s="10" t="n">
        <v>5.62000200885727E-006</v>
      </c>
      <c r="BF129" s="10" t="n">
        <v>6.73058129175282E-006</v>
      </c>
      <c r="BG129" s="10" t="n">
        <v>6.34270363460481E-006</v>
      </c>
      <c r="BH129" s="10" t="n">
        <v>5.50485522941207E-006</v>
      </c>
      <c r="BI129" s="10" t="n">
        <v>5.67840612247169E-006</v>
      </c>
      <c r="BJ129" s="10" t="n">
        <v>5.50817812497933E-006</v>
      </c>
      <c r="BK129" s="10" t="n">
        <v>3.15041475921546E-006</v>
      </c>
      <c r="BL129" s="10" t="n">
        <v>3.00705152758046E-006</v>
      </c>
      <c r="BM129" s="10" t="n">
        <v>4.40362511031594E-006</v>
      </c>
      <c r="BN129" s="10" t="n">
        <v>3.82166782393429E-006</v>
      </c>
      <c r="BO129" s="10" t="n">
        <v>3.49734758454315E-006</v>
      </c>
      <c r="BP129" s="10" t="n">
        <v>3.75901153039906E-006</v>
      </c>
      <c r="BQ129" s="10" t="n">
        <v>3.09386921430816E-006</v>
      </c>
      <c r="BR129" s="10" t="n">
        <v>5.50958613157563E-006</v>
      </c>
      <c r="BS129" s="10" t="n">
        <v>4.6830299392852E-006</v>
      </c>
      <c r="BT129" s="10" t="n">
        <v>5.86890941495073E-006</v>
      </c>
      <c r="BU129" s="10" t="n">
        <v>4.75557043912644E-006</v>
      </c>
      <c r="BV129" s="10" t="n">
        <v>1.79041555582541E-006</v>
      </c>
      <c r="BW129" s="10" t="n">
        <v>2.62767541426089E-006</v>
      </c>
      <c r="BX129" s="10" t="n">
        <v>4.01946459058215E-006</v>
      </c>
      <c r="BY129" s="10" t="n">
        <v>9.60719508825229E-006</v>
      </c>
      <c r="BZ129" s="10" t="n">
        <v>6.74057813858653E-006</v>
      </c>
      <c r="CA129" s="10" t="n">
        <v>7.16937246742295E-006</v>
      </c>
      <c r="CB129" s="10" t="n">
        <v>4.06863218092486E-006</v>
      </c>
      <c r="CC129" s="10" t="n">
        <v>5.43876339978187E-006</v>
      </c>
      <c r="CD129" s="10" t="n">
        <v>4.44893476258479E-006</v>
      </c>
      <c r="CE129" s="10" t="n">
        <v>5.23319443672245E-006</v>
      </c>
      <c r="CF129" s="10" t="n">
        <v>6.31310733595064E-006</v>
      </c>
      <c r="CG129" s="10" t="n">
        <v>0</v>
      </c>
      <c r="CH129" s="10" t="n">
        <v>5.81084322291942E-006</v>
      </c>
      <c r="CI129" s="10" t="n">
        <v>4.58272354936497E-006</v>
      </c>
      <c r="CJ129" s="10" t="n">
        <v>4.51708228184558E-006</v>
      </c>
      <c r="CK129" s="10" t="n">
        <v>6.59163920083019E-006</v>
      </c>
      <c r="CL129" s="10" t="n">
        <v>3.78528493348597E-006</v>
      </c>
      <c r="CM129" s="10" t="n">
        <v>5.39432671160272E-006</v>
      </c>
      <c r="CN129" s="10" t="n">
        <v>0</v>
      </c>
      <c r="CO129" s="10" t="n">
        <v>3.67624890266869E-006</v>
      </c>
      <c r="CP129" s="10" t="n">
        <v>4.95666194120964E-006</v>
      </c>
      <c r="CQ129" s="10" t="n">
        <v>7.48411826195927E-006</v>
      </c>
      <c r="CR129" s="10" t="n">
        <v>3.82820097454111E-006</v>
      </c>
      <c r="CS129" s="10" t="n">
        <v>4.96477205920431E-006</v>
      </c>
      <c r="CT129" s="10" t="n">
        <v>3.96598850005478E-006</v>
      </c>
      <c r="CU129" s="10" t="n">
        <v>2.89508684304289E-006</v>
      </c>
      <c r="CV129" s="10" t="n">
        <v>8.09702353332753E-006</v>
      </c>
      <c r="CW129" s="10" t="n">
        <v>6.30423689439396E-006</v>
      </c>
      <c r="CX129" s="10" t="n">
        <v>4.08012151475064E-006</v>
      </c>
      <c r="CY129" s="10" t="n">
        <v>3.81933053298444E-006</v>
      </c>
      <c r="CZ129" s="10" t="n">
        <v>4.8493999987037E-006</v>
      </c>
      <c r="DA129" s="10" t="n">
        <v>3.41976642108716E-006</v>
      </c>
      <c r="DB129" s="10" t="n">
        <v>3.85478413907921E-006</v>
      </c>
      <c r="DC129" s="10" t="n">
        <v>3.62130848528117E-005</v>
      </c>
      <c r="DD129" s="10" t="n">
        <v>3.60145559227338E-006</v>
      </c>
      <c r="DE129" s="10" t="n">
        <v>0.000190938084915977</v>
      </c>
      <c r="DF129" s="10" t="n">
        <v>6.27635836378728E-006</v>
      </c>
      <c r="DG129" s="10" t="n">
        <v>7.48639923264527E-005</v>
      </c>
      <c r="DH129" s="10" t="n">
        <v>4.75686580519503E-006</v>
      </c>
      <c r="DI129" s="10" t="n">
        <v>3.90921767409206E-006</v>
      </c>
      <c r="DJ129" s="10" t="n">
        <v>4.65903750688429E-006</v>
      </c>
      <c r="DK129" s="10" t="n">
        <v>3.68227517090085E-005</v>
      </c>
      <c r="DL129" s="10" t="n">
        <v>4.88147438896735E-006</v>
      </c>
      <c r="DM129" s="10" t="n">
        <v>5.34158278450542E-006</v>
      </c>
      <c r="DN129" s="10" t="n">
        <v>4.11988362103008E-006</v>
      </c>
      <c r="DO129" s="10" t="n">
        <v>4.23193278596343E-006</v>
      </c>
      <c r="DP129" s="10" t="n">
        <v>3.54595197224733E-006</v>
      </c>
      <c r="DQ129" s="10" t="n">
        <v>5.40882917954459E-006</v>
      </c>
      <c r="DR129" s="10" t="n">
        <v>5.01103915595864E-006</v>
      </c>
      <c r="DS129" s="10" t="n">
        <v>4.15074712562092E-006</v>
      </c>
      <c r="DT129" s="10" t="n">
        <v>4.43817759218908E-006</v>
      </c>
      <c r="DU129" s="10" t="n">
        <v>4.01754970161119E-006</v>
      </c>
      <c r="DV129" s="10" t="n">
        <v>1.26219624919805E-005</v>
      </c>
      <c r="DW129" s="10" t="n">
        <v>4.25271496332478E-006</v>
      </c>
      <c r="DX129" s="10" t="n">
        <v>4.22131641622735E-006</v>
      </c>
      <c r="DY129" s="10" t="n">
        <v>0.0358326414704921</v>
      </c>
      <c r="DZ129" s="10" t="n">
        <v>3.12997050343722E-006</v>
      </c>
      <c r="EA129" s="10" t="n">
        <v>7.08035829040502E-005</v>
      </c>
      <c r="EB129" s="10" t="n">
        <v>2.811687796331E-006</v>
      </c>
      <c r="EC129" s="10" t="n">
        <v>1.83968170662985E-005</v>
      </c>
      <c r="ED129" s="10" t="n">
        <v>2.46146868360756E-006</v>
      </c>
      <c r="EE129" s="10" t="n">
        <v>2.95748969539079E-006</v>
      </c>
      <c r="EF129" s="10" t="n">
        <v>5.66747999128442E-006</v>
      </c>
      <c r="EG129" s="10" t="n">
        <v>5.77116559703576E-006</v>
      </c>
      <c r="EH129" s="10" t="n">
        <v>4.76782009651423E-006</v>
      </c>
      <c r="EI129" s="10" t="n">
        <v>1.06703527089845E-005</v>
      </c>
      <c r="EJ129" s="10" t="n">
        <v>6.71419209497192E-006</v>
      </c>
      <c r="EK129" s="10" t="n">
        <v>8.76858635949755E-006</v>
      </c>
      <c r="EL129" s="10" t="n">
        <v>5.59905087070437E-006</v>
      </c>
      <c r="EM129" s="10" t="n">
        <v>2.78288279738395E-006</v>
      </c>
      <c r="EN129" s="10" t="n">
        <v>1.10092598967133E-006</v>
      </c>
      <c r="EO129" s="10" t="n">
        <v>1.12908893761047E-006</v>
      </c>
      <c r="EP129" s="10" t="n">
        <v>1.28182949317682E-006</v>
      </c>
      <c r="EQ129" s="10" t="n">
        <v>1.23354894698978E-006</v>
      </c>
      <c r="ER129" s="10" t="n">
        <v>1.03660543233927E-006</v>
      </c>
      <c r="ES129" s="10" t="n">
        <v>6.47333848660928E-007</v>
      </c>
      <c r="ET129" s="10" t="n">
        <v>2.609458624918E-006</v>
      </c>
      <c r="EU129" s="10" t="n">
        <v>3.26694138512504E-006</v>
      </c>
      <c r="EV129" s="10" t="n">
        <v>6.80520564135658E-007</v>
      </c>
      <c r="EW129" s="10" t="n">
        <v>1.00398755152945E-006</v>
      </c>
      <c r="EX129" s="10" t="n">
        <v>2.15025416961475E-006</v>
      </c>
      <c r="EY129" s="10" t="n">
        <v>2.14715092307651E-006</v>
      </c>
      <c r="EZ129" s="10" t="n">
        <v>1.81867706422629E-006</v>
      </c>
      <c r="FA129" s="10" t="n">
        <v>1.45960159001214E-006</v>
      </c>
      <c r="FB129" s="10" t="n">
        <v>1.35926703995998E-006</v>
      </c>
      <c r="FC129" s="10" t="n">
        <v>2.72361135170621E-006</v>
      </c>
      <c r="FD129" s="10" t="n">
        <v>2.73102309842912E-006</v>
      </c>
      <c r="FE129" s="10" t="n">
        <v>2.42187835413287E-006</v>
      </c>
      <c r="FF129" s="10" t="n">
        <v>1.7993535816987E-006</v>
      </c>
      <c r="FG129" s="10" t="n">
        <v>6.31023500249419E-007</v>
      </c>
      <c r="FH129" s="10" t="n">
        <v>1.0502490162574E-006</v>
      </c>
      <c r="FI129" s="10" t="n">
        <v>5.71374708803876E-006</v>
      </c>
      <c r="FJ129" s="10" t="n">
        <v>4.82439380155346E-006</v>
      </c>
      <c r="FK129" s="10" t="n">
        <v>2.29236990740543E-005</v>
      </c>
      <c r="FL129" s="10" t="n">
        <v>1.44514699429455E-005</v>
      </c>
      <c r="FM129" s="10" t="n">
        <v>1.74161967922412E-006</v>
      </c>
      <c r="FN129" s="10" t="n">
        <v>2.98587510837215E-006</v>
      </c>
      <c r="FO129" s="10" t="n">
        <v>3.76864229551773E-006</v>
      </c>
      <c r="FP129" s="10" t="n">
        <v>4.26944208168879E-006</v>
      </c>
      <c r="FQ129" s="10" t="n">
        <v>2.47158661900855E-006</v>
      </c>
      <c r="FR129" s="10" t="n">
        <v>1.76218220755645E-006</v>
      </c>
      <c r="FS129" s="10" t="n">
        <v>2.22873927330556E-006</v>
      </c>
      <c r="FT129" s="10" t="n">
        <v>2.71854534397273E-006</v>
      </c>
      <c r="FU129" s="10" t="n">
        <v>2.76023923530229E-006</v>
      </c>
      <c r="FV129" s="10" t="n">
        <v>2.9237538573435E-006</v>
      </c>
      <c r="FW129" s="10" t="n">
        <v>2.07365297874979E-005</v>
      </c>
      <c r="FX129" s="10" t="n">
        <v>6.70002754861317E-007</v>
      </c>
      <c r="FY129" s="10" t="n">
        <v>2.38335529365817E-006</v>
      </c>
      <c r="FZ129" s="10" t="n">
        <v>0.000163748632737516</v>
      </c>
      <c r="GA129" s="10" t="n">
        <v>2.5999517643798E-006</v>
      </c>
      <c r="GB129" s="10" t="n">
        <v>6.22530404460553E-006</v>
      </c>
      <c r="GC129" s="10" t="n">
        <v>1.94773494884291E-006</v>
      </c>
      <c r="GD129" s="10" t="n">
        <v>1.94544834613052E-006</v>
      </c>
      <c r="GE129" s="10" t="n">
        <v>8.63761358590996E-006</v>
      </c>
      <c r="GF129" s="10" t="n">
        <v>1.43654970601755E-005</v>
      </c>
      <c r="GG129" s="10" t="n">
        <v>4.4998482811069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8.44152562689539E-007</v>
      </c>
      <c r="D130" s="10" t="n">
        <v>8.73992341157087E-007</v>
      </c>
      <c r="E130" s="10" t="n">
        <v>7.33962620413431E-007</v>
      </c>
      <c r="F130" s="10" t="n">
        <v>5.84974367777409E-007</v>
      </c>
      <c r="G130" s="10" t="n">
        <v>9.07308943616856E-007</v>
      </c>
      <c r="H130" s="10" t="n">
        <v>8.46548272068121E-007</v>
      </c>
      <c r="I130" s="10" t="n">
        <v>1.07684598739523E-006</v>
      </c>
      <c r="J130" s="10" t="n">
        <v>9.88034705929685E-007</v>
      </c>
      <c r="K130" s="10" t="n">
        <v>1.38636707101809E-006</v>
      </c>
      <c r="L130" s="10" t="n">
        <v>4.75342747602242E-007</v>
      </c>
      <c r="M130" s="10" t="n">
        <v>7.19172160393966E-007</v>
      </c>
      <c r="N130" s="10" t="n">
        <v>1.08620803389691E-006</v>
      </c>
      <c r="O130" s="10" t="n">
        <v>7.09190883925786E-007</v>
      </c>
      <c r="P130" s="10" t="n">
        <v>8.7599722506501E-007</v>
      </c>
      <c r="Q130" s="10" t="n">
        <v>1.68787115683698E-006</v>
      </c>
      <c r="R130" s="10" t="n">
        <v>1.28762526963899E-006</v>
      </c>
      <c r="S130" s="10" t="n">
        <v>1.95607132933477E-006</v>
      </c>
      <c r="T130" s="10" t="n">
        <v>1.88830117759149E-006</v>
      </c>
      <c r="U130" s="10" t="n">
        <v>2.33567452576434E-006</v>
      </c>
      <c r="V130" s="10" t="n">
        <v>2.64309682585321E-006</v>
      </c>
      <c r="W130" s="10" t="n">
        <v>1.13463486267032E-006</v>
      </c>
      <c r="X130" s="10" t="n">
        <v>2.16779468349467E-006</v>
      </c>
      <c r="Y130" s="10" t="n">
        <v>1.16709621718456E-006</v>
      </c>
      <c r="Z130" s="10" t="n">
        <v>1.49474500429387E-006</v>
      </c>
      <c r="AA130" s="10" t="n">
        <v>1.08538831553962E-006</v>
      </c>
      <c r="AB130" s="10" t="n">
        <v>1.07531060161764E-006</v>
      </c>
      <c r="AC130" s="10" t="n">
        <v>1.35175363858749E-006</v>
      </c>
      <c r="AD130" s="10" t="n">
        <v>1.2804102253982E-006</v>
      </c>
      <c r="AE130" s="10" t="n">
        <v>1.6207354620266E-006</v>
      </c>
      <c r="AF130" s="10" t="n">
        <v>1.28741970559274E-006</v>
      </c>
      <c r="AG130" s="10" t="n">
        <v>1.18713490495287E-006</v>
      </c>
      <c r="AH130" s="10" t="n">
        <v>1.50143725602196E-006</v>
      </c>
      <c r="AI130" s="10" t="n">
        <v>1.35360625283153E-006</v>
      </c>
      <c r="AJ130" s="10" t="n">
        <v>4.6231100220074E-007</v>
      </c>
      <c r="AK130" s="10" t="n">
        <v>1.74097773994737E-006</v>
      </c>
      <c r="AL130" s="10" t="n">
        <v>2.57939734979134E-006</v>
      </c>
      <c r="AM130" s="10" t="n">
        <v>1.9404763779244E-006</v>
      </c>
      <c r="AN130" s="10" t="n">
        <v>5.42290643160494E-006</v>
      </c>
      <c r="AO130" s="10" t="n">
        <v>2.25139072897188E-006</v>
      </c>
      <c r="AP130" s="10" t="n">
        <v>1.92711979057326E-006</v>
      </c>
      <c r="AQ130" s="10" t="n">
        <v>1.60620893609121E-006</v>
      </c>
      <c r="AR130" s="10" t="n">
        <v>1.76267109139665E-006</v>
      </c>
      <c r="AS130" s="10" t="n">
        <v>1.23401619663776E-006</v>
      </c>
      <c r="AT130" s="10" t="n">
        <v>1.92634575311514E-006</v>
      </c>
      <c r="AU130" s="10" t="n">
        <v>1.92882521080886E-006</v>
      </c>
      <c r="AV130" s="10" t="n">
        <v>1.77726106302532E-006</v>
      </c>
      <c r="AW130" s="10" t="n">
        <v>3.4777376102049E-006</v>
      </c>
      <c r="AX130" s="10" t="n">
        <v>7.94149742894837E-006</v>
      </c>
      <c r="AY130" s="10" t="n">
        <v>4.33808658947718E-006</v>
      </c>
      <c r="AZ130" s="10" t="n">
        <v>2.57013427857119E-006</v>
      </c>
      <c r="BA130" s="10" t="n">
        <v>1.9610936904155E-006</v>
      </c>
      <c r="BB130" s="10" t="n">
        <v>2.64302069102126E-006</v>
      </c>
      <c r="BC130" s="10" t="n">
        <v>2.91538036317105E-006</v>
      </c>
      <c r="BD130" s="10" t="n">
        <v>3.3009017738706E-006</v>
      </c>
      <c r="BE130" s="10" t="n">
        <v>2.27831454337588E-006</v>
      </c>
      <c r="BF130" s="10" t="n">
        <v>2.78902192041725E-006</v>
      </c>
      <c r="BG130" s="10" t="n">
        <v>2.44571219837655E-006</v>
      </c>
      <c r="BH130" s="10" t="n">
        <v>2.62799675085049E-006</v>
      </c>
      <c r="BI130" s="10" t="n">
        <v>2.32604600735084E-006</v>
      </c>
      <c r="BJ130" s="10" t="n">
        <v>2.01083003829839E-006</v>
      </c>
      <c r="BK130" s="10" t="n">
        <v>3.28874557903648E-006</v>
      </c>
      <c r="BL130" s="10" t="n">
        <v>2.6439089307273E-006</v>
      </c>
      <c r="BM130" s="10" t="n">
        <v>2.03960139129096E-006</v>
      </c>
      <c r="BN130" s="10" t="n">
        <v>6.93408133263285E-006</v>
      </c>
      <c r="BO130" s="10" t="n">
        <v>1.74718526657874E-006</v>
      </c>
      <c r="BP130" s="10" t="n">
        <v>1.82783235623189E-006</v>
      </c>
      <c r="BQ130" s="10" t="n">
        <v>9.21891301762334E-007</v>
      </c>
      <c r="BR130" s="10" t="n">
        <v>2.11679957305693E-006</v>
      </c>
      <c r="BS130" s="10" t="n">
        <v>3.87231906590607E-006</v>
      </c>
      <c r="BT130" s="10" t="n">
        <v>2.40509680336085E-006</v>
      </c>
      <c r="BU130" s="10" t="n">
        <v>2.26382608485647E-006</v>
      </c>
      <c r="BV130" s="10" t="n">
        <v>1.19335004506743E-006</v>
      </c>
      <c r="BW130" s="10" t="n">
        <v>1.40785485842111E-006</v>
      </c>
      <c r="BX130" s="10" t="n">
        <v>1.65823694241569E-006</v>
      </c>
      <c r="BY130" s="10" t="n">
        <v>2.73722485641634E-006</v>
      </c>
      <c r="BZ130" s="10" t="n">
        <v>1.98923312430291E-006</v>
      </c>
      <c r="CA130" s="10" t="n">
        <v>2.78790527621537E-006</v>
      </c>
      <c r="CB130" s="10" t="n">
        <v>1.8734117422905E-006</v>
      </c>
      <c r="CC130" s="10" t="n">
        <v>2.44631620137666E-006</v>
      </c>
      <c r="CD130" s="10" t="n">
        <v>1.25282150012854E-005</v>
      </c>
      <c r="CE130" s="10" t="n">
        <v>2.24890365779496E-006</v>
      </c>
      <c r="CF130" s="10" t="n">
        <v>2.04895582430945E-006</v>
      </c>
      <c r="CG130" s="10" t="n">
        <v>0</v>
      </c>
      <c r="CH130" s="10" t="n">
        <v>1.84308470089849E-006</v>
      </c>
      <c r="CI130" s="10" t="n">
        <v>1.58112250896485E-006</v>
      </c>
      <c r="CJ130" s="10" t="n">
        <v>1.55648781517471E-006</v>
      </c>
      <c r="CK130" s="10" t="n">
        <v>1.97885594670861E-006</v>
      </c>
      <c r="CL130" s="10" t="n">
        <v>1.46257296214103E-006</v>
      </c>
      <c r="CM130" s="10" t="n">
        <v>1.71309970231631E-006</v>
      </c>
      <c r="CN130" s="10" t="n">
        <v>0</v>
      </c>
      <c r="CO130" s="10" t="n">
        <v>1.49383392413824E-006</v>
      </c>
      <c r="CP130" s="10" t="n">
        <v>1.84950286723158E-006</v>
      </c>
      <c r="CQ130" s="10" t="n">
        <v>2.40978924683648E-006</v>
      </c>
      <c r="CR130" s="10" t="n">
        <v>1.40632962395445E-006</v>
      </c>
      <c r="CS130" s="10" t="n">
        <v>1.85257871444222E-006</v>
      </c>
      <c r="CT130" s="10" t="n">
        <v>1.71948487688888E-006</v>
      </c>
      <c r="CU130" s="10" t="n">
        <v>1.92392466545924E-006</v>
      </c>
      <c r="CV130" s="10" t="n">
        <v>2.68849856397061E-006</v>
      </c>
      <c r="CW130" s="10" t="n">
        <v>2.7694298903297E-006</v>
      </c>
      <c r="CX130" s="10" t="n">
        <v>2.09123857214478E-006</v>
      </c>
      <c r="CY130" s="10" t="n">
        <v>1.58010230221677E-006</v>
      </c>
      <c r="CZ130" s="10" t="n">
        <v>2.12900398661795E-006</v>
      </c>
      <c r="DA130" s="10" t="n">
        <v>2.20029918108034E-006</v>
      </c>
      <c r="DB130" s="10" t="n">
        <v>2.41239813374452E-006</v>
      </c>
      <c r="DC130" s="10" t="n">
        <v>1.79848999199972E-006</v>
      </c>
      <c r="DD130" s="10" t="n">
        <v>3.4565975052011E-006</v>
      </c>
      <c r="DE130" s="10" t="n">
        <v>2.70321796481359E-006</v>
      </c>
      <c r="DF130" s="10" t="n">
        <v>2.27585031264855E-006</v>
      </c>
      <c r="DG130" s="10" t="n">
        <v>2.20900646802729E-005</v>
      </c>
      <c r="DH130" s="10" t="n">
        <v>3.27278264260504E-005</v>
      </c>
      <c r="DI130" s="10" t="n">
        <v>5.23312767383973E-006</v>
      </c>
      <c r="DJ130" s="10" t="n">
        <v>3.31879345937801E-006</v>
      </c>
      <c r="DK130" s="10" t="n">
        <v>2.53069389779519E-006</v>
      </c>
      <c r="DL130" s="10" t="n">
        <v>1.06277119479606E-005</v>
      </c>
      <c r="DM130" s="10" t="n">
        <v>4.38886852238547E-006</v>
      </c>
      <c r="DN130" s="10" t="n">
        <v>2.3898647613161E-006</v>
      </c>
      <c r="DO130" s="10" t="n">
        <v>5.63806346668562E-006</v>
      </c>
      <c r="DP130" s="10" t="n">
        <v>1.95147024765747E-006</v>
      </c>
      <c r="DQ130" s="10" t="n">
        <v>1.57009564747128E-005</v>
      </c>
      <c r="DR130" s="10" t="n">
        <v>1.32879898675564E-005</v>
      </c>
      <c r="DS130" s="10" t="n">
        <v>9.10047259739197E-006</v>
      </c>
      <c r="DT130" s="10" t="n">
        <v>1.23385885131841E-005</v>
      </c>
      <c r="DU130" s="10" t="n">
        <v>2.49393092527598E-006</v>
      </c>
      <c r="DV130" s="10" t="n">
        <v>4.20502828151209E-006</v>
      </c>
      <c r="DW130" s="10" t="n">
        <v>2.91286791371682E-006</v>
      </c>
      <c r="DX130" s="10" t="n">
        <v>3.36784966942885E-006</v>
      </c>
      <c r="DY130" s="10" t="n">
        <v>3.39343097296286E-006</v>
      </c>
      <c r="DZ130" s="10" t="n">
        <v>0.0317329979552834</v>
      </c>
      <c r="EA130" s="10" t="n">
        <v>2.14344168858273E-006</v>
      </c>
      <c r="EB130" s="10" t="n">
        <v>2.12588499633588E-006</v>
      </c>
      <c r="EC130" s="10" t="n">
        <v>2.17873525884538E-006</v>
      </c>
      <c r="ED130" s="10" t="n">
        <v>1.40361414828169E-006</v>
      </c>
      <c r="EE130" s="10" t="n">
        <v>1.70360822660032E-006</v>
      </c>
      <c r="EF130" s="10" t="n">
        <v>1.83711826790162E-006</v>
      </c>
      <c r="EG130" s="10" t="n">
        <v>1.87138655576072E-006</v>
      </c>
      <c r="EH130" s="10" t="n">
        <v>1.86807469057105E-006</v>
      </c>
      <c r="EI130" s="10" t="n">
        <v>2.45174969054991E-006</v>
      </c>
      <c r="EJ130" s="10" t="n">
        <v>2.05250116965042E-006</v>
      </c>
      <c r="EK130" s="10" t="n">
        <v>2.11719547418305E-006</v>
      </c>
      <c r="EL130" s="10" t="n">
        <v>2.41355284536237E-006</v>
      </c>
      <c r="EM130" s="10" t="n">
        <v>1.09435953657064E-006</v>
      </c>
      <c r="EN130" s="10" t="n">
        <v>1.54735417316887E-006</v>
      </c>
      <c r="EO130" s="10" t="n">
        <v>1.52971373260688E-006</v>
      </c>
      <c r="EP130" s="10" t="n">
        <v>1.80048726242445E-006</v>
      </c>
      <c r="EQ130" s="10" t="n">
        <v>2.36477833418974E-006</v>
      </c>
      <c r="ER130" s="10" t="n">
        <v>1.27382456243483E-006</v>
      </c>
      <c r="ES130" s="10" t="n">
        <v>4.75860464459478E-007</v>
      </c>
      <c r="ET130" s="10" t="n">
        <v>1.67058854998514E-006</v>
      </c>
      <c r="EU130" s="10" t="n">
        <v>1.70956958394172E-006</v>
      </c>
      <c r="EV130" s="10" t="n">
        <v>7.02833625458256E-007</v>
      </c>
      <c r="EW130" s="10" t="n">
        <v>9.35161602970602E-007</v>
      </c>
      <c r="EX130" s="10" t="n">
        <v>2.39175798080383E-006</v>
      </c>
      <c r="EY130" s="10" t="n">
        <v>2.3908621276146E-006</v>
      </c>
      <c r="EZ130" s="10" t="n">
        <v>2.12317967197405E-006</v>
      </c>
      <c r="FA130" s="10" t="n">
        <v>1.19138830423094E-006</v>
      </c>
      <c r="FB130" s="10" t="n">
        <v>1.1217706138991E-006</v>
      </c>
      <c r="FC130" s="10" t="n">
        <v>2.27393932836669E-006</v>
      </c>
      <c r="FD130" s="10" t="n">
        <v>1.46664617565016E-006</v>
      </c>
      <c r="FE130" s="10" t="n">
        <v>2.0155529357068E-006</v>
      </c>
      <c r="FF130" s="10" t="n">
        <v>2.62550967967358E-006</v>
      </c>
      <c r="FG130" s="10" t="n">
        <v>5.11255547831386E-007</v>
      </c>
      <c r="FH130" s="10" t="n">
        <v>8.79479124712695E-007</v>
      </c>
      <c r="FI130" s="10" t="n">
        <v>1.372556212503E-006</v>
      </c>
      <c r="FJ130" s="10" t="n">
        <v>1.00860379969389E-005</v>
      </c>
      <c r="FK130" s="10" t="n">
        <v>1.79601307213373E-006</v>
      </c>
      <c r="FL130" s="10" t="n">
        <v>1.91463621596177E-006</v>
      </c>
      <c r="FM130" s="10" t="n">
        <v>9.12524179605189E-007</v>
      </c>
      <c r="FN130" s="10" t="n">
        <v>1.48417241396424E-006</v>
      </c>
      <c r="FO130" s="10" t="n">
        <v>1.37819272789477E-006</v>
      </c>
      <c r="FP130" s="10" t="n">
        <v>2.23535927119169E-006</v>
      </c>
      <c r="FQ130" s="10" t="n">
        <v>1.81739427077203E-006</v>
      </c>
      <c r="FR130" s="10" t="n">
        <v>1.63464529582321E-006</v>
      </c>
      <c r="FS130" s="10" t="n">
        <v>1.78337215220289E-006</v>
      </c>
      <c r="FT130" s="10" t="n">
        <v>2.16858394791918E-006</v>
      </c>
      <c r="FU130" s="10" t="n">
        <v>5.41983566004976E-006</v>
      </c>
      <c r="FV130" s="10" t="n">
        <v>1.32572821520046E-005</v>
      </c>
      <c r="FW130" s="10" t="n">
        <v>6.33596609286148E-006</v>
      </c>
      <c r="FX130" s="10" t="n">
        <v>1.16823316400829E-006</v>
      </c>
      <c r="FY130" s="10" t="n">
        <v>4.2427404016029E-006</v>
      </c>
      <c r="FZ130" s="10" t="n">
        <v>2.75671537339464E-005</v>
      </c>
      <c r="GA130" s="10" t="n">
        <v>4.05247945656871E-006</v>
      </c>
      <c r="GB130" s="10" t="n">
        <v>2.45678727859703E-005</v>
      </c>
      <c r="GC130" s="10" t="n">
        <v>1.79824382270976E-006</v>
      </c>
      <c r="GD130" s="10" t="n">
        <v>2.43742365300532E-006</v>
      </c>
      <c r="GE130" s="10" t="n">
        <v>1.33727786920674E-005</v>
      </c>
      <c r="GF130" s="10" t="n">
        <v>3.22532526402508E-006</v>
      </c>
      <c r="GG130" s="10" t="n">
        <v>2.09752984709128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9.09362228471212E-006</v>
      </c>
      <c r="D131" s="10" t="n">
        <v>6.92753926872281E-006</v>
      </c>
      <c r="E131" s="10" t="n">
        <v>6.63722232127775E-006</v>
      </c>
      <c r="F131" s="10" t="n">
        <v>8.40544339703141E-006</v>
      </c>
      <c r="G131" s="10" t="n">
        <v>6.99889151107066E-006</v>
      </c>
      <c r="H131" s="10" t="n">
        <v>6.33840969252336E-006</v>
      </c>
      <c r="I131" s="10" t="n">
        <v>1.29697768820879E-005</v>
      </c>
      <c r="J131" s="10" t="n">
        <v>9.85191924482074E-006</v>
      </c>
      <c r="K131" s="10" t="n">
        <v>6.23324693469452E-005</v>
      </c>
      <c r="L131" s="10" t="n">
        <v>1.26002434467587E-005</v>
      </c>
      <c r="M131" s="10" t="n">
        <v>1.05427960853497E-005</v>
      </c>
      <c r="N131" s="10" t="n">
        <v>1.19876359404544E-005</v>
      </c>
      <c r="O131" s="10" t="n">
        <v>1.09482639564872E-005</v>
      </c>
      <c r="P131" s="10" t="n">
        <v>1.00718311035774E-005</v>
      </c>
      <c r="Q131" s="10" t="n">
        <v>9.18406110837988E-006</v>
      </c>
      <c r="R131" s="10" t="n">
        <v>7.40367054318314E-006</v>
      </c>
      <c r="S131" s="10" t="n">
        <v>9.68522020075144E-006</v>
      </c>
      <c r="T131" s="10" t="n">
        <v>7.60518465964501E-006</v>
      </c>
      <c r="U131" s="10" t="n">
        <v>1.15817375449262E-005</v>
      </c>
      <c r="V131" s="10" t="n">
        <v>8.96762214637461E-006</v>
      </c>
      <c r="W131" s="10" t="n">
        <v>5.61372233651343E-006</v>
      </c>
      <c r="X131" s="10" t="n">
        <v>6.5864778464302E-006</v>
      </c>
      <c r="Y131" s="10" t="n">
        <v>1.63679920025626E-005</v>
      </c>
      <c r="Z131" s="10" t="n">
        <v>1.54588679975875E-005</v>
      </c>
      <c r="AA131" s="10" t="n">
        <v>1.6690454771178E-005</v>
      </c>
      <c r="AB131" s="10" t="n">
        <v>1.78614237105615E-005</v>
      </c>
      <c r="AC131" s="10" t="n">
        <v>1.25728907971378E-005</v>
      </c>
      <c r="AD131" s="10" t="n">
        <v>1.56134262538398E-005</v>
      </c>
      <c r="AE131" s="10" t="n">
        <v>1.31205465237023E-005</v>
      </c>
      <c r="AF131" s="10" t="n">
        <v>1.47073446212255E-005</v>
      </c>
      <c r="AG131" s="10" t="n">
        <v>6.91031829309582E-006</v>
      </c>
      <c r="AH131" s="10" t="n">
        <v>1.17552962776202E-005</v>
      </c>
      <c r="AI131" s="10" t="n">
        <v>1.70512629121896E-005</v>
      </c>
      <c r="AJ131" s="10" t="n">
        <v>3.58910963529987E-006</v>
      </c>
      <c r="AK131" s="10" t="n">
        <v>1.21096465527717E-005</v>
      </c>
      <c r="AL131" s="10" t="n">
        <v>1.3475729146009E-005</v>
      </c>
      <c r="AM131" s="10" t="n">
        <v>1.27071283021502E-005</v>
      </c>
      <c r="AN131" s="10" t="n">
        <v>1.1344920428429E-005</v>
      </c>
      <c r="AO131" s="10" t="n">
        <v>1.47398635635345E-005</v>
      </c>
      <c r="AP131" s="10" t="n">
        <v>1.70160460170324E-005</v>
      </c>
      <c r="AQ131" s="10" t="n">
        <v>1.61493430153519E-005</v>
      </c>
      <c r="AR131" s="10" t="n">
        <v>1.59907665314533E-005</v>
      </c>
      <c r="AS131" s="10" t="n">
        <v>1.6857555638012E-005</v>
      </c>
      <c r="AT131" s="10" t="n">
        <v>1.23143752513506E-005</v>
      </c>
      <c r="AU131" s="10" t="n">
        <v>1.21239973657942E-005</v>
      </c>
      <c r="AV131" s="10" t="n">
        <v>1.61035926234361E-005</v>
      </c>
      <c r="AW131" s="10" t="n">
        <v>1.35321852444395E-005</v>
      </c>
      <c r="AX131" s="10" t="n">
        <v>2.2705798960939E-005</v>
      </c>
      <c r="AY131" s="10" t="n">
        <v>1.3681175385239E-005</v>
      </c>
      <c r="AZ131" s="10" t="n">
        <v>1.19479128900082E-005</v>
      </c>
      <c r="BA131" s="10" t="n">
        <v>8.29511434651447E-006</v>
      </c>
      <c r="BB131" s="10" t="n">
        <v>1.00173554173441E-005</v>
      </c>
      <c r="BC131" s="10" t="n">
        <v>1.44919676193839E-005</v>
      </c>
      <c r="BD131" s="10" t="n">
        <v>1.29380041820561E-005</v>
      </c>
      <c r="BE131" s="10" t="n">
        <v>9.23672859217243E-006</v>
      </c>
      <c r="BF131" s="10" t="n">
        <v>1.10932358696405E-005</v>
      </c>
      <c r="BG131" s="10" t="n">
        <v>1.0109803354835E-005</v>
      </c>
      <c r="BH131" s="10" t="n">
        <v>1.11217078826771E-005</v>
      </c>
      <c r="BI131" s="10" t="n">
        <v>1.03769580900617E-005</v>
      </c>
      <c r="BJ131" s="10" t="n">
        <v>1.17030593182184E-005</v>
      </c>
      <c r="BK131" s="10" t="n">
        <v>7.56749942464794E-006</v>
      </c>
      <c r="BL131" s="10" t="n">
        <v>8.54206313700555E-006</v>
      </c>
      <c r="BM131" s="10" t="n">
        <v>1.14481888789389E-005</v>
      </c>
      <c r="BN131" s="10" t="n">
        <v>9.78521666589218E-006</v>
      </c>
      <c r="BO131" s="10" t="n">
        <v>1.05574626162587E-005</v>
      </c>
      <c r="BP131" s="10" t="n">
        <v>1.13931678618106E-005</v>
      </c>
      <c r="BQ131" s="10" t="n">
        <v>5.52612497382412E-006</v>
      </c>
      <c r="BR131" s="10" t="n">
        <v>1.18249838256575E-005</v>
      </c>
      <c r="BS131" s="10" t="n">
        <v>1.17486375003778E-005</v>
      </c>
      <c r="BT131" s="10" t="n">
        <v>1.36730815266943E-005</v>
      </c>
      <c r="BU131" s="10" t="n">
        <v>1.09618398256065E-005</v>
      </c>
      <c r="BV131" s="10" t="n">
        <v>1.18073323256398E-005</v>
      </c>
      <c r="BW131" s="10" t="n">
        <v>1.47526644887506E-005</v>
      </c>
      <c r="BX131" s="10" t="n">
        <v>8.7096232298562E-006</v>
      </c>
      <c r="BY131" s="10" t="n">
        <v>1.68737433551013E-005</v>
      </c>
      <c r="BZ131" s="10" t="n">
        <v>1.1440640351289E-005</v>
      </c>
      <c r="CA131" s="10" t="n">
        <v>1.24609831571884E-005</v>
      </c>
      <c r="CB131" s="10" t="n">
        <v>1.18086238988118E-005</v>
      </c>
      <c r="CC131" s="10" t="n">
        <v>1.09643081654464E-005</v>
      </c>
      <c r="CD131" s="10" t="n">
        <v>1.01759893044947E-005</v>
      </c>
      <c r="CE131" s="10" t="n">
        <v>1.16646565425702E-005</v>
      </c>
      <c r="CF131" s="10" t="n">
        <v>1.33980625459313E-005</v>
      </c>
      <c r="CG131" s="10" t="n">
        <v>0</v>
      </c>
      <c r="CH131" s="10" t="n">
        <v>1.28284213738164E-005</v>
      </c>
      <c r="CI131" s="10" t="n">
        <v>1.16131658254455E-005</v>
      </c>
      <c r="CJ131" s="10" t="n">
        <v>1.29299390251375E-005</v>
      </c>
      <c r="CK131" s="10" t="n">
        <v>1.48251934977663E-005</v>
      </c>
      <c r="CL131" s="10" t="n">
        <v>1.63131431951906E-005</v>
      </c>
      <c r="CM131" s="10" t="n">
        <v>1.36295698616101E-005</v>
      </c>
      <c r="CN131" s="10" t="n">
        <v>0</v>
      </c>
      <c r="CO131" s="10" t="n">
        <v>1.08255071018928E-005</v>
      </c>
      <c r="CP131" s="10" t="n">
        <v>1.40469776091824E-005</v>
      </c>
      <c r="CQ131" s="10" t="n">
        <v>1.66294925174585E-005</v>
      </c>
      <c r="CR131" s="10" t="n">
        <v>1.15451429717188E-005</v>
      </c>
      <c r="CS131" s="10" t="n">
        <v>1.44592764673187E-005</v>
      </c>
      <c r="CT131" s="10" t="n">
        <v>1.07181343188585E-005</v>
      </c>
      <c r="CU131" s="10" t="n">
        <v>8.28320317170579E-005</v>
      </c>
      <c r="CV131" s="10" t="n">
        <v>0.000167376976476481</v>
      </c>
      <c r="CW131" s="10" t="n">
        <v>0.000261881959506036</v>
      </c>
      <c r="CX131" s="10" t="n">
        <v>8.0786753845092E-005</v>
      </c>
      <c r="CY131" s="10" t="n">
        <v>0.000333352165536925</v>
      </c>
      <c r="CZ131" s="10" t="n">
        <v>0.000748257131318082</v>
      </c>
      <c r="DA131" s="10" t="n">
        <v>0.000100196228458016</v>
      </c>
      <c r="DB131" s="10" t="n">
        <v>0.000280720845793186</v>
      </c>
      <c r="DC131" s="10" t="n">
        <v>0.000134568147744454</v>
      </c>
      <c r="DD131" s="10" t="n">
        <v>1.06797315432103E-005</v>
      </c>
      <c r="DE131" s="10" t="n">
        <v>0.000134820435037389</v>
      </c>
      <c r="DF131" s="10" t="n">
        <v>5.56653686329546E-005</v>
      </c>
      <c r="DG131" s="10" t="n">
        <v>3.98260892837668E-005</v>
      </c>
      <c r="DH131" s="10" t="n">
        <v>1.28487995283083E-005</v>
      </c>
      <c r="DI131" s="10" t="n">
        <v>1.32342049628404E-005</v>
      </c>
      <c r="DJ131" s="10" t="n">
        <v>1.29848739373876E-005</v>
      </c>
      <c r="DK131" s="10" t="n">
        <v>2.18657023666022E-005</v>
      </c>
      <c r="DL131" s="10" t="n">
        <v>2.93353579480627E-005</v>
      </c>
      <c r="DM131" s="10" t="n">
        <v>1.34075627841522E-005</v>
      </c>
      <c r="DN131" s="10" t="n">
        <v>1.10394490224322E-005</v>
      </c>
      <c r="DO131" s="10" t="n">
        <v>0.000109830216256277</v>
      </c>
      <c r="DP131" s="10" t="n">
        <v>1.1651769512476E-005</v>
      </c>
      <c r="DQ131" s="10" t="n">
        <v>3.75979820538943E-005</v>
      </c>
      <c r="DR131" s="10" t="n">
        <v>4.28360288071048E-005</v>
      </c>
      <c r="DS131" s="10" t="n">
        <v>2.44186833016779E-005</v>
      </c>
      <c r="DT131" s="10" t="n">
        <v>3.18100121456617E-005</v>
      </c>
      <c r="DU131" s="10" t="n">
        <v>0.000142728594061565</v>
      </c>
      <c r="DV131" s="10" t="n">
        <v>1.69539931015231E-005</v>
      </c>
      <c r="DW131" s="10" t="n">
        <v>5.1693637620849E-005</v>
      </c>
      <c r="DX131" s="10" t="n">
        <v>1.95871089765165E-005</v>
      </c>
      <c r="DY131" s="10" t="n">
        <v>3.16946316089609E-005</v>
      </c>
      <c r="DZ131" s="10" t="n">
        <v>1.37323216828512E-005</v>
      </c>
      <c r="EA131" s="10" t="n">
        <v>0.0314948682916877</v>
      </c>
      <c r="EB131" s="10" t="n">
        <v>1.32776879262986E-005</v>
      </c>
      <c r="EC131" s="10" t="n">
        <v>1.39889429213195E-005</v>
      </c>
      <c r="ED131" s="10" t="n">
        <v>1.13193472796229E-005</v>
      </c>
      <c r="EE131" s="10" t="n">
        <v>1.44822090665286E-005</v>
      </c>
      <c r="EF131" s="10" t="n">
        <v>1.5301611788487E-005</v>
      </c>
      <c r="EG131" s="10" t="n">
        <v>1.35782226526157E-005</v>
      </c>
      <c r="EH131" s="10" t="n">
        <v>1.3659476955949E-005</v>
      </c>
      <c r="EI131" s="10" t="n">
        <v>1.32041543603713E-005</v>
      </c>
      <c r="EJ131" s="10" t="n">
        <v>9.04620719848579E-006</v>
      </c>
      <c r="EK131" s="10" t="n">
        <v>1.04807718714665E-005</v>
      </c>
      <c r="EL131" s="10" t="n">
        <v>1.08644265068098E-005</v>
      </c>
      <c r="EM131" s="10" t="n">
        <v>5.21164125724917E-006</v>
      </c>
      <c r="EN131" s="10" t="n">
        <v>9.41548231918063E-005</v>
      </c>
      <c r="EO131" s="10" t="n">
        <v>1.64584882294824E-005</v>
      </c>
      <c r="EP131" s="10" t="n">
        <v>2.30535765637261E-006</v>
      </c>
      <c r="EQ131" s="10" t="n">
        <v>2.2789980830129E-006</v>
      </c>
      <c r="ER131" s="10" t="n">
        <v>1.58112378605419E-006</v>
      </c>
      <c r="ES131" s="10" t="n">
        <v>1.42963086346352E-006</v>
      </c>
      <c r="ET131" s="10" t="n">
        <v>4.17086289360576E-006</v>
      </c>
      <c r="EU131" s="10" t="n">
        <v>5.03512625707248E-006</v>
      </c>
      <c r="EV131" s="10" t="n">
        <v>2.58923108877058E-006</v>
      </c>
      <c r="EW131" s="10" t="n">
        <v>3.54422029216551E-006</v>
      </c>
      <c r="EX131" s="10" t="n">
        <v>1.25807550426741E-005</v>
      </c>
      <c r="EY131" s="10" t="n">
        <v>1.27179201135431E-005</v>
      </c>
      <c r="EZ131" s="10" t="n">
        <v>9.50104186642074E-006</v>
      </c>
      <c r="FA131" s="10" t="n">
        <v>1.46286160609841E-005</v>
      </c>
      <c r="FB131" s="10" t="n">
        <v>5.44271804853738E-006</v>
      </c>
      <c r="FC131" s="10" t="n">
        <v>7.78947780047989E-006</v>
      </c>
      <c r="FD131" s="10" t="n">
        <v>1.16595763547602E-005</v>
      </c>
      <c r="FE131" s="10" t="n">
        <v>1.59934931859276E-005</v>
      </c>
      <c r="FF131" s="10" t="n">
        <v>4.7867136836531E-006</v>
      </c>
      <c r="FG131" s="10" t="n">
        <v>3.66209787033228E-006</v>
      </c>
      <c r="FH131" s="10" t="n">
        <v>2.33463618510111E-006</v>
      </c>
      <c r="FI131" s="10" t="n">
        <v>6.74298781325353E-006</v>
      </c>
      <c r="FJ131" s="10" t="n">
        <v>6.04034330604615E-006</v>
      </c>
      <c r="FK131" s="10" t="n">
        <v>3.99449140155931E-005</v>
      </c>
      <c r="FL131" s="10" t="n">
        <v>4.09781725532127E-006</v>
      </c>
      <c r="FM131" s="10" t="n">
        <v>3.00253450381843E-006</v>
      </c>
      <c r="FN131" s="10" t="n">
        <v>5.34556304437509E-006</v>
      </c>
      <c r="FO131" s="10" t="n">
        <v>5.56487216898485E-006</v>
      </c>
      <c r="FP131" s="10" t="n">
        <v>7.41228103099664E-006</v>
      </c>
      <c r="FQ131" s="10" t="n">
        <v>0.000208903924119674</v>
      </c>
      <c r="FR131" s="10" t="n">
        <v>0.000150169777629989</v>
      </c>
      <c r="FS131" s="10" t="n">
        <v>8.49918290769434E-005</v>
      </c>
      <c r="FT131" s="10" t="n">
        <v>5.91638098315784E-006</v>
      </c>
      <c r="FU131" s="10" t="n">
        <v>5.83251483185438E-006</v>
      </c>
      <c r="FV131" s="10" t="n">
        <v>4.54803096146297E-006</v>
      </c>
      <c r="FW131" s="10" t="n">
        <v>2.08336779989025E-005</v>
      </c>
      <c r="FX131" s="10" t="n">
        <v>1.8720434676462E-006</v>
      </c>
      <c r="FY131" s="10" t="n">
        <v>1.53198947242777E-005</v>
      </c>
      <c r="FZ131" s="10" t="n">
        <v>0.000167651077005211</v>
      </c>
      <c r="GA131" s="10" t="n">
        <v>6.24555993226782E-006</v>
      </c>
      <c r="GB131" s="10" t="n">
        <v>5.36198037447282E-006</v>
      </c>
      <c r="GC131" s="10" t="n">
        <v>9.93710567092226E-006</v>
      </c>
      <c r="GD131" s="10" t="n">
        <v>8.90358881866824E-006</v>
      </c>
      <c r="GE131" s="10" t="n">
        <v>7.57958280921288E-006</v>
      </c>
      <c r="GF131" s="10" t="n">
        <v>3.02314227131873E-005</v>
      </c>
      <c r="GG131" s="10" t="n">
        <v>1.03875489900723E-005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8.25361225621405E-007</v>
      </c>
      <c r="D132" s="10" t="n">
        <v>1.49273723630389E-006</v>
      </c>
      <c r="E132" s="10" t="n">
        <v>7.9441777550752E-007</v>
      </c>
      <c r="F132" s="10" t="n">
        <v>6.75331697720814E-007</v>
      </c>
      <c r="G132" s="10" t="n">
        <v>1.48164239925853E-006</v>
      </c>
      <c r="H132" s="10" t="n">
        <v>1.28763676813726E-006</v>
      </c>
      <c r="I132" s="10" t="n">
        <v>2.92066964703895E-006</v>
      </c>
      <c r="J132" s="10" t="n">
        <v>1.89087442756107E-006</v>
      </c>
      <c r="K132" s="10" t="n">
        <v>1.66672343531075E-006</v>
      </c>
      <c r="L132" s="10" t="n">
        <v>7.09380694094998E-007</v>
      </c>
      <c r="M132" s="10" t="n">
        <v>8.18290437246966E-007</v>
      </c>
      <c r="N132" s="10" t="n">
        <v>2.43607281575768E-006</v>
      </c>
      <c r="O132" s="10" t="n">
        <v>0.000135307726458173</v>
      </c>
      <c r="P132" s="10" t="n">
        <v>3.09879750783029E-005</v>
      </c>
      <c r="Q132" s="10" t="n">
        <v>3.81814171283073E-006</v>
      </c>
      <c r="R132" s="10" t="n">
        <v>2.48940476213044E-006</v>
      </c>
      <c r="S132" s="10" t="n">
        <v>1.95827514256479E-006</v>
      </c>
      <c r="T132" s="10" t="n">
        <v>1.76022586058701E-006</v>
      </c>
      <c r="U132" s="10" t="n">
        <v>1.90003984948168E-006</v>
      </c>
      <c r="V132" s="10" t="n">
        <v>3.25261865848691E-006</v>
      </c>
      <c r="W132" s="10" t="n">
        <v>4.10887012828988E-006</v>
      </c>
      <c r="X132" s="10" t="n">
        <v>2.92649429647215E-006</v>
      </c>
      <c r="Y132" s="10" t="n">
        <v>2.74789878353882E-006</v>
      </c>
      <c r="Z132" s="10" t="n">
        <v>2.80274849913889E-006</v>
      </c>
      <c r="AA132" s="10" t="n">
        <v>5.61090160087685E-005</v>
      </c>
      <c r="AB132" s="10" t="n">
        <v>1.05533686730492E-006</v>
      </c>
      <c r="AC132" s="10" t="n">
        <v>2.33117592002772E-006</v>
      </c>
      <c r="AD132" s="10" t="n">
        <v>2.3421195402128E-006</v>
      </c>
      <c r="AE132" s="10" t="n">
        <v>3.23802903178164E-006</v>
      </c>
      <c r="AF132" s="10" t="n">
        <v>4.00758283502117E-006</v>
      </c>
      <c r="AG132" s="10" t="n">
        <v>1.52825639659751E-006</v>
      </c>
      <c r="AH132" s="10" t="n">
        <v>2.38650728933092E-006</v>
      </c>
      <c r="AI132" s="10" t="n">
        <v>6.50851368228001E-006</v>
      </c>
      <c r="AJ132" s="10" t="n">
        <v>6.36410158070778E-007</v>
      </c>
      <c r="AK132" s="10" t="n">
        <v>2.2765334275325E-006</v>
      </c>
      <c r="AL132" s="10" t="n">
        <v>2.64143091264924E-006</v>
      </c>
      <c r="AM132" s="10" t="n">
        <v>2.16259432361994E-006</v>
      </c>
      <c r="AN132" s="10" t="n">
        <v>2.87457650777429E-006</v>
      </c>
      <c r="AO132" s="10" t="n">
        <v>3.15287153694333E-006</v>
      </c>
      <c r="AP132" s="10" t="n">
        <v>1.84225540666719E-006</v>
      </c>
      <c r="AQ132" s="10" t="n">
        <v>2.01712370402572E-006</v>
      </c>
      <c r="AR132" s="10" t="n">
        <v>2.09440112025584E-006</v>
      </c>
      <c r="AS132" s="10" t="n">
        <v>1.12487982116268E-006</v>
      </c>
      <c r="AT132" s="10" t="n">
        <v>1.6131674639598E-006</v>
      </c>
      <c r="AU132" s="10" t="n">
        <v>2.17459646182701E-006</v>
      </c>
      <c r="AV132" s="10" t="n">
        <v>2.01910352477056E-006</v>
      </c>
      <c r="AW132" s="10" t="n">
        <v>2.66649090677314E-006</v>
      </c>
      <c r="AX132" s="10" t="n">
        <v>2.42296455422075E-006</v>
      </c>
      <c r="AY132" s="10" t="n">
        <v>2.50872971681242E-006</v>
      </c>
      <c r="AZ132" s="10" t="n">
        <v>2.5256408023543E-006</v>
      </c>
      <c r="BA132" s="10" t="n">
        <v>1.63396818318567E-006</v>
      </c>
      <c r="BB132" s="10" t="n">
        <v>5.9784985869809E-006</v>
      </c>
      <c r="BC132" s="10" t="n">
        <v>4.97915116235263E-006</v>
      </c>
      <c r="BD132" s="10" t="n">
        <v>5.05744789223356E-006</v>
      </c>
      <c r="BE132" s="10" t="n">
        <v>4.01743993406198E-006</v>
      </c>
      <c r="BF132" s="10" t="n">
        <v>6.81559592114776E-006</v>
      </c>
      <c r="BG132" s="10" t="n">
        <v>8.56850736619654E-006</v>
      </c>
      <c r="BH132" s="10" t="n">
        <v>5.52792834957599E-006</v>
      </c>
      <c r="BI132" s="10" t="n">
        <v>5.9843232364141E-006</v>
      </c>
      <c r="BJ132" s="10" t="n">
        <v>5.25243363263445E-006</v>
      </c>
      <c r="BK132" s="10" t="n">
        <v>1.18558778994267E-005</v>
      </c>
      <c r="BL132" s="10" t="n">
        <v>5.55945986525766E-006</v>
      </c>
      <c r="BM132" s="10" t="n">
        <v>5.25800625396718E-006</v>
      </c>
      <c r="BN132" s="10" t="n">
        <v>8.95310224752152E-006</v>
      </c>
      <c r="BO132" s="10" t="n">
        <v>3.74110512345218E-006</v>
      </c>
      <c r="BP132" s="10" t="n">
        <v>4.93056574520549E-006</v>
      </c>
      <c r="BQ132" s="10" t="n">
        <v>2.46692105525583E-006</v>
      </c>
      <c r="BR132" s="10" t="n">
        <v>2.55319307436068E-006</v>
      </c>
      <c r="BS132" s="10" t="n">
        <v>3.45351305768783E-006</v>
      </c>
      <c r="BT132" s="10" t="n">
        <v>5.62792749922005E-006</v>
      </c>
      <c r="BU132" s="10" t="n">
        <v>4.41598037027991E-006</v>
      </c>
      <c r="BV132" s="10" t="n">
        <v>1.94724751301289E-006</v>
      </c>
      <c r="BW132" s="10" t="n">
        <v>2.14126994600752E-006</v>
      </c>
      <c r="BX132" s="10" t="n">
        <v>2.29768138547458E-006</v>
      </c>
      <c r="BY132" s="10" t="n">
        <v>4.35098512347962E-006</v>
      </c>
      <c r="BZ132" s="10" t="n">
        <v>3.23032817315601E-006</v>
      </c>
      <c r="CA132" s="10" t="n">
        <v>4.45815307242608E-006</v>
      </c>
      <c r="CB132" s="10" t="n">
        <v>3.40313544071509E-006</v>
      </c>
      <c r="CC132" s="10" t="n">
        <v>3.65471549123378E-006</v>
      </c>
      <c r="CD132" s="10" t="n">
        <v>2.99935842063173E-006</v>
      </c>
      <c r="CE132" s="10" t="n">
        <v>3.57095815250922E-006</v>
      </c>
      <c r="CF132" s="10" t="n">
        <v>2.797506314649E-006</v>
      </c>
      <c r="CG132" s="10" t="n">
        <v>0</v>
      </c>
      <c r="CH132" s="10" t="n">
        <v>3.10159782005779E-006</v>
      </c>
      <c r="CI132" s="10" t="n">
        <v>3.20898979398245E-006</v>
      </c>
      <c r="CJ132" s="10" t="n">
        <v>2.76568916712014E-006</v>
      </c>
      <c r="CK132" s="10" t="n">
        <v>2.41085040352458E-006</v>
      </c>
      <c r="CL132" s="10" t="n">
        <v>2.34130184904237E-006</v>
      </c>
      <c r="CM132" s="10" t="n">
        <v>3.14295843165798E-006</v>
      </c>
      <c r="CN132" s="10" t="n">
        <v>0</v>
      </c>
      <c r="CO132" s="10" t="n">
        <v>3.69912844316194E-006</v>
      </c>
      <c r="CP132" s="10" t="n">
        <v>2.89087432493834E-006</v>
      </c>
      <c r="CQ132" s="10" t="n">
        <v>2.528135880549E-006</v>
      </c>
      <c r="CR132" s="10" t="n">
        <v>2.37961012031458E-006</v>
      </c>
      <c r="CS132" s="10" t="n">
        <v>2.43999885350064E-006</v>
      </c>
      <c r="CT132" s="10" t="n">
        <v>2.43446263622687E-006</v>
      </c>
      <c r="CU132" s="10" t="n">
        <v>4.67324505462043E-006</v>
      </c>
      <c r="CV132" s="10" t="n">
        <v>4.21424587741075E-006</v>
      </c>
      <c r="CW132" s="10" t="n">
        <v>5.53358498027555E-006</v>
      </c>
      <c r="CX132" s="10" t="n">
        <v>2.92425404669015E-006</v>
      </c>
      <c r="CY132" s="10" t="n">
        <v>5.40337046169675E-006</v>
      </c>
      <c r="CZ132" s="10" t="n">
        <v>3.42282163567442E-006</v>
      </c>
      <c r="DA132" s="10" t="n">
        <v>8.56945947235389E-006</v>
      </c>
      <c r="DB132" s="10" t="n">
        <v>4.11721505872784E-006</v>
      </c>
      <c r="DC132" s="10" t="n">
        <v>3.32220641734031E-006</v>
      </c>
      <c r="DD132" s="10" t="n">
        <v>2.64217579570175E-006</v>
      </c>
      <c r="DE132" s="10" t="n">
        <v>6.71153631877383E-006</v>
      </c>
      <c r="DF132" s="10" t="n">
        <v>6.04926247696985E-006</v>
      </c>
      <c r="DG132" s="10" t="n">
        <v>7.42869628023682E-006</v>
      </c>
      <c r="DH132" s="10" t="n">
        <v>4.80589584483715E-006</v>
      </c>
      <c r="DI132" s="10" t="n">
        <v>1.19929531829629E-005</v>
      </c>
      <c r="DJ132" s="10" t="n">
        <v>1.39650730691805E-005</v>
      </c>
      <c r="DK132" s="10" t="n">
        <v>1.41019523308607E-005</v>
      </c>
      <c r="DL132" s="10" t="n">
        <v>1.00879287777163E-005</v>
      </c>
      <c r="DM132" s="10" t="n">
        <v>1.19849722931145E-005</v>
      </c>
      <c r="DN132" s="10" t="n">
        <v>5.70527212294363E-006</v>
      </c>
      <c r="DO132" s="10" t="n">
        <v>5.67046424195579E-006</v>
      </c>
      <c r="DP132" s="10" t="n">
        <v>4.31530914570125E-006</v>
      </c>
      <c r="DQ132" s="10" t="n">
        <v>6.26026600331205E-006</v>
      </c>
      <c r="DR132" s="10" t="n">
        <v>6.58311400002063E-006</v>
      </c>
      <c r="DS132" s="10" t="n">
        <v>6.10370054667247E-006</v>
      </c>
      <c r="DT132" s="10" t="n">
        <v>5.22762286629879E-006</v>
      </c>
      <c r="DU132" s="10" t="n">
        <v>3.5837555793889E-006</v>
      </c>
      <c r="DV132" s="10" t="n">
        <v>4.07711458763002E-006</v>
      </c>
      <c r="DW132" s="10" t="n">
        <v>9.52444995129854E-006</v>
      </c>
      <c r="DX132" s="10" t="n">
        <v>5.46626547432642E-006</v>
      </c>
      <c r="DY132" s="10" t="n">
        <v>4.90894733480918E-006</v>
      </c>
      <c r="DZ132" s="10" t="n">
        <v>4.74238476351743E-006</v>
      </c>
      <c r="EA132" s="10" t="n">
        <v>6.56695619846795E-006</v>
      </c>
      <c r="EB132" s="10" t="n">
        <v>0.0308684017461886</v>
      </c>
      <c r="EC132" s="10" t="n">
        <v>7.04494149258009E-006</v>
      </c>
      <c r="ED132" s="10" t="n">
        <v>2.31282267368868E-006</v>
      </c>
      <c r="EE132" s="10" t="n">
        <v>2.61764226027662E-006</v>
      </c>
      <c r="EF132" s="10" t="n">
        <v>2.48459662603582E-006</v>
      </c>
      <c r="EG132" s="10" t="n">
        <v>2.45941061786168E-006</v>
      </c>
      <c r="EH132" s="10" t="n">
        <v>2.90655607341235E-006</v>
      </c>
      <c r="EI132" s="10" t="n">
        <v>2.43331450821359E-006</v>
      </c>
      <c r="EJ132" s="10" t="n">
        <v>3.03184204247074E-006</v>
      </c>
      <c r="EK132" s="10" t="n">
        <v>1.30247282231856E-006</v>
      </c>
      <c r="EL132" s="10" t="n">
        <v>1.64345844132467E-006</v>
      </c>
      <c r="EM132" s="10" t="n">
        <v>9.87367688919018E-007</v>
      </c>
      <c r="EN132" s="10" t="n">
        <v>1.25425984669768E-006</v>
      </c>
      <c r="EO132" s="10" t="n">
        <v>1.1657951831187E-006</v>
      </c>
      <c r="EP132" s="10" t="n">
        <v>1.37701433350241E-006</v>
      </c>
      <c r="EQ132" s="10" t="n">
        <v>1.03318079696093E-006</v>
      </c>
      <c r="ER132" s="10" t="n">
        <v>7.28033573842382E-007</v>
      </c>
      <c r="ES132" s="10" t="n">
        <v>8.64165152157886E-007</v>
      </c>
      <c r="ET132" s="10" t="n">
        <v>1.95719422204497E-006</v>
      </c>
      <c r="EU132" s="10" t="n">
        <v>2.21912702686873E-006</v>
      </c>
      <c r="EV132" s="10" t="n">
        <v>8.52219020195367E-007</v>
      </c>
      <c r="EW132" s="10" t="n">
        <v>1.09204055967078E-006</v>
      </c>
      <c r="EX132" s="10" t="n">
        <v>2.02986232434862E-006</v>
      </c>
      <c r="EY132" s="10" t="n">
        <v>2.05231522778872E-006</v>
      </c>
      <c r="EZ132" s="10" t="n">
        <v>1.849933862795E-006</v>
      </c>
      <c r="FA132" s="10" t="n">
        <v>1.53937083582846E-006</v>
      </c>
      <c r="FB132" s="10" t="n">
        <v>1.1803876101362E-006</v>
      </c>
      <c r="FC132" s="10" t="n">
        <v>3.06082527402537E-006</v>
      </c>
      <c r="FD132" s="10" t="n">
        <v>1.96008974488821E-006</v>
      </c>
      <c r="FE132" s="10" t="n">
        <v>2.07578744487964E-006</v>
      </c>
      <c r="FF132" s="10" t="n">
        <v>1.54626520453257E-006</v>
      </c>
      <c r="FG132" s="10" t="n">
        <v>9.07107940166613E-007</v>
      </c>
      <c r="FH132" s="10" t="n">
        <v>1.90763429624266E-005</v>
      </c>
      <c r="FI132" s="10" t="n">
        <v>9.13310631750528E-007</v>
      </c>
      <c r="FJ132" s="10" t="n">
        <v>2.19646690032379E-005</v>
      </c>
      <c r="FK132" s="10" t="n">
        <v>3.95997752715366E-006</v>
      </c>
      <c r="FL132" s="10" t="n">
        <v>8.06568330262646E-006</v>
      </c>
      <c r="FM132" s="10" t="n">
        <v>5.74260028493622E-005</v>
      </c>
      <c r="FN132" s="10" t="n">
        <v>9.39647568250175E-005</v>
      </c>
      <c r="FO132" s="10" t="n">
        <v>8.93344405568446E-005</v>
      </c>
      <c r="FP132" s="10" t="n">
        <v>7.08344578570823E-005</v>
      </c>
      <c r="FQ132" s="10" t="n">
        <v>3.60327375561459E-006</v>
      </c>
      <c r="FR132" s="10" t="n">
        <v>1.1265012019424E-006</v>
      </c>
      <c r="FS132" s="10" t="n">
        <v>3.99080896477844E-005</v>
      </c>
      <c r="FT132" s="10" t="n">
        <v>1.83049409531169E-006</v>
      </c>
      <c r="FU132" s="10" t="n">
        <v>9.67759902702057E-006</v>
      </c>
      <c r="FV132" s="10" t="n">
        <v>2.25493461932178E-006</v>
      </c>
      <c r="FW132" s="10" t="n">
        <v>1.81080510004013E-005</v>
      </c>
      <c r="FX132" s="10" t="n">
        <v>1.07528909192587E-006</v>
      </c>
      <c r="FY132" s="10" t="n">
        <v>2.61749664404079E-006</v>
      </c>
      <c r="FZ132" s="10" t="n">
        <v>3.00148665792463E-006</v>
      </c>
      <c r="GA132" s="10" t="n">
        <v>1.68646843682686E-006</v>
      </c>
      <c r="GB132" s="10" t="n">
        <v>8.70034606586728E-005</v>
      </c>
      <c r="GC132" s="10" t="n">
        <v>4.53191329649845E-006</v>
      </c>
      <c r="GD132" s="10" t="n">
        <v>2.77750648472019E-005</v>
      </c>
      <c r="GE132" s="10" t="n">
        <v>1.49815864077633E-006</v>
      </c>
      <c r="GF132" s="10" t="n">
        <v>3.73623258017633E-006</v>
      </c>
      <c r="GG132" s="10" t="n">
        <v>4.03037737655303E-005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4.20926450715499E-005</v>
      </c>
      <c r="D133" s="10" t="n">
        <v>5.36720591031082E-005</v>
      </c>
      <c r="E133" s="10" t="n">
        <v>3.87185152091786E-005</v>
      </c>
      <c r="F133" s="10" t="n">
        <v>6.34392771257622E-005</v>
      </c>
      <c r="G133" s="10" t="n">
        <v>0.000122151549140623</v>
      </c>
      <c r="H133" s="10" t="n">
        <v>5.06594865953114E-005</v>
      </c>
      <c r="I133" s="10" t="n">
        <v>7.24807450338229E-005</v>
      </c>
      <c r="J133" s="10" t="n">
        <v>5.89129682756002E-005</v>
      </c>
      <c r="K133" s="10" t="n">
        <v>0.000133711349673973</v>
      </c>
      <c r="L133" s="10" t="n">
        <v>0.000390301519029379</v>
      </c>
      <c r="M133" s="10" t="n">
        <v>0.000272580998695941</v>
      </c>
      <c r="N133" s="10" t="n">
        <v>0.000162352631954703</v>
      </c>
      <c r="O133" s="10" t="n">
        <v>0.000138938068201766</v>
      </c>
      <c r="P133" s="10" t="n">
        <v>8.38955982677496E-005</v>
      </c>
      <c r="Q133" s="10" t="n">
        <v>0.000887746460004235</v>
      </c>
      <c r="R133" s="10" t="n">
        <v>0.000598677959403303</v>
      </c>
      <c r="S133" s="10" t="n">
        <v>0.000404647754011076</v>
      </c>
      <c r="T133" s="10" t="n">
        <v>0.000232008931884736</v>
      </c>
      <c r="U133" s="10" t="n">
        <v>0.000852599273937866</v>
      </c>
      <c r="V133" s="10" t="n">
        <v>0.000301304383992429</v>
      </c>
      <c r="W133" s="10" t="n">
        <v>8.40081098078612E-005</v>
      </c>
      <c r="X133" s="10" t="n">
        <v>7.64911225874376E-005</v>
      </c>
      <c r="Y133" s="10" t="n">
        <v>7.81630846181938E-005</v>
      </c>
      <c r="Z133" s="10" t="n">
        <v>0.000127674750780872</v>
      </c>
      <c r="AA133" s="10" t="n">
        <v>0.000163299857488345</v>
      </c>
      <c r="AB133" s="10" t="n">
        <v>5.91314028422131E-005</v>
      </c>
      <c r="AC133" s="10" t="n">
        <v>0.000103106183528683</v>
      </c>
      <c r="AD133" s="10" t="n">
        <v>0.000107591440870966</v>
      </c>
      <c r="AE133" s="10" t="n">
        <v>0.000170075383523259</v>
      </c>
      <c r="AF133" s="10" t="n">
        <v>0.000102543625828125</v>
      </c>
      <c r="AG133" s="10" t="n">
        <v>0.000213177439560755</v>
      </c>
      <c r="AH133" s="10" t="n">
        <v>0.00014084518948753</v>
      </c>
      <c r="AI133" s="10" t="n">
        <v>0.000101728677375425</v>
      </c>
      <c r="AJ133" s="10" t="n">
        <v>2.57098498520865E-005</v>
      </c>
      <c r="AK133" s="10" t="n">
        <v>9.825298304171E-005</v>
      </c>
      <c r="AL133" s="10" t="n">
        <v>0.000106721757074428</v>
      </c>
      <c r="AM133" s="10" t="n">
        <v>0.000965191903447663</v>
      </c>
      <c r="AN133" s="10" t="n">
        <v>0.000107694323045032</v>
      </c>
      <c r="AO133" s="10" t="n">
        <v>0.000120656970168601</v>
      </c>
      <c r="AP133" s="10" t="n">
        <v>0.00140470151020491</v>
      </c>
      <c r="AQ133" s="10" t="n">
        <v>0.000894248816128697</v>
      </c>
      <c r="AR133" s="10" t="n">
        <v>0.000336310677229288</v>
      </c>
      <c r="AS133" s="10" t="n">
        <v>0.000165411729504762</v>
      </c>
      <c r="AT133" s="10" t="n">
        <v>0.000426979267488255</v>
      </c>
      <c r="AU133" s="10" t="n">
        <v>0.000523624653209093</v>
      </c>
      <c r="AV133" s="10" t="n">
        <v>0.00012829711191266</v>
      </c>
      <c r="AW133" s="10" t="n">
        <v>0.000119440122385683</v>
      </c>
      <c r="AX133" s="10" t="n">
        <v>0.000113646284878679</v>
      </c>
      <c r="AY133" s="10" t="n">
        <v>0.000113504885240431</v>
      </c>
      <c r="AZ133" s="10" t="n">
        <v>0.000100420604019444</v>
      </c>
      <c r="BA133" s="10" t="n">
        <v>9.29294640447218E-005</v>
      </c>
      <c r="BB133" s="10" t="n">
        <v>0.000138843294967528</v>
      </c>
      <c r="BC133" s="10" t="n">
        <v>0.000134551638563634</v>
      </c>
      <c r="BD133" s="10" t="n">
        <v>0.000148552229985169</v>
      </c>
      <c r="BE133" s="10" t="n">
        <v>8.66642944102236E-005</v>
      </c>
      <c r="BF133" s="10" t="n">
        <v>0.000124228451354033</v>
      </c>
      <c r="BG133" s="10" t="n">
        <v>0.000138994323971821</v>
      </c>
      <c r="BH133" s="10" t="n">
        <v>0.000138284791736884</v>
      </c>
      <c r="BI133" s="10" t="n">
        <v>0.000115968482521882</v>
      </c>
      <c r="BJ133" s="10" t="n">
        <v>0.000124434722510904</v>
      </c>
      <c r="BK133" s="10" t="n">
        <v>0.000163181264243362</v>
      </c>
      <c r="BL133" s="10" t="n">
        <v>0.000141562323853556</v>
      </c>
      <c r="BM133" s="10" t="n">
        <v>0.000133066182148919</v>
      </c>
      <c r="BN133" s="10" t="n">
        <v>0.000162492004357995</v>
      </c>
      <c r="BO133" s="10" t="n">
        <v>0.000109375914441834</v>
      </c>
      <c r="BP133" s="10" t="n">
        <v>0.000119730016984529</v>
      </c>
      <c r="BQ133" s="10" t="n">
        <v>5.29488430322112E-005</v>
      </c>
      <c r="BR133" s="10" t="n">
        <v>0.000180682890435574</v>
      </c>
      <c r="BS133" s="10" t="n">
        <v>0.000108567047694005</v>
      </c>
      <c r="BT133" s="10" t="n">
        <v>0.000122438909695773</v>
      </c>
      <c r="BU133" s="10" t="n">
        <v>0.000122877299255216</v>
      </c>
      <c r="BV133" s="10" t="n">
        <v>0.00104289075126071</v>
      </c>
      <c r="BW133" s="10" t="n">
        <v>0.00112401055806364</v>
      </c>
      <c r="BX133" s="10" t="n">
        <v>0.000297450610339239</v>
      </c>
      <c r="BY133" s="10" t="n">
        <v>0.000144556043076253</v>
      </c>
      <c r="BZ133" s="10" t="n">
        <v>0.000260735864842398</v>
      </c>
      <c r="CA133" s="10" t="n">
        <v>0.000180936801613934</v>
      </c>
      <c r="CB133" s="10" t="n">
        <v>0.000147940005028166</v>
      </c>
      <c r="CC133" s="10" t="n">
        <v>0.000146590880164306</v>
      </c>
      <c r="CD133" s="10" t="n">
        <v>0.000536857429390677</v>
      </c>
      <c r="CE133" s="10" t="n">
        <v>0.000275155080282546</v>
      </c>
      <c r="CF133" s="10" t="n">
        <v>0.000197860159034672</v>
      </c>
      <c r="CG133" s="10" t="n">
        <v>0</v>
      </c>
      <c r="CH133" s="10" t="n">
        <v>0.000166139000045573</v>
      </c>
      <c r="CI133" s="10" t="n">
        <v>0.000129948294785108</v>
      </c>
      <c r="CJ133" s="10" t="n">
        <v>0.000133240524355218</v>
      </c>
      <c r="CK133" s="10" t="n">
        <v>0.000277736257191501</v>
      </c>
      <c r="CL133" s="10" t="n">
        <v>0.000124340456085405</v>
      </c>
      <c r="CM133" s="10" t="n">
        <v>0.000280073152288141</v>
      </c>
      <c r="CN133" s="10" t="n">
        <v>0</v>
      </c>
      <c r="CO133" s="10" t="n">
        <v>0.000220267693822738</v>
      </c>
      <c r="CP133" s="10" t="n">
        <v>0.000229263548944267</v>
      </c>
      <c r="CQ133" s="10" t="n">
        <v>0.000127064553058826</v>
      </c>
      <c r="CR133" s="10" t="n">
        <v>0.000130498182267184</v>
      </c>
      <c r="CS133" s="10" t="n">
        <v>0.000114335037955308</v>
      </c>
      <c r="CT133" s="10" t="n">
        <v>0.000120787726823325</v>
      </c>
      <c r="CU133" s="10" t="n">
        <v>0.000143510496647199</v>
      </c>
      <c r="CV133" s="10" t="n">
        <v>0.000149104144702202</v>
      </c>
      <c r="CW133" s="10" t="n">
        <v>0.000184069386431183</v>
      </c>
      <c r="CX133" s="10" t="n">
        <v>0.000323042424435957</v>
      </c>
      <c r="CY133" s="10" t="n">
        <v>0.000144020346238875</v>
      </c>
      <c r="CZ133" s="10" t="n">
        <v>0.000111857756837897</v>
      </c>
      <c r="DA133" s="10" t="n">
        <v>0.000172573950607717</v>
      </c>
      <c r="DB133" s="10" t="n">
        <v>0.00012163257699164</v>
      </c>
      <c r="DC133" s="10" t="n">
        <v>0.000129079624606048</v>
      </c>
      <c r="DD133" s="10" t="n">
        <v>0.000116261417973163</v>
      </c>
      <c r="DE133" s="10" t="n">
        <v>0.000142989497263259</v>
      </c>
      <c r="DF133" s="10" t="n">
        <v>0.000130079051439832</v>
      </c>
      <c r="DG133" s="10" t="n">
        <v>0.000176179894787418</v>
      </c>
      <c r="DH133" s="10" t="n">
        <v>0.000136570764580771</v>
      </c>
      <c r="DI133" s="10" t="n">
        <v>0.000193776294213868</v>
      </c>
      <c r="DJ133" s="10" t="n">
        <v>0.000277098184988796</v>
      </c>
      <c r="DK133" s="10" t="n">
        <v>0.000220772982135761</v>
      </c>
      <c r="DL133" s="10" t="n">
        <v>0.000222424671816948</v>
      </c>
      <c r="DM133" s="10" t="n">
        <v>0.00019476305082917</v>
      </c>
      <c r="DN133" s="10" t="n">
        <v>0.000155543656542999</v>
      </c>
      <c r="DO133" s="10" t="n">
        <v>0.000145260000415059</v>
      </c>
      <c r="DP133" s="10" t="n">
        <v>0.000142792348663694</v>
      </c>
      <c r="DQ133" s="10" t="n">
        <v>0.000208469186373206</v>
      </c>
      <c r="DR133" s="10" t="n">
        <v>0.000215492035072869</v>
      </c>
      <c r="DS133" s="10" t="n">
        <v>0.000151954437051694</v>
      </c>
      <c r="DT133" s="10" t="n">
        <v>0.000159982287481273</v>
      </c>
      <c r="DU133" s="10" t="n">
        <v>0.000167213434572764</v>
      </c>
      <c r="DV133" s="10" t="n">
        <v>0.000143104542847067</v>
      </c>
      <c r="DW133" s="10" t="n">
        <v>0.000166868297821341</v>
      </c>
      <c r="DX133" s="10" t="n">
        <v>0.000155138716360346</v>
      </c>
      <c r="DY133" s="10" t="n">
        <v>0.000176622338816775</v>
      </c>
      <c r="DZ133" s="10" t="n">
        <v>0.00326524707283282</v>
      </c>
      <c r="EA133" s="10" t="n">
        <v>0.000170588273967371</v>
      </c>
      <c r="EB133" s="10" t="n">
        <v>0.0015157635773222</v>
      </c>
      <c r="EC133" s="10" t="n">
        <v>0.0540851082255897</v>
      </c>
      <c r="ED133" s="10" t="n">
        <v>0.000408260793513126</v>
      </c>
      <c r="EE133" s="10" t="n">
        <v>0.000176588382631246</v>
      </c>
      <c r="EF133" s="10" t="n">
        <v>0.000911049525834539</v>
      </c>
      <c r="EG133" s="10" t="n">
        <v>0.000373722791551325</v>
      </c>
      <c r="EH133" s="10" t="n">
        <v>0.000514213214921386</v>
      </c>
      <c r="EI133" s="10" t="n">
        <v>9.96892790087192E-005</v>
      </c>
      <c r="EJ133" s="10" t="n">
        <v>0.000121728870652096</v>
      </c>
      <c r="EK133" s="10" t="n">
        <v>6.84308363985475E-005</v>
      </c>
      <c r="EL133" s="10" t="n">
        <v>0.000134922115752019</v>
      </c>
      <c r="EM133" s="10" t="n">
        <v>8.21835983465933E-005</v>
      </c>
      <c r="EN133" s="10" t="n">
        <v>0.00012449097828096</v>
      </c>
      <c r="EO133" s="10" t="n">
        <v>0.000146658285726625</v>
      </c>
      <c r="EP133" s="10" t="n">
        <v>0.000102571500308783</v>
      </c>
      <c r="EQ133" s="10" t="n">
        <v>8.44500470284794E-005</v>
      </c>
      <c r="ER133" s="10" t="n">
        <v>5.49015771045071E-005</v>
      </c>
      <c r="ES133" s="10" t="n">
        <v>7.05913620539322E-005</v>
      </c>
      <c r="ET133" s="10" t="n">
        <v>0.000107661380476981</v>
      </c>
      <c r="EU133" s="10" t="n">
        <v>9.63473821821636E-005</v>
      </c>
      <c r="EV133" s="10" t="n">
        <v>6.27089657325158E-005</v>
      </c>
      <c r="EW133" s="10" t="n">
        <v>6.43489988126999E-005</v>
      </c>
      <c r="EX133" s="10" t="n">
        <v>0.000125680458391958</v>
      </c>
      <c r="EY133" s="10" t="n">
        <v>0.00012640722212403</v>
      </c>
      <c r="EZ133" s="10" t="n">
        <v>9.53200808677219E-005</v>
      </c>
      <c r="FA133" s="10" t="n">
        <v>0.000130580285282941</v>
      </c>
      <c r="FB133" s="10" t="n">
        <v>7.32642713446896E-005</v>
      </c>
      <c r="FC133" s="10" t="n">
        <v>0.000118021057915808</v>
      </c>
      <c r="FD133" s="10" t="n">
        <v>9.99097408102891E-005</v>
      </c>
      <c r="FE133" s="10" t="n">
        <v>0.000116525465326308</v>
      </c>
      <c r="FF133" s="10" t="n">
        <v>0.000139003446529128</v>
      </c>
      <c r="FG133" s="10" t="n">
        <v>6.01850582110952E-005</v>
      </c>
      <c r="FH133" s="10" t="n">
        <v>9.02580751801821E-005</v>
      </c>
      <c r="FI133" s="10" t="n">
        <v>8.61909350477725E-005</v>
      </c>
      <c r="FJ133" s="10" t="n">
        <v>0.000348068133170942</v>
      </c>
      <c r="FK133" s="10" t="n">
        <v>0.00366502287443357</v>
      </c>
      <c r="FL133" s="10" t="n">
        <v>0.000171892292853438</v>
      </c>
      <c r="FM133" s="10" t="n">
        <v>0.000148308961790333</v>
      </c>
      <c r="FN133" s="10" t="n">
        <v>0.000203974299664877</v>
      </c>
      <c r="FO133" s="10" t="n">
        <v>0.000155831523906888</v>
      </c>
      <c r="FP133" s="10" t="n">
        <v>0.00073767532422756</v>
      </c>
      <c r="FQ133" s="10" t="n">
        <v>0.000112087848005513</v>
      </c>
      <c r="FR133" s="10" t="n">
        <v>9.44412745138779E-005</v>
      </c>
      <c r="FS133" s="10" t="n">
        <v>0.000165721389644439</v>
      </c>
      <c r="FT133" s="10" t="n">
        <v>0.000382241739649228</v>
      </c>
      <c r="FU133" s="10" t="n">
        <v>0.000341830331208363</v>
      </c>
      <c r="FV133" s="10" t="n">
        <v>0.000238975018005604</v>
      </c>
      <c r="FW133" s="10" t="n">
        <v>0.000465239272831043</v>
      </c>
      <c r="FX133" s="10" t="n">
        <v>6.93354899980928E-005</v>
      </c>
      <c r="FY133" s="10" t="n">
        <v>0.000200661797745197</v>
      </c>
      <c r="FZ133" s="10" t="n">
        <v>0.000110707807808559</v>
      </c>
      <c r="GA133" s="10" t="n">
        <v>0.000444339494042219</v>
      </c>
      <c r="GB133" s="10" t="n">
        <v>0.000226647909041044</v>
      </c>
      <c r="GC133" s="10" t="n">
        <v>0.000189940258866552</v>
      </c>
      <c r="GD133" s="10" t="n">
        <v>0.000190380168852213</v>
      </c>
      <c r="GE133" s="10" t="n">
        <v>0.000370005349448992</v>
      </c>
      <c r="GF133" s="10" t="n">
        <v>0.00632416217174582</v>
      </c>
      <c r="GG133" s="10" t="n">
        <v>0.00065778706266099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8723161356704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34772197028706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0412641202645648</v>
      </c>
      <c r="D136" s="10" t="n">
        <v>0.000308093234637887</v>
      </c>
      <c r="E136" s="10" t="n">
        <v>0.000291343534700525</v>
      </c>
      <c r="F136" s="10" t="n">
        <v>0.0007357557441692</v>
      </c>
      <c r="G136" s="10" t="n">
        <v>0.000445155486796837</v>
      </c>
      <c r="H136" s="10" t="n">
        <v>0.000426836569926766</v>
      </c>
      <c r="I136" s="10" t="n">
        <v>0.000681998621305543</v>
      </c>
      <c r="J136" s="10" t="n">
        <v>0.000455112533725096</v>
      </c>
      <c r="K136" s="10" t="n">
        <v>0.000481855488034094</v>
      </c>
      <c r="L136" s="10" t="n">
        <v>0.000186359027894332</v>
      </c>
      <c r="M136" s="10" t="n">
        <v>0.000797383545431518</v>
      </c>
      <c r="N136" s="10" t="n">
        <v>0.000465672810323177</v>
      </c>
      <c r="O136" s="10" t="n">
        <v>0.000306631956875997</v>
      </c>
      <c r="P136" s="10" t="n">
        <v>0.000581492223769658</v>
      </c>
      <c r="Q136" s="10" t="n">
        <v>0.00100625950414955</v>
      </c>
      <c r="R136" s="10" t="n">
        <v>0.000769722425011262</v>
      </c>
      <c r="S136" s="10" t="n">
        <v>0.000740203111270604</v>
      </c>
      <c r="T136" s="10" t="n">
        <v>0.000820057602896281</v>
      </c>
      <c r="U136" s="10" t="n">
        <v>0.000859428073872308</v>
      </c>
      <c r="V136" s="10" t="n">
        <v>0.000947289192599131</v>
      </c>
      <c r="W136" s="10" t="n">
        <v>0.000516455457555573</v>
      </c>
      <c r="X136" s="10" t="n">
        <v>0.000596499184309835</v>
      </c>
      <c r="Y136" s="10" t="n">
        <v>0.000751707514033684</v>
      </c>
      <c r="Z136" s="10" t="n">
        <v>0.000826267521014832</v>
      </c>
      <c r="AA136" s="10" t="n">
        <v>0.000466958516142662</v>
      </c>
      <c r="AB136" s="10" t="n">
        <v>0.000559448722347075</v>
      </c>
      <c r="AC136" s="10" t="n">
        <v>0.000594585655085405</v>
      </c>
      <c r="AD136" s="10" t="n">
        <v>0.000665128002170492</v>
      </c>
      <c r="AE136" s="10" t="n">
        <v>0.000711735862865763</v>
      </c>
      <c r="AF136" s="10" t="n">
        <v>0.000538304941734408</v>
      </c>
      <c r="AG136" s="10" t="n">
        <v>0.000556188002965354</v>
      </c>
      <c r="AH136" s="10" t="n">
        <v>0.000675167711375137</v>
      </c>
      <c r="AI136" s="10" t="n">
        <v>0.000790510962783265</v>
      </c>
      <c r="AJ136" s="10" t="n">
        <v>0.000142802156672928</v>
      </c>
      <c r="AK136" s="10" t="n">
        <v>0.000971671148336323</v>
      </c>
      <c r="AL136" s="10" t="n">
        <v>0.00109647069089923</v>
      </c>
      <c r="AM136" s="10" t="n">
        <v>0.000822346186581336</v>
      </c>
      <c r="AN136" s="10" t="n">
        <v>0.00117791694371481</v>
      </c>
      <c r="AO136" s="10" t="n">
        <v>0.00093079089528747</v>
      </c>
      <c r="AP136" s="10" t="n">
        <v>0.000808334589154331</v>
      </c>
      <c r="AQ136" s="10" t="n">
        <v>0.000570778919486367</v>
      </c>
      <c r="AR136" s="10" t="n">
        <v>0.000688269340602592</v>
      </c>
      <c r="AS136" s="10" t="n">
        <v>0.000671219733728591</v>
      </c>
      <c r="AT136" s="10" t="n">
        <v>0.000719592194918935</v>
      </c>
      <c r="AU136" s="10" t="n">
        <v>0.000758252180213631</v>
      </c>
      <c r="AV136" s="10" t="n">
        <v>0.00110611690034191</v>
      </c>
      <c r="AW136" s="10" t="n">
        <v>0.00136654406051493</v>
      </c>
      <c r="AX136" s="10" t="n">
        <v>0.00141532846676859</v>
      </c>
      <c r="AY136" s="10" t="n">
        <v>0.00122623680163837</v>
      </c>
      <c r="AZ136" s="10" t="n">
        <v>0.000798688379711653</v>
      </c>
      <c r="BA136" s="10" t="n">
        <v>0.000552525585909958</v>
      </c>
      <c r="BB136" s="10" t="n">
        <v>0.00107779994698504</v>
      </c>
      <c r="BC136" s="10" t="n">
        <v>0.00167381545450413</v>
      </c>
      <c r="BD136" s="10" t="n">
        <v>0.00138207910320094</v>
      </c>
      <c r="BE136" s="10" t="n">
        <v>0.000882067973371623</v>
      </c>
      <c r="BF136" s="10" t="n">
        <v>0.00102261433800633</v>
      </c>
      <c r="BG136" s="10" t="n">
        <v>0.00147181891002744</v>
      </c>
      <c r="BH136" s="10" t="n">
        <v>0.00149294219586084</v>
      </c>
      <c r="BI136" s="10" t="n">
        <v>0.00127649000040631</v>
      </c>
      <c r="BJ136" s="10" t="n">
        <v>0.00200596751052606</v>
      </c>
      <c r="BK136" s="10" t="n">
        <v>0.000646535138417524</v>
      </c>
      <c r="BL136" s="10" t="n">
        <v>0.000896031749647</v>
      </c>
      <c r="BM136" s="10" t="n">
        <v>0.00119048707499989</v>
      </c>
      <c r="BN136" s="10" t="n">
        <v>0.000959859323884206</v>
      </c>
      <c r="BO136" s="10" t="n">
        <v>0.000981351515744449</v>
      </c>
      <c r="BP136" s="10" t="n">
        <v>0.00114924474751728</v>
      </c>
      <c r="BQ136" s="10" t="n">
        <v>0.000412930862192652</v>
      </c>
      <c r="BR136" s="10" t="n">
        <v>0.00134349426543023</v>
      </c>
      <c r="BS136" s="10" t="n">
        <v>0.0010381083911338</v>
      </c>
      <c r="BT136" s="10" t="n">
        <v>0.00106729978840615</v>
      </c>
      <c r="BU136" s="10" t="n">
        <v>0.000712555654036529</v>
      </c>
      <c r="BV136" s="10" t="n">
        <v>0.000452795257349065</v>
      </c>
      <c r="BW136" s="10" t="n">
        <v>0.000672767089563411</v>
      </c>
      <c r="BX136" s="10" t="n">
        <v>0.000865637991990859</v>
      </c>
      <c r="BY136" s="10" t="n">
        <v>0.000624251848077492</v>
      </c>
      <c r="BZ136" s="10" t="n">
        <v>0.000969341575092731</v>
      </c>
      <c r="CA136" s="10" t="n">
        <v>0.00189439393218484</v>
      </c>
      <c r="CB136" s="10" t="n">
        <v>0.000912277278014342</v>
      </c>
      <c r="CC136" s="10" t="n">
        <v>0.00237533125410768</v>
      </c>
      <c r="CD136" s="10" t="n">
        <v>0.000482777753101205</v>
      </c>
      <c r="CE136" s="10" t="n">
        <v>0.00209625384479973</v>
      </c>
      <c r="CF136" s="10" t="n">
        <v>0.00133982569994106</v>
      </c>
      <c r="CG136" s="10" t="n">
        <v>0</v>
      </c>
      <c r="CH136" s="10" t="n">
        <v>0.0014799485058042</v>
      </c>
      <c r="CI136" s="10" t="n">
        <v>0.00131139944109475</v>
      </c>
      <c r="CJ136" s="10" t="n">
        <v>0.00172643238448111</v>
      </c>
      <c r="CK136" s="10" t="n">
        <v>0.00104331406506816</v>
      </c>
      <c r="CL136" s="10" t="n">
        <v>0.00140099578446636</v>
      </c>
      <c r="CM136" s="10" t="n">
        <v>0.00123725616129208</v>
      </c>
      <c r="CN136" s="10" t="n">
        <v>0</v>
      </c>
      <c r="CO136" s="10" t="n">
        <v>0.00110099320552463</v>
      </c>
      <c r="CP136" s="10" t="n">
        <v>0.000920652811142333</v>
      </c>
      <c r="CQ136" s="10" t="n">
        <v>0.00102516935382188</v>
      </c>
      <c r="CR136" s="10" t="n">
        <v>0.00158799015051804</v>
      </c>
      <c r="CS136" s="10" t="n">
        <v>0.000753217296106511</v>
      </c>
      <c r="CT136" s="10" t="n">
        <v>0.000940396115171609</v>
      </c>
      <c r="CU136" s="10" t="n">
        <v>0.000715479575878927</v>
      </c>
      <c r="CV136" s="10" t="n">
        <v>0.000887061867920205</v>
      </c>
      <c r="CW136" s="10" t="n">
        <v>0.000601301794251904</v>
      </c>
      <c r="CX136" s="10" t="n">
        <v>0.000682702958553093</v>
      </c>
      <c r="CY136" s="10" t="n">
        <v>0.000807432818866489</v>
      </c>
      <c r="CZ136" s="10" t="n">
        <v>0.000863103470954575</v>
      </c>
      <c r="DA136" s="10" t="n">
        <v>0.000545812179380695</v>
      </c>
      <c r="DB136" s="10" t="n">
        <v>0.000763382706624007</v>
      </c>
      <c r="DC136" s="10" t="n">
        <v>0.000729122267279087</v>
      </c>
      <c r="DD136" s="10" t="n">
        <v>0.00060638586582927</v>
      </c>
      <c r="DE136" s="10" t="n">
        <v>0.000547975744912208</v>
      </c>
      <c r="DF136" s="10" t="n">
        <v>0.000491846009768493</v>
      </c>
      <c r="DG136" s="10" t="n">
        <v>0.000712644464746695</v>
      </c>
      <c r="DH136" s="10" t="n">
        <v>0.000975954557203574</v>
      </c>
      <c r="DI136" s="10" t="n">
        <v>0.00088383052438877</v>
      </c>
      <c r="DJ136" s="10" t="n">
        <v>0.000841215046695128</v>
      </c>
      <c r="DK136" s="10" t="n">
        <v>0.000675434826664945</v>
      </c>
      <c r="DL136" s="10" t="n">
        <v>0.00059070394389183</v>
      </c>
      <c r="DM136" s="10" t="n">
        <v>0.000649793808321318</v>
      </c>
      <c r="DN136" s="10" t="n">
        <v>0.00104263090575919</v>
      </c>
      <c r="DO136" s="10" t="n">
        <v>0.000797185429231916</v>
      </c>
      <c r="DP136" s="10" t="n">
        <v>0.000806107489807084</v>
      </c>
      <c r="DQ136" s="10" t="n">
        <v>0.000683227624902383</v>
      </c>
      <c r="DR136" s="10" t="n">
        <v>0.000741378145282035</v>
      </c>
      <c r="DS136" s="10" t="n">
        <v>0.000656924625188363</v>
      </c>
      <c r="DT136" s="10" t="n">
        <v>0.000754221540290699</v>
      </c>
      <c r="DU136" s="10" t="n">
        <v>0.000764161508236235</v>
      </c>
      <c r="DV136" s="10" t="n">
        <v>0.00131268378059562</v>
      </c>
      <c r="DW136" s="10" t="n">
        <v>0.00128382713138466</v>
      </c>
      <c r="DX136" s="10" t="n">
        <v>0.000641098556636729</v>
      </c>
      <c r="DY136" s="10" t="n">
        <v>0.000753278780444319</v>
      </c>
      <c r="DZ136" s="10" t="n">
        <v>0.000565402455724762</v>
      </c>
      <c r="EA136" s="10" t="n">
        <v>0.000699637111503878</v>
      </c>
      <c r="EB136" s="10" t="n">
        <v>0.000675622012315603</v>
      </c>
      <c r="EC136" s="10" t="n">
        <v>0.000661551663188026</v>
      </c>
      <c r="ED136" s="10" t="n">
        <v>0.000754528961979737</v>
      </c>
      <c r="EE136" s="10" t="n">
        <v>0.000741876851577585</v>
      </c>
      <c r="EF136" s="10" t="n">
        <v>0.0690803861638877</v>
      </c>
      <c r="EG136" s="10" t="n">
        <v>0.000827818292646198</v>
      </c>
      <c r="EH136" s="10" t="n">
        <v>0.000781650386545905</v>
      </c>
      <c r="EI136" s="10" t="n">
        <v>0.00246287128795928</v>
      </c>
      <c r="EJ136" s="10" t="n">
        <v>0.00154752662464766</v>
      </c>
      <c r="EK136" s="10" t="n">
        <v>0.000729921563670584</v>
      </c>
      <c r="EL136" s="10" t="n">
        <v>0.00422445905048006</v>
      </c>
      <c r="EM136" s="10" t="n">
        <v>0.000408120054338874</v>
      </c>
      <c r="EN136" s="10" t="n">
        <v>0.000573331202664685</v>
      </c>
      <c r="EO136" s="10" t="n">
        <v>0.000712302885092209</v>
      </c>
      <c r="EP136" s="10" t="n">
        <v>0.000343669438811886</v>
      </c>
      <c r="EQ136" s="10" t="n">
        <v>0.000489477496444289</v>
      </c>
      <c r="ER136" s="10" t="n">
        <v>0.000734833479102089</v>
      </c>
      <c r="ES136" s="10" t="n">
        <v>0.00363807608921748</v>
      </c>
      <c r="ET136" s="10" t="n">
        <v>0.00263299845067245</v>
      </c>
      <c r="EU136" s="10" t="n">
        <v>0.00154072918952339</v>
      </c>
      <c r="EV136" s="10" t="n">
        <v>0.000316515222598888</v>
      </c>
      <c r="EW136" s="10" t="n">
        <v>0.000510092511751812</v>
      </c>
      <c r="EX136" s="10" t="n">
        <v>0.000771628439483293</v>
      </c>
      <c r="EY136" s="10" t="n">
        <v>0.000779443781977927</v>
      </c>
      <c r="EZ136" s="10" t="n">
        <v>0.000676637187048735</v>
      </c>
      <c r="FA136" s="10" t="n">
        <v>0.000895580864503079</v>
      </c>
      <c r="FB136" s="10" t="n">
        <v>0.00078871425380067</v>
      </c>
      <c r="FC136" s="10" t="n">
        <v>0.000813711052915936</v>
      </c>
      <c r="FD136" s="10" t="n">
        <v>0.0018495171971785</v>
      </c>
      <c r="FE136" s="10" t="n">
        <v>0.000610764916999777</v>
      </c>
      <c r="FF136" s="10" t="n">
        <v>0.00227646443891332</v>
      </c>
      <c r="FG136" s="10" t="n">
        <v>0.000464902889781966</v>
      </c>
      <c r="FH136" s="10" t="n">
        <v>0.000225320969603593</v>
      </c>
      <c r="FI136" s="10" t="n">
        <v>0.00335108086351856</v>
      </c>
      <c r="FJ136" s="10" t="n">
        <v>0.000696030030352508</v>
      </c>
      <c r="FK136" s="10" t="n">
        <v>0.0004523334416562</v>
      </c>
      <c r="FL136" s="10" t="n">
        <v>0.00175877314616782</v>
      </c>
      <c r="FM136" s="10" t="n">
        <v>0.0010567723034549</v>
      </c>
      <c r="FN136" s="10" t="n">
        <v>0.000888797092564992</v>
      </c>
      <c r="FO136" s="10" t="n">
        <v>0.000730611554572645</v>
      </c>
      <c r="FP136" s="10" t="n">
        <v>0.000943101426035136</v>
      </c>
      <c r="FQ136" s="10" t="n">
        <v>0.000544328357361609</v>
      </c>
      <c r="FR136" s="10" t="n">
        <v>0.000250336897179511</v>
      </c>
      <c r="FS136" s="10" t="n">
        <v>0.00102127534576074</v>
      </c>
      <c r="FT136" s="10" t="n">
        <v>0.000320946877036186</v>
      </c>
      <c r="FU136" s="10" t="n">
        <v>0.000604024184098155</v>
      </c>
      <c r="FV136" s="10" t="n">
        <v>0.000347056542665767</v>
      </c>
      <c r="FW136" s="10" t="n">
        <v>0.000405703719863042</v>
      </c>
      <c r="FX136" s="10" t="n">
        <v>0.000319466470813645</v>
      </c>
      <c r="FY136" s="10" t="n">
        <v>0.000589806272559841</v>
      </c>
      <c r="FZ136" s="10" t="n">
        <v>0.000592379050517428</v>
      </c>
      <c r="GA136" s="10" t="n">
        <v>0.000432558712298711</v>
      </c>
      <c r="GB136" s="10" t="n">
        <v>0.00117235602693979</v>
      </c>
      <c r="GC136" s="10" t="n">
        <v>0.000539351541795752</v>
      </c>
      <c r="GD136" s="10" t="n">
        <v>0.000686151546744781</v>
      </c>
      <c r="GE136" s="10" t="n">
        <v>0.000738802634687213</v>
      </c>
      <c r="GF136" s="10" t="n">
        <v>0.000814851928961919</v>
      </c>
      <c r="GG136" s="10" t="n">
        <v>0.000668739182277715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115432021913172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664817561816029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107100368614899</v>
      </c>
      <c r="D139" s="10" t="n">
        <v>0.13155050138271</v>
      </c>
      <c r="E139" s="10" t="n">
        <v>0.110826452613141</v>
      </c>
      <c r="F139" s="10" t="n">
        <v>0.0972913557918448</v>
      </c>
      <c r="G139" s="10" t="n">
        <v>0.154434627593899</v>
      </c>
      <c r="H139" s="10" t="n">
        <v>0.138395705469978</v>
      </c>
      <c r="I139" s="10" t="n">
        <v>0.176639390606049</v>
      </c>
      <c r="J139" s="10" t="n">
        <v>0.129040328745086</v>
      </c>
      <c r="K139" s="10" t="n">
        <v>0.396479338273431</v>
      </c>
      <c r="L139" s="10" t="n">
        <v>0.073698509957247</v>
      </c>
      <c r="M139" s="10" t="n">
        <v>0.0842213004362859</v>
      </c>
      <c r="N139" s="10" t="n">
        <v>0.178570368925074</v>
      </c>
      <c r="O139" s="10" t="n">
        <v>0.113640107205372</v>
      </c>
      <c r="P139" s="10" t="n">
        <v>0.598594352957959</v>
      </c>
      <c r="Q139" s="10" t="n">
        <v>1.61898696843506</v>
      </c>
      <c r="R139" s="10" t="n">
        <v>0.82888855972182</v>
      </c>
      <c r="S139" s="10" t="n">
        <v>0.608195688914036</v>
      </c>
      <c r="T139" s="10" t="n">
        <v>0.270593833376737</v>
      </c>
      <c r="U139" s="10" t="n">
        <v>0.707995630509755</v>
      </c>
      <c r="V139" s="10" t="n">
        <v>0.96567362893597</v>
      </c>
      <c r="W139" s="10" t="n">
        <v>0.455061273223702</v>
      </c>
      <c r="X139" s="10" t="n">
        <v>0.606844896684703</v>
      </c>
      <c r="Y139" s="10" t="n">
        <v>0.167341536604579</v>
      </c>
      <c r="Z139" s="10" t="n">
        <v>0.327692078771147</v>
      </c>
      <c r="AA139" s="10" t="n">
        <v>0.225404775272955</v>
      </c>
      <c r="AB139" s="10" t="n">
        <v>0.192902452997099</v>
      </c>
      <c r="AC139" s="10" t="n">
        <v>0.283412474760096</v>
      </c>
      <c r="AD139" s="10" t="n">
        <v>0.265171820808627</v>
      </c>
      <c r="AE139" s="10" t="n">
        <v>0.349881965216894</v>
      </c>
      <c r="AF139" s="10" t="n">
        <v>0.264559898043943</v>
      </c>
      <c r="AG139" s="10" t="n">
        <v>0.184415867750104</v>
      </c>
      <c r="AH139" s="10" t="n">
        <v>0.318301990057983</v>
      </c>
      <c r="AI139" s="10" t="n">
        <v>0.263308282923959</v>
      </c>
      <c r="AJ139" s="10" t="n">
        <v>0.0759463591406422</v>
      </c>
      <c r="AK139" s="10" t="n">
        <v>0.708434985104171</v>
      </c>
      <c r="AL139" s="10" t="n">
        <v>0.65565292750863</v>
      </c>
      <c r="AM139" s="10" t="n">
        <v>0.424516707086395</v>
      </c>
      <c r="AN139" s="10" t="n">
        <v>0.680859781620773</v>
      </c>
      <c r="AO139" s="10" t="n">
        <v>0.476952636570309</v>
      </c>
      <c r="AP139" s="10" t="n">
        <v>0.357663401216417</v>
      </c>
      <c r="AQ139" s="10" t="n">
        <v>0.300101006950253</v>
      </c>
      <c r="AR139" s="10" t="n">
        <v>0.331514364565458</v>
      </c>
      <c r="AS139" s="10" t="n">
        <v>0.26795770581024</v>
      </c>
      <c r="AT139" s="10" t="n">
        <v>0.250818909543638</v>
      </c>
      <c r="AU139" s="10" t="n">
        <v>0.282734103332149</v>
      </c>
      <c r="AV139" s="10" t="n">
        <v>1.08805223124608</v>
      </c>
      <c r="AW139" s="10" t="n">
        <v>1.13577625626483</v>
      </c>
      <c r="AX139" s="10" t="n">
        <v>0.703571339661696</v>
      </c>
      <c r="AY139" s="10" t="n">
        <v>0.418433183198927</v>
      </c>
      <c r="AZ139" s="10" t="n">
        <v>0.502290404466793</v>
      </c>
      <c r="BA139" s="10" t="n">
        <v>0.329171801242634</v>
      </c>
      <c r="BB139" s="10" t="n">
        <v>0.847261119228724</v>
      </c>
      <c r="BC139" s="10" t="n">
        <v>3.15995130494525</v>
      </c>
      <c r="BD139" s="10" t="n">
        <v>1.60784937905516</v>
      </c>
      <c r="BE139" s="10" t="n">
        <v>0.525989766516832</v>
      </c>
      <c r="BF139" s="10" t="n">
        <v>0.873017414526661</v>
      </c>
      <c r="BG139" s="10" t="n">
        <v>0.809218763624632</v>
      </c>
      <c r="BH139" s="10" t="n">
        <v>0.807695403225031</v>
      </c>
      <c r="BI139" s="10" t="n">
        <v>0.706923525957692</v>
      </c>
      <c r="BJ139" s="10" t="n">
        <v>0.857896872435311</v>
      </c>
      <c r="BK139" s="10" t="n">
        <v>0.348608531132852</v>
      </c>
      <c r="BL139" s="10" t="n">
        <v>0.337859716021607</v>
      </c>
      <c r="BM139" s="10" t="n">
        <v>0.560338766568767</v>
      </c>
      <c r="BN139" s="10" t="n">
        <v>0.469775189166721</v>
      </c>
      <c r="BO139" s="10" t="n">
        <v>0.520088728510566</v>
      </c>
      <c r="BP139" s="10" t="n">
        <v>0.539696043028864</v>
      </c>
      <c r="BQ139" s="10" t="n">
        <v>0.30486547528338</v>
      </c>
      <c r="BR139" s="10" t="n">
        <v>0.677270562033433</v>
      </c>
      <c r="BS139" s="10" t="n">
        <v>0.560672001656179</v>
      </c>
      <c r="BT139" s="10" t="n">
        <v>0.645459504209739</v>
      </c>
      <c r="BU139" s="10" t="n">
        <v>0.434967990869594</v>
      </c>
      <c r="BV139" s="10" t="n">
        <v>0.201665742379177</v>
      </c>
      <c r="BW139" s="10" t="n">
        <v>0.275766911400381</v>
      </c>
      <c r="BX139" s="10" t="n">
        <v>0.540192920346703</v>
      </c>
      <c r="BY139" s="10" t="n">
        <v>0.666095285351987</v>
      </c>
      <c r="BZ139" s="10" t="n">
        <v>0.638891996028647</v>
      </c>
      <c r="CA139" s="10" t="n">
        <v>1.3923176850179</v>
      </c>
      <c r="CB139" s="10" t="n">
        <v>0.51041400149357</v>
      </c>
      <c r="CC139" s="10" t="n">
        <v>0.38590507487464</v>
      </c>
      <c r="CD139" s="10" t="n">
        <v>0.40959352744265</v>
      </c>
      <c r="CE139" s="10" t="n">
        <v>0.554512111394512</v>
      </c>
      <c r="CF139" s="10" t="n">
        <v>1.23216648884113</v>
      </c>
      <c r="CG139" s="10" t="n">
        <v>0</v>
      </c>
      <c r="CH139" s="10" t="n">
        <v>1.15893411129782</v>
      </c>
      <c r="CI139" s="10" t="n">
        <v>0.881052743926117</v>
      </c>
      <c r="CJ139" s="10" t="n">
        <v>0.945610099714666</v>
      </c>
      <c r="CK139" s="10" t="n">
        <v>0.702601387532263</v>
      </c>
      <c r="CL139" s="10" t="n">
        <v>0.696733077972082</v>
      </c>
      <c r="CM139" s="10" t="n">
        <v>0.831507827179728</v>
      </c>
      <c r="CN139" s="10" t="n">
        <v>0</v>
      </c>
      <c r="CO139" s="10" t="n">
        <v>0.520717511383838</v>
      </c>
      <c r="CP139" s="10" t="n">
        <v>0.63818783855227</v>
      </c>
      <c r="CQ139" s="10" t="n">
        <v>0.422775157046227</v>
      </c>
      <c r="CR139" s="10" t="n">
        <v>0.410950270298545</v>
      </c>
      <c r="CS139" s="10" t="n">
        <v>0.420280852746099</v>
      </c>
      <c r="CT139" s="10" t="n">
        <v>0.513529154498222</v>
      </c>
      <c r="CU139" s="10" t="n">
        <v>0.335721457544043</v>
      </c>
      <c r="CV139" s="10" t="n">
        <v>0.312237309821291</v>
      </c>
      <c r="CW139" s="10" t="n">
        <v>0.340385756996726</v>
      </c>
      <c r="CX139" s="10" t="n">
        <v>0.361030464078816</v>
      </c>
      <c r="CY139" s="10" t="n">
        <v>0.343601078881821</v>
      </c>
      <c r="CZ139" s="10" t="n">
        <v>0.274926881284195</v>
      </c>
      <c r="DA139" s="10" t="n">
        <v>0.278379236460634</v>
      </c>
      <c r="DB139" s="10" t="n">
        <v>0.30297020072372</v>
      </c>
      <c r="DC139" s="10" t="n">
        <v>0.285680655250908</v>
      </c>
      <c r="DD139" s="10" t="n">
        <v>0.417255950910954</v>
      </c>
      <c r="DE139" s="10" t="n">
        <v>0.293930207206558</v>
      </c>
      <c r="DF139" s="10" t="n">
        <v>0.282373098654118</v>
      </c>
      <c r="DG139" s="10" t="n">
        <v>0.326984945981489</v>
      </c>
      <c r="DH139" s="10" t="n">
        <v>0.332242324548079</v>
      </c>
      <c r="DI139" s="10" t="n">
        <v>0.300603834894653</v>
      </c>
      <c r="DJ139" s="10" t="n">
        <v>0.326964118788525</v>
      </c>
      <c r="DK139" s="10" t="n">
        <v>0.290231892798934</v>
      </c>
      <c r="DL139" s="10" t="n">
        <v>0.28164315512931</v>
      </c>
      <c r="DM139" s="10" t="n">
        <v>0.510996171125449</v>
      </c>
      <c r="DN139" s="10" t="n">
        <v>0.396157012668047</v>
      </c>
      <c r="DO139" s="10" t="n">
        <v>0.324286336836102</v>
      </c>
      <c r="DP139" s="10" t="n">
        <v>0.402953619971734</v>
      </c>
      <c r="DQ139" s="10" t="n">
        <v>0.377714037413505</v>
      </c>
      <c r="DR139" s="10" t="n">
        <v>0.38415757420791</v>
      </c>
      <c r="DS139" s="10" t="n">
        <v>0.385619444799715</v>
      </c>
      <c r="DT139" s="10" t="n">
        <v>0.428254692337759</v>
      </c>
      <c r="DU139" s="10" t="n">
        <v>0.400433529623176</v>
      </c>
      <c r="DV139" s="10" t="n">
        <v>0.456427933790532</v>
      </c>
      <c r="DW139" s="10" t="n">
        <v>0.284378459805155</v>
      </c>
      <c r="DX139" s="10" t="n">
        <v>0.360199359902471</v>
      </c>
      <c r="DY139" s="10" t="n">
        <v>0.308714538897214</v>
      </c>
      <c r="DZ139" s="10" t="n">
        <v>0.301418078962408</v>
      </c>
      <c r="EA139" s="10" t="n">
        <v>0.259020856486801</v>
      </c>
      <c r="EB139" s="10" t="n">
        <v>0.305796748340167</v>
      </c>
      <c r="EC139" s="10" t="n">
        <v>0.312567569595423</v>
      </c>
      <c r="ED139" s="10" t="n">
        <v>0.198004123502012</v>
      </c>
      <c r="EE139" s="10" t="n">
        <v>0.226795238346028</v>
      </c>
      <c r="EF139" s="10" t="n">
        <v>0.301558910457684</v>
      </c>
      <c r="EG139" s="10" t="n">
        <v>0.253991585271713</v>
      </c>
      <c r="EH139" s="10" t="n">
        <v>0.259256898007052</v>
      </c>
      <c r="EI139" s="10" t="n">
        <v>10.0805597484518</v>
      </c>
      <c r="EJ139" s="10" t="n">
        <v>0.258849280087627</v>
      </c>
      <c r="EK139" s="10" t="n">
        <v>1.23728402768353</v>
      </c>
      <c r="EL139" s="10" t="n">
        <v>1.02414250198158</v>
      </c>
      <c r="EM139" s="10" t="n">
        <v>0.179825951129432</v>
      </c>
      <c r="EN139" s="10" t="n">
        <v>0.0969048625967117</v>
      </c>
      <c r="EO139" s="10" t="n">
        <v>0.235107271880569</v>
      </c>
      <c r="EP139" s="10" t="n">
        <v>0.0713503927162999</v>
      </c>
      <c r="EQ139" s="10" t="n">
        <v>0.0764101113039582</v>
      </c>
      <c r="ER139" s="10" t="n">
        <v>0.149369652619446</v>
      </c>
      <c r="ES139" s="10" t="n">
        <v>0.0323816237337788</v>
      </c>
      <c r="ET139" s="10" t="n">
        <v>0.587331800420286</v>
      </c>
      <c r="EU139" s="10" t="n">
        <v>0.725545020009062</v>
      </c>
      <c r="EV139" s="10" t="n">
        <v>0.082783430704944</v>
      </c>
      <c r="EW139" s="10" t="n">
        <v>0.122997467472451</v>
      </c>
      <c r="EX139" s="10" t="n">
        <v>0.244948616441271</v>
      </c>
      <c r="EY139" s="10" t="n">
        <v>0.251374301355993</v>
      </c>
      <c r="EZ139" s="10" t="n">
        <v>0.111216218652883</v>
      </c>
      <c r="FA139" s="10" t="n">
        <v>0.1285355172585</v>
      </c>
      <c r="FB139" s="10" t="n">
        <v>0.0780719229482101</v>
      </c>
      <c r="FC139" s="10" t="n">
        <v>0.173727550675562</v>
      </c>
      <c r="FD139" s="10" t="n">
        <v>0.452901195782081</v>
      </c>
      <c r="FE139" s="10" t="n">
        <v>0.213142517473044</v>
      </c>
      <c r="FF139" s="10" t="n">
        <v>0.252041763301911</v>
      </c>
      <c r="FG139" s="10" t="n">
        <v>0.103488338292408</v>
      </c>
      <c r="FH139" s="10" t="n">
        <v>0.149367669077259</v>
      </c>
      <c r="FI139" s="10" t="n">
        <v>0.185736906846633</v>
      </c>
      <c r="FJ139" s="10" t="n">
        <v>0.180171087469967</v>
      </c>
      <c r="FK139" s="10" t="n">
        <v>0.151480141506393</v>
      </c>
      <c r="FL139" s="10" t="n">
        <v>0.20575878168201</v>
      </c>
      <c r="FM139" s="10" t="n">
        <v>0.109747405663424</v>
      </c>
      <c r="FN139" s="10" t="n">
        <v>0.294545105284522</v>
      </c>
      <c r="FO139" s="10" t="n">
        <v>0.378619524421862</v>
      </c>
      <c r="FP139" s="10" t="n">
        <v>0.414456181114032</v>
      </c>
      <c r="FQ139" s="10" t="n">
        <v>0.310757587349804</v>
      </c>
      <c r="FR139" s="10" t="n">
        <v>0.163350649724375</v>
      </c>
      <c r="FS139" s="10" t="n">
        <v>0.24298193436288</v>
      </c>
      <c r="FT139" s="10" t="n">
        <v>0.114114173788061</v>
      </c>
      <c r="FU139" s="10" t="n">
        <v>0.247069023039152</v>
      </c>
      <c r="FV139" s="10" t="n">
        <v>0.123169043871625</v>
      </c>
      <c r="FW139" s="10" t="n">
        <v>0.0983823039946839</v>
      </c>
      <c r="FX139" s="10" t="n">
        <v>0.0664031409706434</v>
      </c>
      <c r="FY139" s="10" t="n">
        <v>0.266666419846516</v>
      </c>
      <c r="FZ139" s="10" t="n">
        <v>0.279053640804207</v>
      </c>
      <c r="GA139" s="10" t="n">
        <v>0.0990704939564566</v>
      </c>
      <c r="GB139" s="10" t="n">
        <v>0.273621710525162</v>
      </c>
      <c r="GC139" s="10" t="n">
        <v>0.214484383762536</v>
      </c>
      <c r="GD139" s="10" t="n">
        <v>0.296915438197963</v>
      </c>
      <c r="GE139" s="10" t="n">
        <v>0.191066684703049</v>
      </c>
      <c r="GF139" s="10" t="n">
        <v>0.447712249420941</v>
      </c>
      <c r="GG139" s="10" t="n">
        <v>0.394685224365307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9.23950881420146E-005</v>
      </c>
      <c r="D140" s="10" t="n">
        <v>0.000144038795942724</v>
      </c>
      <c r="E140" s="10" t="n">
        <v>0.000103628612450164</v>
      </c>
      <c r="F140" s="10" t="n">
        <v>8.11108935555819E-005</v>
      </c>
      <c r="G140" s="10" t="n">
        <v>0.0001769681112143</v>
      </c>
      <c r="H140" s="10" t="n">
        <v>0.000106730957528601</v>
      </c>
      <c r="I140" s="10" t="n">
        <v>0.000202429034866075</v>
      </c>
      <c r="J140" s="10" t="n">
        <v>0.000120869238292332</v>
      </c>
      <c r="K140" s="10" t="n">
        <v>0.000124287317768115</v>
      </c>
      <c r="L140" s="10" t="n">
        <v>4.6985352317288E-005</v>
      </c>
      <c r="M140" s="10" t="n">
        <v>6.22371060806911E-005</v>
      </c>
      <c r="N140" s="10" t="n">
        <v>0.000140854716395297</v>
      </c>
      <c r="O140" s="10" t="n">
        <v>9.27548725802805E-005</v>
      </c>
      <c r="P140" s="10" t="n">
        <v>0.000126461301868549</v>
      </c>
      <c r="Q140" s="10" t="n">
        <v>0.000134771482131595</v>
      </c>
      <c r="R140" s="10" t="n">
        <v>9.21050708205816E-005</v>
      </c>
      <c r="S140" s="10" t="n">
        <v>0.000114057014045081</v>
      </c>
      <c r="T140" s="10" t="n">
        <v>0.00012742276403337</v>
      </c>
      <c r="U140" s="10" t="n">
        <v>0.000116360602023135</v>
      </c>
      <c r="V140" s="10" t="n">
        <v>0.000112826668393488</v>
      </c>
      <c r="W140" s="10" t="n">
        <v>0.000129794846005688</v>
      </c>
      <c r="X140" s="10" t="n">
        <v>7.59455806648092E-005</v>
      </c>
      <c r="Y140" s="10" t="n">
        <v>0.000199763116204615</v>
      </c>
      <c r="Z140" s="10" t="n">
        <v>0.000439611769646455</v>
      </c>
      <c r="AA140" s="10" t="n">
        <v>0.000235935583910863</v>
      </c>
      <c r="AB140" s="10" t="n">
        <v>0.000129396358641296</v>
      </c>
      <c r="AC140" s="10" t="n">
        <v>0.00074163463691403</v>
      </c>
      <c r="AD140" s="10" t="n">
        <v>0.000281006159882957</v>
      </c>
      <c r="AE140" s="10" t="n">
        <v>0.00163320746513539</v>
      </c>
      <c r="AF140" s="10" t="n">
        <v>0.000640327181533387</v>
      </c>
      <c r="AG140" s="10" t="n">
        <v>0.000847751949363918</v>
      </c>
      <c r="AH140" s="10" t="n">
        <v>0.000417349948388431</v>
      </c>
      <c r="AI140" s="10" t="n">
        <v>0.000431970487981657</v>
      </c>
      <c r="AJ140" s="10" t="n">
        <v>4.41353401322137E-005</v>
      </c>
      <c r="AK140" s="10" t="n">
        <v>0.00030169949413481</v>
      </c>
      <c r="AL140" s="10" t="n">
        <v>0.000559758892817114</v>
      </c>
      <c r="AM140" s="10" t="n">
        <v>0.000375217230058738</v>
      </c>
      <c r="AN140" s="10" t="n">
        <v>0.00142876944285394</v>
      </c>
      <c r="AO140" s="10" t="n">
        <v>0.000606434112476365</v>
      </c>
      <c r="AP140" s="10" t="n">
        <v>0.000295601237024783</v>
      </c>
      <c r="AQ140" s="10" t="n">
        <v>0.000244409996985432</v>
      </c>
      <c r="AR140" s="10" t="n">
        <v>0.000285146354480411</v>
      </c>
      <c r="AS140" s="10" t="n">
        <v>0.00010241481739198</v>
      </c>
      <c r="AT140" s="10" t="n">
        <v>0.000123385692364081</v>
      </c>
      <c r="AU140" s="10" t="n">
        <v>0.000271977174616921</v>
      </c>
      <c r="AV140" s="10" t="n">
        <v>0.000157309316362782</v>
      </c>
      <c r="AW140" s="10" t="n">
        <v>0.000689209995728918</v>
      </c>
      <c r="AX140" s="10" t="n">
        <v>0.000686625556911934</v>
      </c>
      <c r="AY140" s="10" t="n">
        <v>0.000453674681554045</v>
      </c>
      <c r="AZ140" s="10" t="n">
        <v>0.000337527709498146</v>
      </c>
      <c r="BA140" s="10" t="n">
        <v>0.000502898692598321</v>
      </c>
      <c r="BB140" s="10" t="n">
        <v>0.00104149828830298</v>
      </c>
      <c r="BC140" s="10" t="n">
        <v>0.000951134594533569</v>
      </c>
      <c r="BD140" s="10" t="n">
        <v>0.000969256221194138</v>
      </c>
      <c r="BE140" s="10" t="n">
        <v>0.000146303935619167</v>
      </c>
      <c r="BF140" s="10" t="n">
        <v>0.000753235329771351</v>
      </c>
      <c r="BG140" s="10" t="n">
        <v>0.00034123758866696</v>
      </c>
      <c r="BH140" s="10" t="n">
        <v>0.00106965466705984</v>
      </c>
      <c r="BI140" s="10" t="n">
        <v>0.000536791761655343</v>
      </c>
      <c r="BJ140" s="10" t="n">
        <v>0.000347111776204677</v>
      </c>
      <c r="BK140" s="10" t="n">
        <v>0.00055315647916939</v>
      </c>
      <c r="BL140" s="10" t="n">
        <v>0.000787973752214815</v>
      </c>
      <c r="BM140" s="10" t="n">
        <v>0.000583604478552147</v>
      </c>
      <c r="BN140" s="10" t="n">
        <v>0.00105114855738315</v>
      </c>
      <c r="BO140" s="10" t="n">
        <v>0.00051431350956043</v>
      </c>
      <c r="BP140" s="10" t="n">
        <v>0.00088500606200559</v>
      </c>
      <c r="BQ140" s="10" t="n">
        <v>8.35636914988341E-005</v>
      </c>
      <c r="BR140" s="10" t="n">
        <v>0.00011523668941839</v>
      </c>
      <c r="BS140" s="10" t="n">
        <v>0.00048794204864663</v>
      </c>
      <c r="BT140" s="10" t="n">
        <v>0.000456531568600997</v>
      </c>
      <c r="BU140" s="10" t="n">
        <v>0.000667465062234292</v>
      </c>
      <c r="BV140" s="10" t="n">
        <v>0.00017954083730364</v>
      </c>
      <c r="BW140" s="10" t="n">
        <v>0.00020670137958629</v>
      </c>
      <c r="BX140" s="10" t="n">
        <v>0.000926064264886252</v>
      </c>
      <c r="BY140" s="10" t="n">
        <v>0.00205721075207434</v>
      </c>
      <c r="BZ140" s="10" t="n">
        <v>0.00273380155688998</v>
      </c>
      <c r="CA140" s="10" t="n">
        <v>0.000138076253698653</v>
      </c>
      <c r="CB140" s="10" t="n">
        <v>0.000136535266139994</v>
      </c>
      <c r="CC140" s="10" t="n">
        <v>0.000166541746615494</v>
      </c>
      <c r="CD140" s="10" t="n">
        <v>0.000817288672510323</v>
      </c>
      <c r="CE140" s="10" t="n">
        <v>0.000338497828896442</v>
      </c>
      <c r="CF140" s="10" t="n">
        <v>0.000193243710148451</v>
      </c>
      <c r="CG140" s="10" t="n">
        <v>0</v>
      </c>
      <c r="CH140" s="10" t="n">
        <v>0.000596974811781688</v>
      </c>
      <c r="CI140" s="10" t="n">
        <v>0.000618182487551798</v>
      </c>
      <c r="CJ140" s="10" t="n">
        <v>0.000887404624927363</v>
      </c>
      <c r="CK140" s="10" t="n">
        <v>0.000631715780470292</v>
      </c>
      <c r="CL140" s="10" t="n">
        <v>0.000494577563481173</v>
      </c>
      <c r="CM140" s="10" t="n">
        <v>0.000189277678718564</v>
      </c>
      <c r="CN140" s="10" t="n">
        <v>0</v>
      </c>
      <c r="CO140" s="10" t="n">
        <v>0.000576362957374311</v>
      </c>
      <c r="CP140" s="10" t="n">
        <v>0.000545930235462394</v>
      </c>
      <c r="CQ140" s="10" t="n">
        <v>0.000314349239989764</v>
      </c>
      <c r="CR140" s="10" t="n">
        <v>0.000434170443782518</v>
      </c>
      <c r="CS140" s="10" t="n">
        <v>0.000494167618013652</v>
      </c>
      <c r="CT140" s="10" t="n">
        <v>0.000576727070429315</v>
      </c>
      <c r="CU140" s="10" t="n">
        <v>0.000358569879334164</v>
      </c>
      <c r="CV140" s="10" t="n">
        <v>0.000345566205404766</v>
      </c>
      <c r="CW140" s="10" t="n">
        <v>0.000471103729536564</v>
      </c>
      <c r="CX140" s="10" t="n">
        <v>0.000287705330845997</v>
      </c>
      <c r="CY140" s="10" t="n">
        <v>0.000305854966203104</v>
      </c>
      <c r="CZ140" s="10" t="n">
        <v>0.000247279615258083</v>
      </c>
      <c r="DA140" s="10" t="n">
        <v>0.000326581401641776</v>
      </c>
      <c r="DB140" s="10" t="n">
        <v>0.000242042243629852</v>
      </c>
      <c r="DC140" s="10" t="n">
        <v>0.000255729584379309</v>
      </c>
      <c r="DD140" s="10" t="n">
        <v>0.000284848443799045</v>
      </c>
      <c r="DE140" s="10" t="n">
        <v>0.000317954723107842</v>
      </c>
      <c r="DF140" s="10" t="n">
        <v>0.000305422104529324</v>
      </c>
      <c r="DG140" s="10" t="n">
        <v>0.000351043178700661</v>
      </c>
      <c r="DH140" s="10" t="n">
        <v>0.000341280874834338</v>
      </c>
      <c r="DI140" s="10" t="n">
        <v>0.000261043597986251</v>
      </c>
      <c r="DJ140" s="10" t="n">
        <v>0.000350108706734322</v>
      </c>
      <c r="DK140" s="10" t="n">
        <v>0.000276420372386022</v>
      </c>
      <c r="DL140" s="10" t="n">
        <v>0.000269374912083958</v>
      </c>
      <c r="DM140" s="10" t="n">
        <v>0.000357953688010311</v>
      </c>
      <c r="DN140" s="10" t="n">
        <v>0.000389937073212419</v>
      </c>
      <c r="DO140" s="10" t="n">
        <v>0.000291720759431597</v>
      </c>
      <c r="DP140" s="10" t="n">
        <v>0.000389797029729725</v>
      </c>
      <c r="DQ140" s="10" t="n">
        <v>0.000454815399376714</v>
      </c>
      <c r="DR140" s="10" t="n">
        <v>0.000451459448282344</v>
      </c>
      <c r="DS140" s="10" t="n">
        <v>0.000518458796648164</v>
      </c>
      <c r="DT140" s="10" t="n">
        <v>0.000400562554181163</v>
      </c>
      <c r="DU140" s="10" t="n">
        <v>0.000415093975194492</v>
      </c>
      <c r="DV140" s="10" t="n">
        <v>0.000266077524627805</v>
      </c>
      <c r="DW140" s="10" t="n">
        <v>0.000259747559210049</v>
      </c>
      <c r="DX140" s="10" t="n">
        <v>0.000323989324089372</v>
      </c>
      <c r="DY140" s="10" t="n">
        <v>0.000378904193021293</v>
      </c>
      <c r="DZ140" s="10" t="n">
        <v>0.000265448602078253</v>
      </c>
      <c r="EA140" s="10" t="n">
        <v>0.000264394456590341</v>
      </c>
      <c r="EB140" s="10" t="n">
        <v>0.000262105382209583</v>
      </c>
      <c r="EC140" s="10" t="n">
        <v>0.000283779020840293</v>
      </c>
      <c r="ED140" s="10" t="n">
        <v>0.000351761219830108</v>
      </c>
      <c r="EE140" s="10" t="n">
        <v>0.000336066164787851</v>
      </c>
      <c r="EF140" s="10" t="n">
        <v>0.000331908146474417</v>
      </c>
      <c r="EG140" s="10" t="n">
        <v>0.000161942464019318</v>
      </c>
      <c r="EH140" s="10" t="n">
        <v>0.000198745636646716</v>
      </c>
      <c r="EI140" s="10" t="n">
        <v>8.18564341325405E-005</v>
      </c>
      <c r="EJ140" s="10" t="n">
        <v>0.256961967027013</v>
      </c>
      <c r="EK140" s="10" t="n">
        <v>0.0305513769354359</v>
      </c>
      <c r="EL140" s="10" t="n">
        <v>0.000368520605340838</v>
      </c>
      <c r="EM140" s="10" t="n">
        <v>0.000359588377390118</v>
      </c>
      <c r="EN140" s="10" t="n">
        <v>0.000182368442531484</v>
      </c>
      <c r="EO140" s="10" t="n">
        <v>0.000156784535239451</v>
      </c>
      <c r="EP140" s="10" t="n">
        <v>0.000143980741553535</v>
      </c>
      <c r="EQ140" s="10" t="n">
        <v>0.000190463719704723</v>
      </c>
      <c r="ER140" s="10" t="n">
        <v>0.000293304523908606</v>
      </c>
      <c r="ES140" s="10" t="n">
        <v>4.43838536578665E-005</v>
      </c>
      <c r="ET140" s="10" t="n">
        <v>0.000163825666924778</v>
      </c>
      <c r="EU140" s="10" t="n">
        <v>0.000134157073179341</v>
      </c>
      <c r="EV140" s="10" t="n">
        <v>0.000165352395510654</v>
      </c>
      <c r="EW140" s="10" t="n">
        <v>0.00016275649859054</v>
      </c>
      <c r="EX140" s="10" t="n">
        <v>0.000259770475416308</v>
      </c>
      <c r="EY140" s="10" t="n">
        <v>0.000232580651314549</v>
      </c>
      <c r="EZ140" s="10" t="n">
        <v>0.000150513897333454</v>
      </c>
      <c r="FA140" s="10" t="n">
        <v>0.000338205010705356</v>
      </c>
      <c r="FB140" s="10" t="n">
        <v>0.000112810372424592</v>
      </c>
      <c r="FC140" s="10" t="n">
        <v>0.000281996649242372</v>
      </c>
      <c r="FD140" s="10" t="n">
        <v>0.000165872084143704</v>
      </c>
      <c r="FE140" s="10" t="n">
        <v>0.000236588186540216</v>
      </c>
      <c r="FF140" s="10" t="n">
        <v>0.000422399152500825</v>
      </c>
      <c r="FG140" s="10" t="n">
        <v>9.90848379980371E-005</v>
      </c>
      <c r="FH140" s="10" t="n">
        <v>0.000188240083824061</v>
      </c>
      <c r="FI140" s="10" t="n">
        <v>0.000189073215233832</v>
      </c>
      <c r="FJ140" s="10" t="n">
        <v>0.000229185742669539</v>
      </c>
      <c r="FK140" s="10" t="n">
        <v>0.00022216549019436</v>
      </c>
      <c r="FL140" s="10" t="n">
        <v>0.000178533797350815</v>
      </c>
      <c r="FM140" s="10" t="n">
        <v>0.000443606828270936</v>
      </c>
      <c r="FN140" s="10" t="n">
        <v>0.000371960582524824</v>
      </c>
      <c r="FO140" s="10" t="n">
        <v>0.000555697631818996</v>
      </c>
      <c r="FP140" s="10" t="n">
        <v>0.000411373911045119</v>
      </c>
      <c r="FQ140" s="10" t="n">
        <v>0.000690106274018158</v>
      </c>
      <c r="FR140" s="10" t="n">
        <v>0.000677998878378</v>
      </c>
      <c r="FS140" s="10" t="n">
        <v>0.000776561481497846</v>
      </c>
      <c r="FT140" s="10" t="n">
        <v>0.000357699063496323</v>
      </c>
      <c r="FU140" s="10" t="n">
        <v>0.000288810401236707</v>
      </c>
      <c r="FV140" s="10" t="n">
        <v>0.000164409011686326</v>
      </c>
      <c r="FW140" s="10" t="n">
        <v>7.96172661565248E-005</v>
      </c>
      <c r="FX140" s="10" t="n">
        <v>0.000108433377029128</v>
      </c>
      <c r="FY140" s="10" t="n">
        <v>0.000266240484316758</v>
      </c>
      <c r="FZ140" s="10" t="n">
        <v>0.000194218412787999</v>
      </c>
      <c r="GA140" s="10" t="n">
        <v>0.000107767279300534</v>
      </c>
      <c r="GB140" s="10" t="n">
        <v>0.000227672763807419</v>
      </c>
      <c r="GC140" s="10" t="n">
        <v>0.00120834863982943</v>
      </c>
      <c r="GD140" s="10" t="n">
        <v>0.0011966129959797</v>
      </c>
      <c r="GE140" s="10" t="n">
        <v>0.000960782317368597</v>
      </c>
      <c r="GF140" s="10" t="n">
        <v>0.000383411046918891</v>
      </c>
      <c r="GG140" s="10" t="n">
        <v>0.000580159408877881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9.26086782717816E-005</v>
      </c>
      <c r="D141" s="10" t="n">
        <v>0.000125086176494437</v>
      </c>
      <c r="E141" s="10" t="n">
        <v>9.99808662665429E-005</v>
      </c>
      <c r="F141" s="10" t="n">
        <v>7.87442604801529E-005</v>
      </c>
      <c r="G141" s="10" t="n">
        <v>0.000140420707247786</v>
      </c>
      <c r="H141" s="10" t="n">
        <v>0.00011019861282093</v>
      </c>
      <c r="I141" s="10" t="n">
        <v>0.000193776446500782</v>
      </c>
      <c r="J141" s="10" t="n">
        <v>0.000110399813931207</v>
      </c>
      <c r="K141" s="10" t="n">
        <v>0.000139163134384209</v>
      </c>
      <c r="L141" s="10" t="n">
        <v>5.73001248460726E-005</v>
      </c>
      <c r="M141" s="10" t="n">
        <v>8.89409112431614E-005</v>
      </c>
      <c r="N141" s="10" t="n">
        <v>0.000172422231677454</v>
      </c>
      <c r="O141" s="10" t="n">
        <v>0.000172570957006676</v>
      </c>
      <c r="P141" s="10" t="n">
        <v>0.000175992694368339</v>
      </c>
      <c r="Q141" s="10" t="n">
        <v>0.000185195997054792</v>
      </c>
      <c r="R141" s="10" t="n">
        <v>0.000136095015225535</v>
      </c>
      <c r="S141" s="10" t="n">
        <v>0.000196388896565671</v>
      </c>
      <c r="T141" s="10" t="n">
        <v>0.000208584373561833</v>
      </c>
      <c r="U141" s="10" t="n">
        <v>0.000183691603432082</v>
      </c>
      <c r="V141" s="10" t="n">
        <v>0.00013537881310822</v>
      </c>
      <c r="W141" s="10" t="n">
        <v>0.00284360719892362</v>
      </c>
      <c r="X141" s="10" t="n">
        <v>0.000367842040326655</v>
      </c>
      <c r="Y141" s="10" t="n">
        <v>0.000315542936524351</v>
      </c>
      <c r="Z141" s="10" t="n">
        <v>0.000506697176156732</v>
      </c>
      <c r="AA141" s="10" t="n">
        <v>0.000210725332689403</v>
      </c>
      <c r="AB141" s="10" t="n">
        <v>0.000141701485481879</v>
      </c>
      <c r="AC141" s="10" t="n">
        <v>0.000258936599517254</v>
      </c>
      <c r="AD141" s="10" t="n">
        <v>0.00039807230937267</v>
      </c>
      <c r="AE141" s="10" t="n">
        <v>0.000586584301134838</v>
      </c>
      <c r="AF141" s="10" t="n">
        <v>0.000300048077756523</v>
      </c>
      <c r="AG141" s="10" t="n">
        <v>0.000537460113935064</v>
      </c>
      <c r="AH141" s="10" t="n">
        <v>0.000397502723005439</v>
      </c>
      <c r="AI141" s="10" t="n">
        <v>0.000373804238365127</v>
      </c>
      <c r="AJ141" s="10" t="n">
        <v>0.000234680131194969</v>
      </c>
      <c r="AK141" s="10" t="n">
        <v>0.000432732694608261</v>
      </c>
      <c r="AL141" s="10" t="n">
        <v>0.000453812664143662</v>
      </c>
      <c r="AM141" s="10" t="n">
        <v>0.00033638557840674</v>
      </c>
      <c r="AN141" s="10" t="n">
        <v>0.00026090035399724</v>
      </c>
      <c r="AO141" s="10" t="n">
        <v>0.000362539085768775</v>
      </c>
      <c r="AP141" s="10" t="n">
        <v>0.000235381829955711</v>
      </c>
      <c r="AQ141" s="10" t="n">
        <v>0.000192018112289348</v>
      </c>
      <c r="AR141" s="10" t="n">
        <v>0.000250828168403367</v>
      </c>
      <c r="AS141" s="10" t="n">
        <v>0.000151671092790172</v>
      </c>
      <c r="AT141" s="10" t="n">
        <v>0.000169329852358695</v>
      </c>
      <c r="AU141" s="10" t="n">
        <v>0.000217863357399858</v>
      </c>
      <c r="AV141" s="10" t="n">
        <v>0.00021356746318293</v>
      </c>
      <c r="AW141" s="10" t="n">
        <v>0.000418461391740411</v>
      </c>
      <c r="AX141" s="10" t="n">
        <v>0.00029565487920186</v>
      </c>
      <c r="AY141" s="10" t="n">
        <v>0.000237619566026231</v>
      </c>
      <c r="AZ141" s="10" t="n">
        <v>0.000252562506152108</v>
      </c>
      <c r="BA141" s="10" t="n">
        <v>0.000325595081116414</v>
      </c>
      <c r="BB141" s="10" t="n">
        <v>0.000563360471800553</v>
      </c>
      <c r="BC141" s="10" t="n">
        <v>0.000542615397953292</v>
      </c>
      <c r="BD141" s="10" t="n">
        <v>0.000641581029259723</v>
      </c>
      <c r="BE141" s="10" t="n">
        <v>0.000994869610508835</v>
      </c>
      <c r="BF141" s="10" t="n">
        <v>0.000722992325164958</v>
      </c>
      <c r="BG141" s="10" t="n">
        <v>0.000640729286682799</v>
      </c>
      <c r="BH141" s="10" t="n">
        <v>0.000560905449078829</v>
      </c>
      <c r="BI141" s="10" t="n">
        <v>0.000796500610224859</v>
      </c>
      <c r="BJ141" s="10" t="n">
        <v>0.000895516344035816</v>
      </c>
      <c r="BK141" s="10" t="n">
        <v>0.000453889136387411</v>
      </c>
      <c r="BL141" s="10" t="n">
        <v>0.000514539536601851</v>
      </c>
      <c r="BM141" s="10" t="n">
        <v>0.000576360753237822</v>
      </c>
      <c r="BN141" s="10" t="n">
        <v>0.000274638197040595</v>
      </c>
      <c r="BO141" s="10" t="n">
        <v>0.000367522966482049</v>
      </c>
      <c r="BP141" s="10" t="n">
        <v>0.000409922870179787</v>
      </c>
      <c r="BQ141" s="10" t="n">
        <v>0.00147760724160694</v>
      </c>
      <c r="BR141" s="10" t="n">
        <v>0.00031813771886396</v>
      </c>
      <c r="BS141" s="10" t="n">
        <v>0.000419853713971421</v>
      </c>
      <c r="BT141" s="10" t="n">
        <v>0.000530100319717738</v>
      </c>
      <c r="BU141" s="10" t="n">
        <v>0.000319187234485063</v>
      </c>
      <c r="BV141" s="10" t="n">
        <v>0.000193329743118333</v>
      </c>
      <c r="BW141" s="10" t="n">
        <v>0.000198390623470139</v>
      </c>
      <c r="BX141" s="10" t="n">
        <v>0.000434604946093142</v>
      </c>
      <c r="BY141" s="10" t="n">
        <v>0.00032280516270655</v>
      </c>
      <c r="BZ141" s="10" t="n">
        <v>0.000325547615585812</v>
      </c>
      <c r="CA141" s="10" t="n">
        <v>0.000519982250777616</v>
      </c>
      <c r="CB141" s="10" t="n">
        <v>0.000265646115965324</v>
      </c>
      <c r="CC141" s="10" t="n">
        <v>0.000217514222052537</v>
      </c>
      <c r="CD141" s="10" t="n">
        <v>0.000311421346283692</v>
      </c>
      <c r="CE141" s="10" t="n">
        <v>0.000270851502488076</v>
      </c>
      <c r="CF141" s="10" t="n">
        <v>0.000298550276568619</v>
      </c>
      <c r="CG141" s="10" t="n">
        <v>0</v>
      </c>
      <c r="CH141" s="10" t="n">
        <v>0.000332915320724905</v>
      </c>
      <c r="CI141" s="10" t="n">
        <v>0.000413356210226709</v>
      </c>
      <c r="CJ141" s="10" t="n">
        <v>0.000323113688655467</v>
      </c>
      <c r="CK141" s="10" t="n">
        <v>0.000262389716868593</v>
      </c>
      <c r="CL141" s="10" t="n">
        <v>0.000275297440521187</v>
      </c>
      <c r="CM141" s="10" t="n">
        <v>0.000477848681446037</v>
      </c>
      <c r="CN141" s="10" t="n">
        <v>0</v>
      </c>
      <c r="CO141" s="10" t="n">
        <v>0.000370207405935018</v>
      </c>
      <c r="CP141" s="10" t="n">
        <v>0.000341796648895437</v>
      </c>
      <c r="CQ141" s="10" t="n">
        <v>0.00027608062177613</v>
      </c>
      <c r="CR141" s="10" t="n">
        <v>0.000340259293098697</v>
      </c>
      <c r="CS141" s="10" t="n">
        <v>0.000337292697436034</v>
      </c>
      <c r="CT141" s="10" t="n">
        <v>0.000189007479162181</v>
      </c>
      <c r="CU141" s="10" t="n">
        <v>0.000416834378830311</v>
      </c>
      <c r="CV141" s="10" t="n">
        <v>0.000246635643564196</v>
      </c>
      <c r="CW141" s="10" t="n">
        <v>0.0003540770364519</v>
      </c>
      <c r="CX141" s="10" t="n">
        <v>0.000303357480029094</v>
      </c>
      <c r="CY141" s="10" t="n">
        <v>0.000397043889542947</v>
      </c>
      <c r="CZ141" s="10" t="n">
        <v>0.000266845939100001</v>
      </c>
      <c r="DA141" s="10" t="n">
        <v>0.000274535355057623</v>
      </c>
      <c r="DB141" s="10" t="n">
        <v>0.000238963631634462</v>
      </c>
      <c r="DC141" s="10" t="n">
        <v>0.000253589871192262</v>
      </c>
      <c r="DD141" s="10" t="n">
        <v>0.000194875273534232</v>
      </c>
      <c r="DE141" s="10" t="n">
        <v>0.000439309307570644</v>
      </c>
      <c r="DF141" s="10" t="n">
        <v>0.000287688580982389</v>
      </c>
      <c r="DG141" s="10" t="n">
        <v>0.000527376325655933</v>
      </c>
      <c r="DH141" s="10" t="n">
        <v>0.000416636605786133</v>
      </c>
      <c r="DI141" s="10" t="n">
        <v>0.00052283809353554</v>
      </c>
      <c r="DJ141" s="10" t="n">
        <v>0.000441925185701632</v>
      </c>
      <c r="DK141" s="10" t="n">
        <v>0.000256928016480587</v>
      </c>
      <c r="DL141" s="10" t="n">
        <v>0.000301139784960383</v>
      </c>
      <c r="DM141" s="10" t="n">
        <v>0.000332480220027714</v>
      </c>
      <c r="DN141" s="10" t="n">
        <v>0.000267942920251706</v>
      </c>
      <c r="DO141" s="10" t="n">
        <v>0.000322375335957204</v>
      </c>
      <c r="DP141" s="10" t="n">
        <v>0.000231711689650561</v>
      </c>
      <c r="DQ141" s="10" t="n">
        <v>0.000425726254896532</v>
      </c>
      <c r="DR141" s="10" t="n">
        <v>0.000422129422466423</v>
      </c>
      <c r="DS141" s="10" t="n">
        <v>0.000513432007554457</v>
      </c>
      <c r="DT141" s="10" t="n">
        <v>0.000301450947883222</v>
      </c>
      <c r="DU141" s="10" t="n">
        <v>0.000333727508692994</v>
      </c>
      <c r="DV141" s="10" t="n">
        <v>0.000238295422442534</v>
      </c>
      <c r="DW141" s="10" t="n">
        <v>0.000549529543577738</v>
      </c>
      <c r="DX141" s="10" t="n">
        <v>0.000423091917948087</v>
      </c>
      <c r="DY141" s="10" t="n">
        <v>0.000245404176742451</v>
      </c>
      <c r="DZ141" s="10" t="n">
        <v>0.000242351615729919</v>
      </c>
      <c r="EA141" s="10" t="n">
        <v>0.000250248034140447</v>
      </c>
      <c r="EB141" s="10" t="n">
        <v>0.000296807236805934</v>
      </c>
      <c r="EC141" s="10" t="n">
        <v>0.000231324581878757</v>
      </c>
      <c r="ED141" s="10" t="n">
        <v>0.000163285117036453</v>
      </c>
      <c r="EE141" s="10" t="n">
        <v>0.000205898615621903</v>
      </c>
      <c r="EF141" s="10" t="n">
        <v>0.000181840184041188</v>
      </c>
      <c r="EG141" s="10" t="n">
        <v>0.00018398378014268</v>
      </c>
      <c r="EH141" s="10" t="n">
        <v>0.000269577844083573</v>
      </c>
      <c r="EI141" s="10" t="n">
        <v>0.000328205685299558</v>
      </c>
      <c r="EJ141" s="10" t="n">
        <v>0.000233071313404933</v>
      </c>
      <c r="EK141" s="10" t="n">
        <v>2.63874069489493</v>
      </c>
      <c r="EL141" s="10" t="n">
        <v>0.000129208821524666</v>
      </c>
      <c r="EM141" s="10" t="n">
        <v>8.02755512368714E-005</v>
      </c>
      <c r="EN141" s="10" t="n">
        <v>0.000186022688379454</v>
      </c>
      <c r="EO141" s="10" t="n">
        <v>0.00030362117742133</v>
      </c>
      <c r="EP141" s="10" t="n">
        <v>0.000257713834709452</v>
      </c>
      <c r="EQ141" s="10" t="n">
        <v>0.000560797333148012</v>
      </c>
      <c r="ER141" s="10" t="n">
        <v>0.000264491121387327</v>
      </c>
      <c r="ES141" s="10" t="n">
        <v>4.45250409817737E-005</v>
      </c>
      <c r="ET141" s="10" t="n">
        <v>0.000614747182625717</v>
      </c>
      <c r="EU141" s="10" t="n">
        <v>0.000501866239930955</v>
      </c>
      <c r="EV141" s="10" t="n">
        <v>0.000134791295318317</v>
      </c>
      <c r="EW141" s="10" t="n">
        <v>0.000296013507655302</v>
      </c>
      <c r="EX141" s="10" t="n">
        <v>0.000564325604256139</v>
      </c>
      <c r="EY141" s="10" t="n">
        <v>0.000534746667768949</v>
      </c>
      <c r="EZ141" s="10" t="n">
        <v>0.000489414449069539</v>
      </c>
      <c r="FA141" s="10" t="n">
        <v>0.000390414537102116</v>
      </c>
      <c r="FB141" s="10" t="n">
        <v>0.000259574483509074</v>
      </c>
      <c r="FC141" s="10" t="n">
        <v>0.000420423300338652</v>
      </c>
      <c r="FD141" s="10" t="n">
        <v>0.000163458893617937</v>
      </c>
      <c r="FE141" s="10" t="n">
        <v>0.00013585979715166</v>
      </c>
      <c r="FF141" s="10" t="n">
        <v>9.66200430024862E-005</v>
      </c>
      <c r="FG141" s="10" t="n">
        <v>0.000598168527575796</v>
      </c>
      <c r="FH141" s="10" t="n">
        <v>0.000449050289239868</v>
      </c>
      <c r="FI141" s="10" t="n">
        <v>5.31408258783232E-005</v>
      </c>
      <c r="FJ141" s="10" t="n">
        <v>0.000176709160183046</v>
      </c>
      <c r="FK141" s="10" t="n">
        <v>0.000194164872759546</v>
      </c>
      <c r="FL141" s="10" t="n">
        <v>0.000591515442369665</v>
      </c>
      <c r="FM141" s="10" t="n">
        <v>9.36700602755343E-005</v>
      </c>
      <c r="FN141" s="10" t="n">
        <v>0.000220733439816962</v>
      </c>
      <c r="FO141" s="10" t="n">
        <v>0.000403652146192398</v>
      </c>
      <c r="FP141" s="10" t="n">
        <v>0.000236170812553283</v>
      </c>
      <c r="FQ141" s="10" t="n">
        <v>0.000233203953193228</v>
      </c>
      <c r="FR141" s="10" t="n">
        <v>0.000152475897231278</v>
      </c>
      <c r="FS141" s="10" t="n">
        <v>0.000235353878032134</v>
      </c>
      <c r="FT141" s="10" t="n">
        <v>0.000181535877250547</v>
      </c>
      <c r="FU141" s="10" t="n">
        <v>0.000254034201298181</v>
      </c>
      <c r="FV141" s="10" t="n">
        <v>0.000315411087828233</v>
      </c>
      <c r="FW141" s="10" t="n">
        <v>0.000166383034000449</v>
      </c>
      <c r="FX141" s="10" t="n">
        <v>8.07533709116043E-005</v>
      </c>
      <c r="FY141" s="10" t="n">
        <v>0.000173464100074181</v>
      </c>
      <c r="FZ141" s="10" t="n">
        <v>0.000196702169067648</v>
      </c>
      <c r="GA141" s="10" t="n">
        <v>0.000129968006316915</v>
      </c>
      <c r="GB141" s="10" t="n">
        <v>0.000192667862663819</v>
      </c>
      <c r="GC141" s="10" t="n">
        <v>0.00017662820508363</v>
      </c>
      <c r="GD141" s="10" t="n">
        <v>0.00219792831218854</v>
      </c>
      <c r="GE141" s="10" t="n">
        <v>0.000112170805617469</v>
      </c>
      <c r="GF141" s="10" t="n">
        <v>0.000282578125520842</v>
      </c>
      <c r="GG141" s="10" t="n">
        <v>0.000238423579375161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50452853098101</v>
      </c>
      <c r="D142" s="10" t="n">
        <v>0.000681835870056203</v>
      </c>
      <c r="E142" s="10" t="n">
        <v>0.000552221203906179</v>
      </c>
      <c r="F142" s="10" t="n">
        <v>0.000468015455737402</v>
      </c>
      <c r="G142" s="10" t="n">
        <v>0.000819559409334813</v>
      </c>
      <c r="H142" s="10" t="n">
        <v>0.000961869746972076</v>
      </c>
      <c r="I142" s="10" t="n">
        <v>0.00191375578145282</v>
      </c>
      <c r="J142" s="10" t="n">
        <v>0.000599628407463358</v>
      </c>
      <c r="K142" s="10" t="n">
        <v>0.00118181232192602</v>
      </c>
      <c r="L142" s="10" t="n">
        <v>0.000535648549786101</v>
      </c>
      <c r="M142" s="10" t="n">
        <v>0.000722013754753739</v>
      </c>
      <c r="N142" s="10" t="n">
        <v>0.000828501544402397</v>
      </c>
      <c r="O142" s="10" t="n">
        <v>0.000651834582558101</v>
      </c>
      <c r="P142" s="10" t="n">
        <v>0.00143186034212044</v>
      </c>
      <c r="Q142" s="10" t="n">
        <v>0.0044464940219799</v>
      </c>
      <c r="R142" s="10" t="n">
        <v>0.00229028987783186</v>
      </c>
      <c r="S142" s="10" t="n">
        <v>0.00102088089456864</v>
      </c>
      <c r="T142" s="10" t="n">
        <v>0.0014739863623698</v>
      </c>
      <c r="U142" s="10" t="n">
        <v>0.00338259597981047</v>
      </c>
      <c r="V142" s="10" t="n">
        <v>0.00101890961285184</v>
      </c>
      <c r="W142" s="10" t="n">
        <v>0.0039370469309423</v>
      </c>
      <c r="X142" s="10" t="n">
        <v>0.00134901250229669</v>
      </c>
      <c r="Y142" s="10" t="n">
        <v>0.00203549303612398</v>
      </c>
      <c r="Z142" s="10" t="n">
        <v>0.00298992514875167</v>
      </c>
      <c r="AA142" s="10" t="n">
        <v>0.00227185395743152</v>
      </c>
      <c r="AB142" s="10" t="n">
        <v>0.000744724000285606</v>
      </c>
      <c r="AC142" s="10" t="n">
        <v>0.00209910641285585</v>
      </c>
      <c r="AD142" s="10" t="n">
        <v>0.0023975106293713</v>
      </c>
      <c r="AE142" s="10" t="n">
        <v>0.00278648578942288</v>
      </c>
      <c r="AF142" s="10" t="n">
        <v>0.00259557236303821</v>
      </c>
      <c r="AG142" s="10" t="n">
        <v>0.00231519900903608</v>
      </c>
      <c r="AH142" s="10" t="n">
        <v>0.00322176485250131</v>
      </c>
      <c r="AI142" s="10" t="n">
        <v>0.00182565376218039</v>
      </c>
      <c r="AJ142" s="10" t="n">
        <v>0.00041969012096966</v>
      </c>
      <c r="AK142" s="10" t="n">
        <v>0.00191766362563896</v>
      </c>
      <c r="AL142" s="10" t="n">
        <v>0.00245565379578141</v>
      </c>
      <c r="AM142" s="10" t="n">
        <v>0.00188446816737469</v>
      </c>
      <c r="AN142" s="10" t="n">
        <v>0.00428466375188277</v>
      </c>
      <c r="AO142" s="10" t="n">
        <v>0.00377263200575661</v>
      </c>
      <c r="AP142" s="10" t="n">
        <v>0.00159995936523087</v>
      </c>
      <c r="AQ142" s="10" t="n">
        <v>0.00161339957169138</v>
      </c>
      <c r="AR142" s="10" t="n">
        <v>0.00152258173572888</v>
      </c>
      <c r="AS142" s="10" t="n">
        <v>0.00101265629061519</v>
      </c>
      <c r="AT142" s="10" t="n">
        <v>0.000828208359646083</v>
      </c>
      <c r="AU142" s="10" t="n">
        <v>0.00126550499677125</v>
      </c>
      <c r="AV142" s="10" t="n">
        <v>0.00236532202928333</v>
      </c>
      <c r="AW142" s="10" t="n">
        <v>0.00287822175659594</v>
      </c>
      <c r="AX142" s="10" t="n">
        <v>0.00291117803782216</v>
      </c>
      <c r="AY142" s="10" t="n">
        <v>0.00171077934542348</v>
      </c>
      <c r="AZ142" s="10" t="n">
        <v>0.00156694521859222</v>
      </c>
      <c r="BA142" s="10" t="n">
        <v>0.000949459544852828</v>
      </c>
      <c r="BB142" s="10" t="n">
        <v>0.00368555227543712</v>
      </c>
      <c r="BC142" s="10" t="n">
        <v>0.00245455049525107</v>
      </c>
      <c r="BD142" s="10" t="n">
        <v>0.00257950892454752</v>
      </c>
      <c r="BE142" s="10" t="n">
        <v>0.00316491015594132</v>
      </c>
      <c r="BF142" s="10" t="n">
        <v>0.00395085747604237</v>
      </c>
      <c r="BG142" s="10" t="n">
        <v>0.00311292001171965</v>
      </c>
      <c r="BH142" s="10" t="n">
        <v>0.00413826425843375</v>
      </c>
      <c r="BI142" s="10" t="n">
        <v>0.00410342928015063</v>
      </c>
      <c r="BJ142" s="10" t="n">
        <v>0.00383480260487188</v>
      </c>
      <c r="BK142" s="10" t="n">
        <v>0.00196171077758101</v>
      </c>
      <c r="BL142" s="10" t="n">
        <v>0.00210107769457264</v>
      </c>
      <c r="BM142" s="10" t="n">
        <v>0.00327032164891877</v>
      </c>
      <c r="BN142" s="10" t="n">
        <v>0.00142371289205023</v>
      </c>
      <c r="BO142" s="10" t="n">
        <v>0.00356223722385369</v>
      </c>
      <c r="BP142" s="10" t="n">
        <v>0.0025048779732889</v>
      </c>
      <c r="BQ142" s="10" t="n">
        <v>0.00231109828014184</v>
      </c>
      <c r="BR142" s="10" t="n">
        <v>0.00138192249119297</v>
      </c>
      <c r="BS142" s="10" t="n">
        <v>0.00209505583398571</v>
      </c>
      <c r="BT142" s="10" t="n">
        <v>0.00180035114617164</v>
      </c>
      <c r="BU142" s="10" t="n">
        <v>0.00152829112308869</v>
      </c>
      <c r="BV142" s="10" t="n">
        <v>0.000990848745517241</v>
      </c>
      <c r="BW142" s="10" t="n">
        <v>0.00171536614378214</v>
      </c>
      <c r="BX142" s="10" t="n">
        <v>0.00167827055672006</v>
      </c>
      <c r="BY142" s="10" t="n">
        <v>0.00174563361217742</v>
      </c>
      <c r="BZ142" s="10" t="n">
        <v>0.00170625427017142</v>
      </c>
      <c r="CA142" s="10" t="n">
        <v>0.00148138156207841</v>
      </c>
      <c r="CB142" s="10" t="n">
        <v>0.00179798637965032</v>
      </c>
      <c r="CC142" s="10" t="n">
        <v>0.00179051016836431</v>
      </c>
      <c r="CD142" s="10" t="n">
        <v>0.00127548099387425</v>
      </c>
      <c r="CE142" s="10" t="n">
        <v>0.00167791179116299</v>
      </c>
      <c r="CF142" s="10" t="n">
        <v>0.00213083594733854</v>
      </c>
      <c r="CG142" s="10" t="n">
        <v>0</v>
      </c>
      <c r="CH142" s="10" t="n">
        <v>0.00218653719334408</v>
      </c>
      <c r="CI142" s="10" t="n">
        <v>0.00221153505151403</v>
      </c>
      <c r="CJ142" s="10" t="n">
        <v>0.00207669706746862</v>
      </c>
      <c r="CK142" s="10" t="n">
        <v>0.00135179775748168</v>
      </c>
      <c r="CL142" s="10" t="n">
        <v>0.00156950286982164</v>
      </c>
      <c r="CM142" s="10" t="n">
        <v>0.00227198897672719</v>
      </c>
      <c r="CN142" s="10" t="n">
        <v>0</v>
      </c>
      <c r="CO142" s="10" t="n">
        <v>0.00144446342894779</v>
      </c>
      <c r="CP142" s="10" t="n">
        <v>0.00173277205984121</v>
      </c>
      <c r="CQ142" s="10" t="n">
        <v>0.00124690319552194</v>
      </c>
      <c r="CR142" s="10" t="n">
        <v>0.00148508494847396</v>
      </c>
      <c r="CS142" s="10" t="n">
        <v>0.00131007293742517</v>
      </c>
      <c r="CT142" s="10" t="n">
        <v>0.00124054571554292</v>
      </c>
      <c r="CU142" s="10" t="n">
        <v>0.00111198419989913</v>
      </c>
      <c r="CV142" s="10" t="n">
        <v>0.00113772273534818</v>
      </c>
      <c r="CW142" s="10" t="n">
        <v>0.00118180846423186</v>
      </c>
      <c r="CX142" s="10" t="n">
        <v>0.00135451357417175</v>
      </c>
      <c r="CY142" s="10" t="n">
        <v>0.000910188218283369</v>
      </c>
      <c r="CZ142" s="10" t="n">
        <v>0.00113737168517944</v>
      </c>
      <c r="DA142" s="10" t="n">
        <v>0.00390336926090779</v>
      </c>
      <c r="DB142" s="10" t="n">
        <v>0.00100205534705794</v>
      </c>
      <c r="DC142" s="10" t="n">
        <v>0.000947056201389884</v>
      </c>
      <c r="DD142" s="10" t="n">
        <v>0.00104089461188125</v>
      </c>
      <c r="DE142" s="10" t="n">
        <v>0.00120389762100364</v>
      </c>
      <c r="DF142" s="10" t="n">
        <v>0.000887088345641137</v>
      </c>
      <c r="DG142" s="10" t="n">
        <v>0.00134966059491592</v>
      </c>
      <c r="DH142" s="10" t="n">
        <v>0.00125962201317415</v>
      </c>
      <c r="DI142" s="10" t="n">
        <v>0.000996426971275535</v>
      </c>
      <c r="DJ142" s="10" t="n">
        <v>0.00123311579658685</v>
      </c>
      <c r="DK142" s="10" t="n">
        <v>0.00116571416418787</v>
      </c>
      <c r="DL142" s="10" t="n">
        <v>0.000962621997333672</v>
      </c>
      <c r="DM142" s="10" t="n">
        <v>0.00136526496780132</v>
      </c>
      <c r="DN142" s="10" t="n">
        <v>0.00140960916219385</v>
      </c>
      <c r="DO142" s="10" t="n">
        <v>0.00105219765577599</v>
      </c>
      <c r="DP142" s="10" t="n">
        <v>0.00127609436724602</v>
      </c>
      <c r="DQ142" s="10" t="n">
        <v>0.00132159586988715</v>
      </c>
      <c r="DR142" s="10" t="n">
        <v>0.00125208407878155</v>
      </c>
      <c r="DS142" s="10" t="n">
        <v>0.00124324224376217</v>
      </c>
      <c r="DT142" s="10" t="n">
        <v>0.00117227610195748</v>
      </c>
      <c r="DU142" s="10" t="n">
        <v>0.00137848914338876</v>
      </c>
      <c r="DV142" s="10" t="n">
        <v>0.00175878834926994</v>
      </c>
      <c r="DW142" s="10" t="n">
        <v>0.000898491689584096</v>
      </c>
      <c r="DX142" s="10" t="n">
        <v>0.0010469241878565</v>
      </c>
      <c r="DY142" s="10" t="n">
        <v>0.00112346084003116</v>
      </c>
      <c r="DZ142" s="10" t="n">
        <v>0.00130323324567589</v>
      </c>
      <c r="EA142" s="10" t="n">
        <v>0.00175898123397804</v>
      </c>
      <c r="EB142" s="10" t="n">
        <v>0.00137137169765982</v>
      </c>
      <c r="EC142" s="10" t="n">
        <v>0.00165581491900289</v>
      </c>
      <c r="ED142" s="10" t="n">
        <v>0.00129306436386478</v>
      </c>
      <c r="EE142" s="10" t="n">
        <v>0.00133832283177371</v>
      </c>
      <c r="EF142" s="10" t="n">
        <v>0.00129095034746399</v>
      </c>
      <c r="EG142" s="10" t="n">
        <v>0.00112562886415022</v>
      </c>
      <c r="EH142" s="10" t="n">
        <v>0.000970634428108207</v>
      </c>
      <c r="EI142" s="10" t="n">
        <v>0.000969110638914205</v>
      </c>
      <c r="EJ142" s="10" t="n">
        <v>0.00124439183662246</v>
      </c>
      <c r="EK142" s="10" t="n">
        <v>0.00886633137730018</v>
      </c>
      <c r="EL142" s="10" t="n">
        <v>0.387250770761155</v>
      </c>
      <c r="EM142" s="10" t="n">
        <v>0.00246297184160678</v>
      </c>
      <c r="EN142" s="10" t="n">
        <v>0.000652891590758497</v>
      </c>
      <c r="EO142" s="10" t="n">
        <v>0.00130354186120885</v>
      </c>
      <c r="EP142" s="10" t="n">
        <v>0.000549516960298596</v>
      </c>
      <c r="EQ142" s="10" t="n">
        <v>0.000581875298929698</v>
      </c>
      <c r="ER142" s="10" t="n">
        <v>0.00144585991423444</v>
      </c>
      <c r="ES142" s="10" t="n">
        <v>0.000203842874138129</v>
      </c>
      <c r="ET142" s="10" t="n">
        <v>0.00246800613248823</v>
      </c>
      <c r="EU142" s="10" t="n">
        <v>0.00246824530952627</v>
      </c>
      <c r="EV142" s="10" t="n">
        <v>0.00131247242319395</v>
      </c>
      <c r="EW142" s="10" t="n">
        <v>0.00106690704361581</v>
      </c>
      <c r="EX142" s="10" t="n">
        <v>0.0020688042252131</v>
      </c>
      <c r="EY142" s="10" t="n">
        <v>0.00191045359525012</v>
      </c>
      <c r="EZ142" s="10" t="n">
        <v>0.000944695292562722</v>
      </c>
      <c r="FA142" s="10" t="n">
        <v>0.00110517151200898</v>
      </c>
      <c r="FB142" s="10" t="n">
        <v>0.000562694843556089</v>
      </c>
      <c r="FC142" s="10" t="n">
        <v>0.0013301252316794</v>
      </c>
      <c r="FD142" s="10" t="n">
        <v>0.00174514368501884</v>
      </c>
      <c r="FE142" s="10" t="n">
        <v>0.00105508321100919</v>
      </c>
      <c r="FF142" s="10" t="n">
        <v>0.00286865853276827</v>
      </c>
      <c r="FG142" s="10" t="n">
        <v>0.000637881302774041</v>
      </c>
      <c r="FH142" s="10" t="n">
        <v>0.000828864167653628</v>
      </c>
      <c r="FI142" s="10" t="n">
        <v>0.000494313356839956</v>
      </c>
      <c r="FJ142" s="10" t="n">
        <v>0.00161920154371107</v>
      </c>
      <c r="FK142" s="10" t="n">
        <v>0.00161933656300674</v>
      </c>
      <c r="FL142" s="10" t="n">
        <v>0.00180179006609408</v>
      </c>
      <c r="FM142" s="10" t="n">
        <v>0.00290436534993202</v>
      </c>
      <c r="FN142" s="10" t="n">
        <v>0.00561684127685637</v>
      </c>
      <c r="FO142" s="10" t="n">
        <v>0.00458706839724425</v>
      </c>
      <c r="FP142" s="10" t="n">
        <v>0.00215051790295321</v>
      </c>
      <c r="FQ142" s="10" t="n">
        <v>0.00262343263027639</v>
      </c>
      <c r="FR142" s="10" t="n">
        <v>0.00333411633727625</v>
      </c>
      <c r="FS142" s="10" t="n">
        <v>0.00345500875692592</v>
      </c>
      <c r="FT142" s="10" t="n">
        <v>0.00147830312213711</v>
      </c>
      <c r="FU142" s="10" t="n">
        <v>0.00117462543770216</v>
      </c>
      <c r="FV142" s="10" t="n">
        <v>0.00111800606048605</v>
      </c>
      <c r="FW142" s="10" t="n">
        <v>0.000493634402667439</v>
      </c>
      <c r="FX142" s="10" t="n">
        <v>0.00061733136597291</v>
      </c>
      <c r="FY142" s="10" t="n">
        <v>0.0017983335721249</v>
      </c>
      <c r="FZ142" s="10" t="n">
        <v>0.000952835027244604</v>
      </c>
      <c r="GA142" s="10" t="n">
        <v>0.00110937254095143</v>
      </c>
      <c r="GB142" s="10" t="n">
        <v>0.00252218744699393</v>
      </c>
      <c r="GC142" s="10" t="n">
        <v>0.00417495092991465</v>
      </c>
      <c r="GD142" s="10" t="n">
        <v>0.00461303067895471</v>
      </c>
      <c r="GE142" s="10" t="n">
        <v>0.00385343140998032</v>
      </c>
      <c r="GF142" s="10" t="n">
        <v>0.00160164517757967</v>
      </c>
      <c r="GG142" s="10" t="n">
        <v>0.00242093069062898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158686965198806</v>
      </c>
      <c r="D143" s="10" t="n">
        <v>0.000235132046101128</v>
      </c>
      <c r="E143" s="10" t="n">
        <v>0.000159715231960912</v>
      </c>
      <c r="F143" s="10" t="n">
        <v>0.000141520673851835</v>
      </c>
      <c r="G143" s="10" t="n">
        <v>0.000278562642063648</v>
      </c>
      <c r="H143" s="10" t="n">
        <v>0.000166917504579894</v>
      </c>
      <c r="I143" s="10" t="n">
        <v>0.000262231886293455</v>
      </c>
      <c r="J143" s="10" t="n">
        <v>0.000210853423354995</v>
      </c>
      <c r="K143" s="10" t="n">
        <v>0.000389858477218182</v>
      </c>
      <c r="L143" s="10" t="n">
        <v>8.32321554820535E-005</v>
      </c>
      <c r="M143" s="10" t="n">
        <v>0.000108291247752013</v>
      </c>
      <c r="N143" s="10" t="n">
        <v>0.000192529276467973</v>
      </c>
      <c r="O143" s="10" t="n">
        <v>0.000151192291838653</v>
      </c>
      <c r="P143" s="10" t="n">
        <v>0.000221049820826438</v>
      </c>
      <c r="Q143" s="10" t="n">
        <v>0.00122216718329303</v>
      </c>
      <c r="R143" s="10" t="n">
        <v>0.000866029321366992</v>
      </c>
      <c r="S143" s="10" t="n">
        <v>0.000243533290246365</v>
      </c>
      <c r="T143" s="10" t="n">
        <v>0.000435805591800567</v>
      </c>
      <c r="U143" s="10" t="n">
        <v>0.00023015407491435</v>
      </c>
      <c r="V143" s="10" t="n">
        <v>0.000456044201795188</v>
      </c>
      <c r="W143" s="10" t="n">
        <v>0.00115148806879521</v>
      </c>
      <c r="X143" s="10" t="n">
        <v>0.000213134993482269</v>
      </c>
      <c r="Y143" s="10" t="n">
        <v>0.000293125777534112</v>
      </c>
      <c r="Z143" s="10" t="n">
        <v>0.000270240325927641</v>
      </c>
      <c r="AA143" s="10" t="n">
        <v>0.000194263857135932</v>
      </c>
      <c r="AB143" s="10" t="n">
        <v>0.000198681990117708</v>
      </c>
      <c r="AC143" s="10" t="n">
        <v>0.00023317169461607</v>
      </c>
      <c r="AD143" s="10" t="n">
        <v>0.000210959884390701</v>
      </c>
      <c r="AE143" s="10" t="n">
        <v>0.00029034677739518</v>
      </c>
      <c r="AF143" s="10" t="n">
        <v>0.000281973066276419</v>
      </c>
      <c r="AG143" s="10" t="n">
        <v>0.0001697482668086</v>
      </c>
      <c r="AH143" s="10" t="n">
        <v>0.000239028887114967</v>
      </c>
      <c r="AI143" s="10" t="n">
        <v>0.000461341556089083</v>
      </c>
      <c r="AJ143" s="10" t="n">
        <v>7.90287801067874E-005</v>
      </c>
      <c r="AK143" s="10" t="n">
        <v>0.000649204902337001</v>
      </c>
      <c r="AL143" s="10" t="n">
        <v>0.00112185702570224</v>
      </c>
      <c r="AM143" s="10" t="n">
        <v>0.000844426908794282</v>
      </c>
      <c r="AN143" s="10" t="n">
        <v>0.00269581368827326</v>
      </c>
      <c r="AO143" s="10" t="n">
        <v>0.000765840309092691</v>
      </c>
      <c r="AP143" s="10" t="n">
        <v>0.000682510686696914</v>
      </c>
      <c r="AQ143" s="10" t="n">
        <v>0.000528285356661715</v>
      </c>
      <c r="AR143" s="10" t="n">
        <v>0.000459034288470432</v>
      </c>
      <c r="AS143" s="10" t="n">
        <v>0.000321005720143245</v>
      </c>
      <c r="AT143" s="10" t="n">
        <v>0.000235910312982837</v>
      </c>
      <c r="AU143" s="10" t="n">
        <v>0.000306783994201079</v>
      </c>
      <c r="AV143" s="10" t="n">
        <v>0.000667255554494366</v>
      </c>
      <c r="AW143" s="10" t="n">
        <v>0.000875843927537973</v>
      </c>
      <c r="AX143" s="10" t="n">
        <v>0.000715678805924451</v>
      </c>
      <c r="AY143" s="10" t="n">
        <v>0.000453670854912997</v>
      </c>
      <c r="AZ143" s="10" t="n">
        <v>0.000439109554977632</v>
      </c>
      <c r="BA143" s="10" t="n">
        <v>0.000568925939274714</v>
      </c>
      <c r="BB143" s="10" t="n">
        <v>0.00158184762795892</v>
      </c>
      <c r="BC143" s="10" t="n">
        <v>0.00220020085636253</v>
      </c>
      <c r="BD143" s="10" t="n">
        <v>0.00112144219477</v>
      </c>
      <c r="BE143" s="10" t="n">
        <v>0.000732106845054857</v>
      </c>
      <c r="BF143" s="10" t="n">
        <v>0.000901791051688524</v>
      </c>
      <c r="BG143" s="10" t="n">
        <v>0.000910175776017876</v>
      </c>
      <c r="BH143" s="10" t="n">
        <v>0.000702086668521025</v>
      </c>
      <c r="BI143" s="10" t="n">
        <v>0.0010044892404423</v>
      </c>
      <c r="BJ143" s="10" t="n">
        <v>0.00101144408293002</v>
      </c>
      <c r="BK143" s="10" t="n">
        <v>0.00061370014692924</v>
      </c>
      <c r="BL143" s="10" t="n">
        <v>0.000568424838192859</v>
      </c>
      <c r="BM143" s="10" t="n">
        <v>0.000929283696391902</v>
      </c>
      <c r="BN143" s="10" t="n">
        <v>0.000806712169128084</v>
      </c>
      <c r="BO143" s="10" t="n">
        <v>0.000874197452554736</v>
      </c>
      <c r="BP143" s="10" t="n">
        <v>0.000870012432530454</v>
      </c>
      <c r="BQ143" s="10" t="n">
        <v>0.000614197576940898</v>
      </c>
      <c r="BR143" s="10" t="n">
        <v>0.000457564024856638</v>
      </c>
      <c r="BS143" s="10" t="n">
        <v>0.000492819147491021</v>
      </c>
      <c r="BT143" s="10" t="n">
        <v>0.00053352580936756</v>
      </c>
      <c r="BU143" s="10" t="n">
        <v>0.000372039102483212</v>
      </c>
      <c r="BV143" s="10" t="n">
        <v>0.000217274125129092</v>
      </c>
      <c r="BW143" s="10" t="n">
        <v>0.000364471191272634</v>
      </c>
      <c r="BX143" s="10" t="n">
        <v>0.000544004879244151</v>
      </c>
      <c r="BY143" s="10" t="n">
        <v>0.00033663713704096</v>
      </c>
      <c r="BZ143" s="10" t="n">
        <v>0.000310032891325193</v>
      </c>
      <c r="CA143" s="10" t="n">
        <v>0.000406154357821506</v>
      </c>
      <c r="CB143" s="10" t="n">
        <v>0.000786106452113789</v>
      </c>
      <c r="CC143" s="10" t="n">
        <v>0.000724083721139884</v>
      </c>
      <c r="CD143" s="10" t="n">
        <v>0.000236453631371954</v>
      </c>
      <c r="CE143" s="10" t="n">
        <v>0.00108032437303143</v>
      </c>
      <c r="CF143" s="10" t="n">
        <v>0.00052772918952691</v>
      </c>
      <c r="CG143" s="10" t="n">
        <v>0</v>
      </c>
      <c r="CH143" s="10" t="n">
        <v>0.000500308130692368</v>
      </c>
      <c r="CI143" s="10" t="n">
        <v>0.000460119089713569</v>
      </c>
      <c r="CJ143" s="10" t="n">
        <v>0.00038112500122014</v>
      </c>
      <c r="CK143" s="10" t="n">
        <v>0.000423522190922278</v>
      </c>
      <c r="CL143" s="10" t="n">
        <v>0.000322275910431317</v>
      </c>
      <c r="CM143" s="10" t="n">
        <v>0.000474111373768439</v>
      </c>
      <c r="CN143" s="10" t="n">
        <v>0</v>
      </c>
      <c r="CO143" s="10" t="n">
        <v>0.000415458685235141</v>
      </c>
      <c r="CP143" s="10" t="n">
        <v>0.000341593081806557</v>
      </c>
      <c r="CQ143" s="10" t="n">
        <v>0.00027254942908139</v>
      </c>
      <c r="CR143" s="10" t="n">
        <v>0.000300286199952851</v>
      </c>
      <c r="CS143" s="10" t="n">
        <v>0.000282501700384749</v>
      </c>
      <c r="CT143" s="10" t="n">
        <v>0.00034352590026514</v>
      </c>
      <c r="CU143" s="10" t="n">
        <v>0.000301348974774807</v>
      </c>
      <c r="CV143" s="10" t="n">
        <v>0.00102561257835433</v>
      </c>
      <c r="CW143" s="10" t="n">
        <v>0.000521455330560683</v>
      </c>
      <c r="CX143" s="10" t="n">
        <v>0.000726207435248698</v>
      </c>
      <c r="CY143" s="10" t="n">
        <v>0.000672310618155275</v>
      </c>
      <c r="CZ143" s="10" t="n">
        <v>0.000272167637780929</v>
      </c>
      <c r="DA143" s="10" t="n">
        <v>0.000588250452790347</v>
      </c>
      <c r="DB143" s="10" t="n">
        <v>0.000891097224205424</v>
      </c>
      <c r="DC143" s="10" t="n">
        <v>0.00040877366640688</v>
      </c>
      <c r="DD143" s="10" t="n">
        <v>0.000596871961147389</v>
      </c>
      <c r="DE143" s="10" t="n">
        <v>0.000361253498245193</v>
      </c>
      <c r="DF143" s="10" t="n">
        <v>0.000579972189496701</v>
      </c>
      <c r="DG143" s="10" t="n">
        <v>0.000628270624540097</v>
      </c>
      <c r="DH143" s="10" t="n">
        <v>0.000446095601562026</v>
      </c>
      <c r="DI143" s="10" t="n">
        <v>0.000382716410150427</v>
      </c>
      <c r="DJ143" s="10" t="n">
        <v>0.000482281340491282</v>
      </c>
      <c r="DK143" s="10" t="n">
        <v>0.000352617305607364</v>
      </c>
      <c r="DL143" s="10" t="n">
        <v>0.000327424586382243</v>
      </c>
      <c r="DM143" s="10" t="n">
        <v>0.000331029577315441</v>
      </c>
      <c r="DN143" s="10" t="n">
        <v>0.000480790885991406</v>
      </c>
      <c r="DO143" s="10" t="n">
        <v>0.000992358188977172</v>
      </c>
      <c r="DP143" s="10" t="n">
        <v>0.000398437768267961</v>
      </c>
      <c r="DQ143" s="10" t="n">
        <v>0.000428175272396645</v>
      </c>
      <c r="DR143" s="10" t="n">
        <v>0.000389733660831493</v>
      </c>
      <c r="DS143" s="10" t="n">
        <v>0.000423982910231969</v>
      </c>
      <c r="DT143" s="10" t="n">
        <v>0.000340647781230897</v>
      </c>
      <c r="DU143" s="10" t="n">
        <v>0.000418977406018715</v>
      </c>
      <c r="DV143" s="10" t="n">
        <v>0.00126879528139691</v>
      </c>
      <c r="DW143" s="10" t="n">
        <v>0.000242167652133178</v>
      </c>
      <c r="DX143" s="10" t="n">
        <v>0.00041244290106852</v>
      </c>
      <c r="DY143" s="10" t="n">
        <v>0.000298863660251614</v>
      </c>
      <c r="DZ143" s="10" t="n">
        <v>0.000295366965889221</v>
      </c>
      <c r="EA143" s="10" t="n">
        <v>0.000349520757896415</v>
      </c>
      <c r="EB143" s="10" t="n">
        <v>0.000278226739140647</v>
      </c>
      <c r="EC143" s="10" t="n">
        <v>0.000467628263800998</v>
      </c>
      <c r="ED143" s="10" t="n">
        <v>0.000250557883067825</v>
      </c>
      <c r="EE143" s="10" t="n">
        <v>0.000260849728364383</v>
      </c>
      <c r="EF143" s="10" t="n">
        <v>0.00027170508293614</v>
      </c>
      <c r="EG143" s="10" t="n">
        <v>0.000452687008100271</v>
      </c>
      <c r="EH143" s="10" t="n">
        <v>0.000546715964584443</v>
      </c>
      <c r="EI143" s="10" t="n">
        <v>0.00107435154182134</v>
      </c>
      <c r="EJ143" s="10" t="n">
        <v>0.00124708824332359</v>
      </c>
      <c r="EK143" s="10" t="n">
        <v>0.00034182619476405</v>
      </c>
      <c r="EL143" s="10" t="n">
        <v>0.000518740574150194</v>
      </c>
      <c r="EM143" s="10" t="n">
        <v>0.183656299802455</v>
      </c>
      <c r="EN143" s="10" t="n">
        <v>0.000278375417483615</v>
      </c>
      <c r="EO143" s="10" t="n">
        <v>0.00028126271419335</v>
      </c>
      <c r="EP143" s="10" t="n">
        <v>0.000225855251713969</v>
      </c>
      <c r="EQ143" s="10" t="n">
        <v>0.000269284012141391</v>
      </c>
      <c r="ER143" s="10" t="n">
        <v>7.98523847054258E-005</v>
      </c>
      <c r="ES143" s="10" t="n">
        <v>6.10642145455356E-005</v>
      </c>
      <c r="ET143" s="10" t="n">
        <v>0.00252055679708095</v>
      </c>
      <c r="EU143" s="10" t="n">
        <v>0.00289406983424815</v>
      </c>
      <c r="EV143" s="10" t="n">
        <v>0.000184322599043163</v>
      </c>
      <c r="EW143" s="10" t="n">
        <v>0.000323656232825291</v>
      </c>
      <c r="EX143" s="10" t="n">
        <v>0.000418841576421436</v>
      </c>
      <c r="EY143" s="10" t="n">
        <v>0.000414313311333759</v>
      </c>
      <c r="EZ143" s="10" t="n">
        <v>0.000446121299053403</v>
      </c>
      <c r="FA143" s="10" t="n">
        <v>0.000430965285746166</v>
      </c>
      <c r="FB143" s="10" t="n">
        <v>0.000191426119873853</v>
      </c>
      <c r="FC143" s="10" t="n">
        <v>0.000379851139861872</v>
      </c>
      <c r="FD143" s="10" t="n">
        <v>0.000444805220387872</v>
      </c>
      <c r="FE143" s="10" t="n">
        <v>0.000276293920682064</v>
      </c>
      <c r="FF143" s="10" t="n">
        <v>0.000568698332922516</v>
      </c>
      <c r="FG143" s="10" t="n">
        <v>0.000237771545572584</v>
      </c>
      <c r="FH143" s="10" t="n">
        <v>0.000236747316987693</v>
      </c>
      <c r="FI143" s="10" t="n">
        <v>9.07051695280451E-005</v>
      </c>
      <c r="FJ143" s="10" t="n">
        <v>0.00069516853673527</v>
      </c>
      <c r="FK143" s="10" t="n">
        <v>0.000559155385946093</v>
      </c>
      <c r="FL143" s="10" t="n">
        <v>0.00326787655703109</v>
      </c>
      <c r="FM143" s="10" t="n">
        <v>0.00041481808348581</v>
      </c>
      <c r="FN143" s="10" t="n">
        <v>0.000409131595751062</v>
      </c>
      <c r="FO143" s="10" t="n">
        <v>0.000236800547505546</v>
      </c>
      <c r="FP143" s="10" t="n">
        <v>0.0004854127633691</v>
      </c>
      <c r="FQ143" s="10" t="n">
        <v>0.000849962882650964</v>
      </c>
      <c r="FR143" s="10" t="n">
        <v>0.00245455095494358</v>
      </c>
      <c r="FS143" s="10" t="n">
        <v>0.000628889199868247</v>
      </c>
      <c r="FT143" s="10" t="n">
        <v>0.00016861151992218</v>
      </c>
      <c r="FU143" s="10" t="n">
        <v>0.000573417493660424</v>
      </c>
      <c r="FV143" s="10" t="n">
        <v>0.000168978259834834</v>
      </c>
      <c r="FW143" s="10" t="n">
        <v>0.00013432152164252</v>
      </c>
      <c r="FX143" s="10" t="n">
        <v>0.000446861019698046</v>
      </c>
      <c r="FY143" s="10" t="n">
        <v>0.000268505745259682</v>
      </c>
      <c r="FZ143" s="10" t="n">
        <v>0.000379168320805279</v>
      </c>
      <c r="GA143" s="10" t="n">
        <v>0.000128408528876633</v>
      </c>
      <c r="GB143" s="10" t="n">
        <v>0.000836216560299275</v>
      </c>
      <c r="GC143" s="10" t="n">
        <v>0.00132791786691539</v>
      </c>
      <c r="GD143" s="10" t="n">
        <v>0.00482850356371776</v>
      </c>
      <c r="GE143" s="10" t="n">
        <v>0.00130614842064873</v>
      </c>
      <c r="GF143" s="10" t="n">
        <v>0.000493564374740959</v>
      </c>
      <c r="GG143" s="10" t="n">
        <v>0.00159255063311751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114393276378044</v>
      </c>
      <c r="D144" s="10" t="n">
        <v>0.00138627853910997</v>
      </c>
      <c r="E144" s="10" t="n">
        <v>0.0016867352683257</v>
      </c>
      <c r="F144" s="10" t="n">
        <v>0.00112710568601572</v>
      </c>
      <c r="G144" s="10" t="n">
        <v>0.00180936530754616</v>
      </c>
      <c r="H144" s="10" t="n">
        <v>0.00164015644949828</v>
      </c>
      <c r="I144" s="10" t="n">
        <v>0.00291714653730829</v>
      </c>
      <c r="J144" s="10" t="n">
        <v>0.00127266657947452</v>
      </c>
      <c r="K144" s="10" t="n">
        <v>0.00225370272399196</v>
      </c>
      <c r="L144" s="10" t="n">
        <v>0.000801687679649986</v>
      </c>
      <c r="M144" s="10" t="n">
        <v>0.000877088497631899</v>
      </c>
      <c r="N144" s="10" t="n">
        <v>0.00316401177554589</v>
      </c>
      <c r="O144" s="10" t="n">
        <v>0.00228336691088394</v>
      </c>
      <c r="P144" s="10" t="n">
        <v>0.00279736826250584</v>
      </c>
      <c r="Q144" s="10" t="n">
        <v>0.00144983869781245</v>
      </c>
      <c r="R144" s="10" t="n">
        <v>0.00119999661777009</v>
      </c>
      <c r="S144" s="10" t="n">
        <v>0.00165866790273797</v>
      </c>
      <c r="T144" s="10" t="n">
        <v>0.00167354794251554</v>
      </c>
      <c r="U144" s="10" t="n">
        <v>0.00149990717573032</v>
      </c>
      <c r="V144" s="10" t="n">
        <v>0.00135242425976172</v>
      </c>
      <c r="W144" s="10" t="n">
        <v>0.000843955497880599</v>
      </c>
      <c r="X144" s="10" t="n">
        <v>0.000651757416147219</v>
      </c>
      <c r="Y144" s="10" t="n">
        <v>0.00457704019843645</v>
      </c>
      <c r="Z144" s="10" t="n">
        <v>0.00485504553672973</v>
      </c>
      <c r="AA144" s="10" t="n">
        <v>0.00571095009429162</v>
      </c>
      <c r="AB144" s="10" t="n">
        <v>0.00549856869158227</v>
      </c>
      <c r="AC144" s="10" t="n">
        <v>0.00412953415485953</v>
      </c>
      <c r="AD144" s="10" t="n">
        <v>0.00551053442824846</v>
      </c>
      <c r="AE144" s="10" t="n">
        <v>0.00401094828447748</v>
      </c>
      <c r="AF144" s="10" t="n">
        <v>0.00493843046123281</v>
      </c>
      <c r="AG144" s="10" t="n">
        <v>0.00203922002118514</v>
      </c>
      <c r="AH144" s="10" t="n">
        <v>0.00375973452242704</v>
      </c>
      <c r="AI144" s="10" t="n">
        <v>0.0054642974876115</v>
      </c>
      <c r="AJ144" s="10" t="n">
        <v>0.000562402131049716</v>
      </c>
      <c r="AK144" s="10" t="n">
        <v>0.00362902448402223</v>
      </c>
      <c r="AL144" s="10" t="n">
        <v>0.00427151783505716</v>
      </c>
      <c r="AM144" s="10" t="n">
        <v>0.00435661215051255</v>
      </c>
      <c r="AN144" s="10" t="n">
        <v>0.00270128798324716</v>
      </c>
      <c r="AO144" s="10" t="n">
        <v>0.00481944017396691</v>
      </c>
      <c r="AP144" s="10" t="n">
        <v>0.00651794939363245</v>
      </c>
      <c r="AQ144" s="10" t="n">
        <v>0.00630636014770588</v>
      </c>
      <c r="AR144" s="10" t="n">
        <v>0.00597761508285248</v>
      </c>
      <c r="AS144" s="10" t="n">
        <v>0.00452267322766044</v>
      </c>
      <c r="AT144" s="10" t="n">
        <v>0.00391293347497033</v>
      </c>
      <c r="AU144" s="10" t="n">
        <v>0.00421139730449044</v>
      </c>
      <c r="AV144" s="10" t="n">
        <v>0.00457729035320996</v>
      </c>
      <c r="AW144" s="10" t="n">
        <v>0.00406466485284236</v>
      </c>
      <c r="AX144" s="10" t="n">
        <v>0.00876237971401967</v>
      </c>
      <c r="AY144" s="10" t="n">
        <v>0.00514339060566139</v>
      </c>
      <c r="AZ144" s="10" t="n">
        <v>0.00413201902560973</v>
      </c>
      <c r="BA144" s="10" t="n">
        <v>0.00269006854165527</v>
      </c>
      <c r="BB144" s="10" t="n">
        <v>0.00215124766725503</v>
      </c>
      <c r="BC144" s="10" t="n">
        <v>0.00251954220180024</v>
      </c>
      <c r="BD144" s="10" t="n">
        <v>0.00258807627124933</v>
      </c>
      <c r="BE144" s="10" t="n">
        <v>0.00167583685869315</v>
      </c>
      <c r="BF144" s="10" t="n">
        <v>0.00202670811326345</v>
      </c>
      <c r="BG144" s="10" t="n">
        <v>0.0017554861385785</v>
      </c>
      <c r="BH144" s="10" t="n">
        <v>0.00256226029862317</v>
      </c>
      <c r="BI144" s="10" t="n">
        <v>0.00214971338464417</v>
      </c>
      <c r="BJ144" s="10" t="n">
        <v>0.00280670320480396</v>
      </c>
      <c r="BK144" s="10" t="n">
        <v>0.0019841359400584</v>
      </c>
      <c r="BL144" s="10" t="n">
        <v>0.00249300494957714</v>
      </c>
      <c r="BM144" s="10" t="n">
        <v>0.0031980411632356</v>
      </c>
      <c r="BN144" s="10" t="n">
        <v>0.0027091678586127</v>
      </c>
      <c r="BO144" s="10" t="n">
        <v>0.00316468302418814</v>
      </c>
      <c r="BP144" s="10" t="n">
        <v>0.00344494392468923</v>
      </c>
      <c r="BQ144" s="10" t="n">
        <v>0.00106471291625628</v>
      </c>
      <c r="BR144" s="10" t="n">
        <v>0.00276968863681704</v>
      </c>
      <c r="BS144" s="10" t="n">
        <v>0.00305637851499731</v>
      </c>
      <c r="BT144" s="10" t="n">
        <v>0.00358858696488446</v>
      </c>
      <c r="BU144" s="10" t="n">
        <v>0.00285323199267668</v>
      </c>
      <c r="BV144" s="10" t="n">
        <v>0.00450153514929891</v>
      </c>
      <c r="BW144" s="10" t="n">
        <v>0.00526392351403059</v>
      </c>
      <c r="BX144" s="10" t="n">
        <v>0.00207019752063803</v>
      </c>
      <c r="BY144" s="10" t="n">
        <v>0.00270682891148039</v>
      </c>
      <c r="BZ144" s="10" t="n">
        <v>0.00220355503039581</v>
      </c>
      <c r="CA144" s="10" t="n">
        <v>0.00234411282838443</v>
      </c>
      <c r="CB144" s="10" t="n">
        <v>0.00328419863647841</v>
      </c>
      <c r="CC144" s="10" t="n">
        <v>0.00249381795259104</v>
      </c>
      <c r="CD144" s="10" t="n">
        <v>0.00258696725175343</v>
      </c>
      <c r="CE144" s="10" t="n">
        <v>0.002864755789243</v>
      </c>
      <c r="CF144" s="10" t="n">
        <v>0.00325366307712538</v>
      </c>
      <c r="CG144" s="10" t="n">
        <v>0</v>
      </c>
      <c r="CH144" s="10" t="n">
        <v>0.00322713416339472</v>
      </c>
      <c r="CI144" s="10" t="n">
        <v>0.00321653593949038</v>
      </c>
      <c r="CJ144" s="10" t="n">
        <v>0.00380327396075632</v>
      </c>
      <c r="CK144" s="10" t="n">
        <v>0.00374906959058309</v>
      </c>
      <c r="CL144" s="10" t="n">
        <v>0.00565295587929973</v>
      </c>
      <c r="CM144" s="10" t="n">
        <v>0.00372219046016953</v>
      </c>
      <c r="CN144" s="10" t="n">
        <v>0</v>
      </c>
      <c r="CO144" s="10" t="n">
        <v>0.00325368809260273</v>
      </c>
      <c r="CP144" s="10" t="n">
        <v>0.00414667809533737</v>
      </c>
      <c r="CQ144" s="10" t="n">
        <v>0.00303348101472877</v>
      </c>
      <c r="CR144" s="10" t="n">
        <v>0.00326578724514813</v>
      </c>
      <c r="CS144" s="10" t="n">
        <v>0.00392399448520566</v>
      </c>
      <c r="CT144" s="10" t="n">
        <v>0.00299281835629484</v>
      </c>
      <c r="CU144" s="10" t="n">
        <v>0.00422119503311955</v>
      </c>
      <c r="CV144" s="10" t="n">
        <v>0.0040123116279931</v>
      </c>
      <c r="CW144" s="10" t="n">
        <v>0.00412669906742643</v>
      </c>
      <c r="CX144" s="10" t="n">
        <v>0.00306697256965543</v>
      </c>
      <c r="CY144" s="10" t="n">
        <v>0.00324211843432793</v>
      </c>
      <c r="CZ144" s="10" t="n">
        <v>0.00271213219267879</v>
      </c>
      <c r="DA144" s="10" t="n">
        <v>0.00323832858950926</v>
      </c>
      <c r="DB144" s="10" t="n">
        <v>0.00264361063096838</v>
      </c>
      <c r="DC144" s="10" t="n">
        <v>0.00315072438782632</v>
      </c>
      <c r="DD144" s="10" t="n">
        <v>0.00287472862621357</v>
      </c>
      <c r="DE144" s="10" t="n">
        <v>0.00569552388325855</v>
      </c>
      <c r="DF144" s="10" t="n">
        <v>0.0047474372916585</v>
      </c>
      <c r="DG144" s="10" t="n">
        <v>0.00421223115373547</v>
      </c>
      <c r="DH144" s="10" t="n">
        <v>0.00360965416606017</v>
      </c>
      <c r="DI144" s="10" t="n">
        <v>0.00301969331746218</v>
      </c>
      <c r="DJ144" s="10" t="n">
        <v>0.00342965529878159</v>
      </c>
      <c r="DK144" s="10" t="n">
        <v>0.00279522943919233</v>
      </c>
      <c r="DL144" s="10" t="n">
        <v>0.00341541315367646</v>
      </c>
      <c r="DM144" s="10" t="n">
        <v>0.00363376908622646</v>
      </c>
      <c r="DN144" s="10" t="n">
        <v>0.0031183001599333</v>
      </c>
      <c r="DO144" s="10" t="n">
        <v>0.00349620063778127</v>
      </c>
      <c r="DP144" s="10" t="n">
        <v>0.00360962081209036</v>
      </c>
      <c r="DQ144" s="10" t="n">
        <v>0.00506650970526955</v>
      </c>
      <c r="DR144" s="10" t="n">
        <v>0.00515406387599778</v>
      </c>
      <c r="DS144" s="10" t="n">
        <v>0.00493309382606461</v>
      </c>
      <c r="DT144" s="10" t="n">
        <v>0.00421394054468778</v>
      </c>
      <c r="DU144" s="10" t="n">
        <v>0.0043525262892119</v>
      </c>
      <c r="DV144" s="10" t="n">
        <v>0.00399758585032586</v>
      </c>
      <c r="DW144" s="10" t="n">
        <v>0.00214690748193464</v>
      </c>
      <c r="DX144" s="10" t="n">
        <v>0.00402321420687188</v>
      </c>
      <c r="DY144" s="10" t="n">
        <v>0.00352514354507629</v>
      </c>
      <c r="DZ144" s="10" t="n">
        <v>0.0045904234788192</v>
      </c>
      <c r="EA144" s="10" t="n">
        <v>0.00285961510864739</v>
      </c>
      <c r="EB144" s="10" t="n">
        <v>0.00483661746841455</v>
      </c>
      <c r="EC144" s="10" t="n">
        <v>0.00411823549758937</v>
      </c>
      <c r="ED144" s="10" t="n">
        <v>0.003637075298483</v>
      </c>
      <c r="EE144" s="10" t="n">
        <v>0.00335512585326073</v>
      </c>
      <c r="EF144" s="10" t="n">
        <v>0.00432834466110601</v>
      </c>
      <c r="EG144" s="10" t="n">
        <v>0.00316346143504417</v>
      </c>
      <c r="EH144" s="10" t="n">
        <v>0.00333869902313362</v>
      </c>
      <c r="EI144" s="10" t="n">
        <v>0.0013038733874698</v>
      </c>
      <c r="EJ144" s="10" t="n">
        <v>0.00111718704924607</v>
      </c>
      <c r="EK144" s="10" t="n">
        <v>0.000871472522966616</v>
      </c>
      <c r="EL144" s="10" t="n">
        <v>0.00129149072618109</v>
      </c>
      <c r="EM144" s="10" t="n">
        <v>0.000647984248313454</v>
      </c>
      <c r="EN144" s="10" t="n">
        <v>0.0426096964210752</v>
      </c>
      <c r="EO144" s="10" t="n">
        <v>0.000703622839188136</v>
      </c>
      <c r="EP144" s="10" t="n">
        <v>0.000428073186921475</v>
      </c>
      <c r="EQ144" s="10" t="n">
        <v>0.000438175270525023</v>
      </c>
      <c r="ER144" s="10" t="n">
        <v>0.000227780513641958</v>
      </c>
      <c r="ES144" s="10" t="n">
        <v>0.000344203796007029</v>
      </c>
      <c r="ET144" s="10" t="n">
        <v>0.000785952944396255</v>
      </c>
      <c r="EU144" s="10" t="n">
        <v>0.00101661232255668</v>
      </c>
      <c r="EV144" s="10" t="n">
        <v>0.000649735331728019</v>
      </c>
      <c r="EW144" s="10" t="n">
        <v>0.000849146209430916</v>
      </c>
      <c r="EX144" s="10" t="n">
        <v>0.00333682703157853</v>
      </c>
      <c r="EY144" s="10" t="n">
        <v>0.00341713088312122</v>
      </c>
      <c r="EZ144" s="10" t="n">
        <v>0.00136767119320711</v>
      </c>
      <c r="FA144" s="10" t="n">
        <v>0.00167114645668985</v>
      </c>
      <c r="FB144" s="10" t="n">
        <v>0.000553429913173184</v>
      </c>
      <c r="FC144" s="10" t="n">
        <v>0.000843109140896893</v>
      </c>
      <c r="FD144" s="10" t="n">
        <v>0.000728634147292836</v>
      </c>
      <c r="FE144" s="10" t="n">
        <v>0.0035152832777538</v>
      </c>
      <c r="FF144" s="10" t="n">
        <v>0.000601226151898351</v>
      </c>
      <c r="FG144" s="10" t="n">
        <v>0.000356710283908624</v>
      </c>
      <c r="FH144" s="10" t="n">
        <v>0.000336000804059039</v>
      </c>
      <c r="FI144" s="10" t="n">
        <v>0.000554038623122056</v>
      </c>
      <c r="FJ144" s="10" t="n">
        <v>0.000888382985655841</v>
      </c>
      <c r="FK144" s="10" t="n">
        <v>0.00182876064098558</v>
      </c>
      <c r="FL144" s="10" t="n">
        <v>0.000619762620615386</v>
      </c>
      <c r="FM144" s="10" t="n">
        <v>0.000553621698499541</v>
      </c>
      <c r="FN144" s="10" t="n">
        <v>0.000939873176536495</v>
      </c>
      <c r="FO144" s="10" t="n">
        <v>0.000779307165913359</v>
      </c>
      <c r="FP144" s="10" t="n">
        <v>0.00143003477824296</v>
      </c>
      <c r="FQ144" s="10" t="n">
        <v>0.00326889750283209</v>
      </c>
      <c r="FR144" s="10" t="n">
        <v>0.00095015870697395</v>
      </c>
      <c r="FS144" s="10" t="n">
        <v>0.00142277195131875</v>
      </c>
      <c r="FT144" s="10" t="n">
        <v>0.00140318066330675</v>
      </c>
      <c r="FU144" s="10" t="n">
        <v>0.00146557343306618</v>
      </c>
      <c r="FV144" s="10" t="n">
        <v>0.00069034378996102</v>
      </c>
      <c r="FW144" s="10" t="n">
        <v>0.00121368425312727</v>
      </c>
      <c r="FX144" s="10" t="n">
        <v>0.000407338691594538</v>
      </c>
      <c r="FY144" s="10" t="n">
        <v>0.00345060159181676</v>
      </c>
      <c r="FZ144" s="10" t="n">
        <v>0.00535360400033366</v>
      </c>
      <c r="GA144" s="10" t="n">
        <v>0.000685040508762624</v>
      </c>
      <c r="GB144" s="10" t="n">
        <v>0.000932535303180224</v>
      </c>
      <c r="GC144" s="10" t="n">
        <v>0.00329937052349174</v>
      </c>
      <c r="GD144" s="10" t="n">
        <v>0.00235778795600294</v>
      </c>
      <c r="GE144" s="10" t="n">
        <v>0.000899368949459122</v>
      </c>
      <c r="GF144" s="10" t="n">
        <v>0.0093379441554022</v>
      </c>
      <c r="GG144" s="10" t="n">
        <v>0.00289276478538359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64646056037438</v>
      </c>
      <c r="D145" s="10" t="n">
        <v>0.0022751521879696</v>
      </c>
      <c r="E145" s="10" t="n">
        <v>0.00244972707398075</v>
      </c>
      <c r="F145" s="10" t="n">
        <v>0.00146660981675797</v>
      </c>
      <c r="G145" s="10" t="n">
        <v>0.0030221821858729</v>
      </c>
      <c r="H145" s="10" t="n">
        <v>0.00256775105426394</v>
      </c>
      <c r="I145" s="10" t="n">
        <v>0.001892343033907</v>
      </c>
      <c r="J145" s="10" t="n">
        <v>0.0018170367982564</v>
      </c>
      <c r="K145" s="10" t="n">
        <v>0.00186330125535733</v>
      </c>
      <c r="L145" s="10" t="n">
        <v>0.00112868966343738</v>
      </c>
      <c r="M145" s="10" t="n">
        <v>0.00129706517114513</v>
      </c>
      <c r="N145" s="10" t="n">
        <v>0.00210723844061091</v>
      </c>
      <c r="O145" s="10" t="n">
        <v>0.000875929908110192</v>
      </c>
      <c r="P145" s="10" t="n">
        <v>0.00110372513052307</v>
      </c>
      <c r="Q145" s="10" t="n">
        <v>0.00108248415446611</v>
      </c>
      <c r="R145" s="10" t="n">
        <v>0.00121314268387476</v>
      </c>
      <c r="S145" s="10" t="n">
        <v>0.00233786317324785</v>
      </c>
      <c r="T145" s="10" t="n">
        <v>0.00244008905478007</v>
      </c>
      <c r="U145" s="10" t="n">
        <v>0.00196154813813698</v>
      </c>
      <c r="V145" s="10" t="n">
        <v>0.000975560106999373</v>
      </c>
      <c r="W145" s="10" t="n">
        <v>0.000727641958055564</v>
      </c>
      <c r="X145" s="10" t="n">
        <v>0.000524470351873744</v>
      </c>
      <c r="Y145" s="10" t="n">
        <v>0.00175360861073386</v>
      </c>
      <c r="Z145" s="10" t="n">
        <v>0.00109343868189605</v>
      </c>
      <c r="AA145" s="10" t="n">
        <v>0.000650999564799164</v>
      </c>
      <c r="AB145" s="10" t="n">
        <v>0.00142571946414508</v>
      </c>
      <c r="AC145" s="10" t="n">
        <v>0.000679105050555937</v>
      </c>
      <c r="AD145" s="10" t="n">
        <v>0.000966657956950709</v>
      </c>
      <c r="AE145" s="10" t="n">
        <v>0.000995830403854469</v>
      </c>
      <c r="AF145" s="10" t="n">
        <v>0.000900294152570715</v>
      </c>
      <c r="AG145" s="10" t="n">
        <v>0.000398698622414556</v>
      </c>
      <c r="AH145" s="10" t="n">
        <v>0.000691367243995664</v>
      </c>
      <c r="AI145" s="10" t="n">
        <v>0.00103544354699122</v>
      </c>
      <c r="AJ145" s="10" t="n">
        <v>0.00039506741762702</v>
      </c>
      <c r="AK145" s="10" t="n">
        <v>0.00102409603203017</v>
      </c>
      <c r="AL145" s="10" t="n">
        <v>0.000679864498959823</v>
      </c>
      <c r="AM145" s="10" t="n">
        <v>0.000916808471097146</v>
      </c>
      <c r="AN145" s="10" t="n">
        <v>0.000543787653965878</v>
      </c>
      <c r="AO145" s="10" t="n">
        <v>0.000760491785781766</v>
      </c>
      <c r="AP145" s="10" t="n">
        <v>0.000901803224690211</v>
      </c>
      <c r="AQ145" s="10" t="n">
        <v>0.000991988950737785</v>
      </c>
      <c r="AR145" s="10" t="n">
        <v>0.00078537772118985</v>
      </c>
      <c r="AS145" s="10" t="n">
        <v>0.000949729036578949</v>
      </c>
      <c r="AT145" s="10" t="n">
        <v>0.000774428106104058</v>
      </c>
      <c r="AU145" s="10" t="n">
        <v>0.000824343417369084</v>
      </c>
      <c r="AV145" s="10" t="n">
        <v>0.000747106630471867</v>
      </c>
      <c r="AW145" s="10" t="n">
        <v>0.000636767521359705</v>
      </c>
      <c r="AX145" s="10" t="n">
        <v>0.000580272616354926</v>
      </c>
      <c r="AY145" s="10" t="n">
        <v>0.000566219382242126</v>
      </c>
      <c r="AZ145" s="10" t="n">
        <v>0.000501484511178619</v>
      </c>
      <c r="BA145" s="10" t="n">
        <v>0.000527445267484312</v>
      </c>
      <c r="BB145" s="10" t="n">
        <v>0.000555230468403223</v>
      </c>
      <c r="BC145" s="10" t="n">
        <v>0.000518904665964278</v>
      </c>
      <c r="BD145" s="10" t="n">
        <v>0.000566737143314375</v>
      </c>
      <c r="BE145" s="10" t="n">
        <v>0.000424917768021959</v>
      </c>
      <c r="BF145" s="10" t="n">
        <v>0.000520284052198504</v>
      </c>
      <c r="BG145" s="10" t="n">
        <v>0.00051785145938088</v>
      </c>
      <c r="BH145" s="10" t="n">
        <v>0.000584722217676016</v>
      </c>
      <c r="BI145" s="10" t="n">
        <v>0.000495400081728076</v>
      </c>
      <c r="BJ145" s="10" t="n">
        <v>0.000544361415761311</v>
      </c>
      <c r="BK145" s="10" t="n">
        <v>0.000669639945868946</v>
      </c>
      <c r="BL145" s="10" t="n">
        <v>0.00053370162897972</v>
      </c>
      <c r="BM145" s="10" t="n">
        <v>0.000577950060046016</v>
      </c>
      <c r="BN145" s="10" t="n">
        <v>0.000591455076552905</v>
      </c>
      <c r="BO145" s="10" t="n">
        <v>0.000464216521133817</v>
      </c>
      <c r="BP145" s="10" t="n">
        <v>0.000587659799471128</v>
      </c>
      <c r="BQ145" s="10" t="n">
        <v>0.000415151045404835</v>
      </c>
      <c r="BR145" s="10" t="n">
        <v>0.000711163008406935</v>
      </c>
      <c r="BS145" s="10" t="n">
        <v>0.000440601900388901</v>
      </c>
      <c r="BT145" s="10" t="n">
        <v>0.000736831971470772</v>
      </c>
      <c r="BU145" s="10" t="n">
        <v>0.000632753153729329</v>
      </c>
      <c r="BV145" s="10" t="n">
        <v>0.00162700767758401</v>
      </c>
      <c r="BW145" s="10" t="n">
        <v>0.0010680025639444</v>
      </c>
      <c r="BX145" s="10" t="n">
        <v>0.000513664177236811</v>
      </c>
      <c r="BY145" s="10" t="n">
        <v>0.000708658695364882</v>
      </c>
      <c r="BZ145" s="10" t="n">
        <v>0.000574534015931767</v>
      </c>
      <c r="CA145" s="10" t="n">
        <v>0.000883885940677687</v>
      </c>
      <c r="CB145" s="10" t="n">
        <v>0.00147488220428801</v>
      </c>
      <c r="CC145" s="10" t="n">
        <v>0.000838301352005588</v>
      </c>
      <c r="CD145" s="10" t="n">
        <v>0.00113839645545601</v>
      </c>
      <c r="CE145" s="10" t="n">
        <v>0.000832885001357946</v>
      </c>
      <c r="CF145" s="10" t="n">
        <v>0.000546771411795896</v>
      </c>
      <c r="CG145" s="10" t="n">
        <v>0</v>
      </c>
      <c r="CH145" s="10" t="n">
        <v>0.000508814711102808</v>
      </c>
      <c r="CI145" s="10" t="n">
        <v>0.000459455477194315</v>
      </c>
      <c r="CJ145" s="10" t="n">
        <v>0.000467698390659527</v>
      </c>
      <c r="CK145" s="10" t="n">
        <v>0.000519942153046431</v>
      </c>
      <c r="CL145" s="10" t="n">
        <v>0.000485814133375266</v>
      </c>
      <c r="CM145" s="10" t="n">
        <v>0.000720538708430596</v>
      </c>
      <c r="CN145" s="10" t="n">
        <v>0</v>
      </c>
      <c r="CO145" s="10" t="n">
        <v>0.000514693804568342</v>
      </c>
      <c r="CP145" s="10" t="n">
        <v>0.000571908859223895</v>
      </c>
      <c r="CQ145" s="10" t="n">
        <v>0.000507161216065627</v>
      </c>
      <c r="CR145" s="10" t="n">
        <v>0.000546404950923128</v>
      </c>
      <c r="CS145" s="10" t="n">
        <v>0.000534647746460888</v>
      </c>
      <c r="CT145" s="10" t="n">
        <v>0.000535479897558031</v>
      </c>
      <c r="CU145" s="10" t="n">
        <v>0.000542655849876257</v>
      </c>
      <c r="CV145" s="10" t="n">
        <v>0.000593758965954088</v>
      </c>
      <c r="CW145" s="10" t="n">
        <v>0.000706505123694352</v>
      </c>
      <c r="CX145" s="10" t="n">
        <v>0.000504875993572172</v>
      </c>
      <c r="CY145" s="10" t="n">
        <v>0.000737355627355988</v>
      </c>
      <c r="CZ145" s="10" t="n">
        <v>0.000833154197816763</v>
      </c>
      <c r="DA145" s="10" t="n">
        <v>0.000596463702637012</v>
      </c>
      <c r="DB145" s="10" t="n">
        <v>0.000621068651960346</v>
      </c>
      <c r="DC145" s="10" t="n">
        <v>0.000523780658756631</v>
      </c>
      <c r="DD145" s="10" t="n">
        <v>0.000467805479761757</v>
      </c>
      <c r="DE145" s="10" t="n">
        <v>0.000653305419138002</v>
      </c>
      <c r="DF145" s="10" t="n">
        <v>0.00057930783196603</v>
      </c>
      <c r="DG145" s="10" t="n">
        <v>0.000709143052496985</v>
      </c>
      <c r="DH145" s="10" t="n">
        <v>0.000633532251509771</v>
      </c>
      <c r="DI145" s="10" t="n">
        <v>0.000670377779958621</v>
      </c>
      <c r="DJ145" s="10" t="n">
        <v>0.000826776010186708</v>
      </c>
      <c r="DK145" s="10" t="n">
        <v>0.000736654144612941</v>
      </c>
      <c r="DL145" s="10" t="n">
        <v>0.000731220109526399</v>
      </c>
      <c r="DM145" s="10" t="n">
        <v>0.000691450753846027</v>
      </c>
      <c r="DN145" s="10" t="n">
        <v>0.000572297916879703</v>
      </c>
      <c r="DO145" s="10" t="n">
        <v>0.000628446010388269</v>
      </c>
      <c r="DP145" s="10" t="n">
        <v>0.000647533414774698</v>
      </c>
      <c r="DQ145" s="10" t="n">
        <v>0.000784996523284665</v>
      </c>
      <c r="DR145" s="10" t="n">
        <v>0.000718633701373499</v>
      </c>
      <c r="DS145" s="10" t="n">
        <v>0.000805997776947641</v>
      </c>
      <c r="DT145" s="10" t="n">
        <v>0.000548523153715857</v>
      </c>
      <c r="DU145" s="10" t="n">
        <v>0.000624770594503483</v>
      </c>
      <c r="DV145" s="10" t="n">
        <v>0.000603341966900415</v>
      </c>
      <c r="DW145" s="10" t="n">
        <v>0.000518377080203751</v>
      </c>
      <c r="DX145" s="10" t="n">
        <v>0.000714649790276784</v>
      </c>
      <c r="DY145" s="10" t="n">
        <v>0.00082334228163356</v>
      </c>
      <c r="DZ145" s="10" t="n">
        <v>0.00106364040234898</v>
      </c>
      <c r="EA145" s="10" t="n">
        <v>0.000615343806100776</v>
      </c>
      <c r="EB145" s="10" t="n">
        <v>0.000990918059715487</v>
      </c>
      <c r="EC145" s="10" t="n">
        <v>0.000953074342937596</v>
      </c>
      <c r="ED145" s="10" t="n">
        <v>0.000909514622519585</v>
      </c>
      <c r="EE145" s="10" t="n">
        <v>0.000678801467688148</v>
      </c>
      <c r="EF145" s="10" t="n">
        <v>0.0009845811357762</v>
      </c>
      <c r="EG145" s="10" t="n">
        <v>0.000959631339894309</v>
      </c>
      <c r="EH145" s="10" t="n">
        <v>0.000951118247501453</v>
      </c>
      <c r="EI145" s="10" t="n">
        <v>0.000368277457630667</v>
      </c>
      <c r="EJ145" s="10" t="n">
        <v>0.000545608168703785</v>
      </c>
      <c r="EK145" s="10" t="n">
        <v>0.000483174239634977</v>
      </c>
      <c r="EL145" s="10" t="n">
        <v>0.000435610958743696</v>
      </c>
      <c r="EM145" s="10" t="n">
        <v>0.000542344407257845</v>
      </c>
      <c r="EN145" s="10" t="n">
        <v>0.000611990639991507</v>
      </c>
      <c r="EO145" s="10" t="n">
        <v>0.098882540111228</v>
      </c>
      <c r="EP145" s="10" t="n">
        <v>0.000307914572850854</v>
      </c>
      <c r="EQ145" s="10" t="n">
        <v>0.000334086559954523</v>
      </c>
      <c r="ER145" s="10" t="n">
        <v>0.000193071826632072</v>
      </c>
      <c r="ES145" s="10" t="n">
        <v>0.000184599997929984</v>
      </c>
      <c r="ET145" s="10" t="n">
        <v>0.000384550088825459</v>
      </c>
      <c r="EU145" s="10" t="n">
        <v>0.000492082284496607</v>
      </c>
      <c r="EV145" s="10" t="n">
        <v>0.000723445833692046</v>
      </c>
      <c r="EW145" s="10" t="n">
        <v>0.00173613049028736</v>
      </c>
      <c r="EX145" s="10" t="n">
        <v>0.00783029620691416</v>
      </c>
      <c r="EY145" s="10" t="n">
        <v>0.0074157238356489</v>
      </c>
      <c r="EZ145" s="10" t="n">
        <v>0.000415131396028279</v>
      </c>
      <c r="FA145" s="10" t="n">
        <v>0.000544219940250108</v>
      </c>
      <c r="FB145" s="10" t="n">
        <v>0.00039974888159147</v>
      </c>
      <c r="FC145" s="10" t="n">
        <v>0.000406634023136667</v>
      </c>
      <c r="FD145" s="10" t="n">
        <v>0.000381251940970547</v>
      </c>
      <c r="FE145" s="10" t="n">
        <v>0.000471644967940786</v>
      </c>
      <c r="FF145" s="10" t="n">
        <v>0.000408094954283601</v>
      </c>
      <c r="FG145" s="10" t="n">
        <v>0.000471090855521908</v>
      </c>
      <c r="FH145" s="10" t="n">
        <v>0.000277331300710378</v>
      </c>
      <c r="FI145" s="10" t="n">
        <v>0.000309372556591304</v>
      </c>
      <c r="FJ145" s="10" t="n">
        <v>0.000558252542517525</v>
      </c>
      <c r="FK145" s="10" t="n">
        <v>0.000631921985101013</v>
      </c>
      <c r="FL145" s="10" t="n">
        <v>0.000655153443003088</v>
      </c>
      <c r="FM145" s="10" t="n">
        <v>0.000480869367764966</v>
      </c>
      <c r="FN145" s="10" t="n">
        <v>0.00169509276735031</v>
      </c>
      <c r="FO145" s="10" t="n">
        <v>0.00118939641230692</v>
      </c>
      <c r="FP145" s="10" t="n">
        <v>0.0018841394191949</v>
      </c>
      <c r="FQ145" s="10" t="n">
        <v>0.000766301123960526</v>
      </c>
      <c r="FR145" s="10" t="n">
        <v>0.000696408291551088</v>
      </c>
      <c r="FS145" s="10" t="n">
        <v>0.00114162877789946</v>
      </c>
      <c r="FT145" s="10" t="n">
        <v>0.00145828830578653</v>
      </c>
      <c r="FU145" s="10" t="n">
        <v>0.000754077246805083</v>
      </c>
      <c r="FV145" s="10" t="n">
        <v>0.000758931625283225</v>
      </c>
      <c r="FW145" s="10" t="n">
        <v>0.000384659142865345</v>
      </c>
      <c r="FX145" s="10" t="n">
        <v>0.000302825384322868</v>
      </c>
      <c r="FY145" s="10" t="n">
        <v>0.000496034756590832</v>
      </c>
      <c r="FZ145" s="10" t="n">
        <v>0.000536622508804759</v>
      </c>
      <c r="GA145" s="10" t="n">
        <v>0.000808706443505876</v>
      </c>
      <c r="GB145" s="10" t="n">
        <v>0.000697420234443718</v>
      </c>
      <c r="GC145" s="10" t="n">
        <v>0.00322236020953642</v>
      </c>
      <c r="GD145" s="10" t="n">
        <v>0.00227513253859304</v>
      </c>
      <c r="GE145" s="10" t="n">
        <v>0.00082750205465045</v>
      </c>
      <c r="GF145" s="10" t="n">
        <v>0.00332075446264024</v>
      </c>
      <c r="GG145" s="10" t="n">
        <v>0.00115288787066601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384286797903542</v>
      </c>
      <c r="D146" s="10" t="n">
        <v>0.000427502979734462</v>
      </c>
      <c r="E146" s="10" t="n">
        <v>0.000386835496072203</v>
      </c>
      <c r="F146" s="10" t="n">
        <v>0.000376518592237858</v>
      </c>
      <c r="G146" s="10" t="n">
        <v>0.000428342866247535</v>
      </c>
      <c r="H146" s="10" t="n">
        <v>0.000380420192706389</v>
      </c>
      <c r="I146" s="10" t="n">
        <v>0.000543028327195331</v>
      </c>
      <c r="J146" s="10" t="n">
        <v>0.00050216352976892</v>
      </c>
      <c r="K146" s="10" t="n">
        <v>0.000415487688367918</v>
      </c>
      <c r="L146" s="10" t="n">
        <v>0.000165589433778255</v>
      </c>
      <c r="M146" s="10" t="n">
        <v>0.000229336671204456</v>
      </c>
      <c r="N146" s="10" t="n">
        <v>0.000256681380595068</v>
      </c>
      <c r="O146" s="10" t="n">
        <v>0.000321112887263747</v>
      </c>
      <c r="P146" s="10" t="n">
        <v>0.000384406675322518</v>
      </c>
      <c r="Q146" s="10" t="n">
        <v>0.000387822064892967</v>
      </c>
      <c r="R146" s="10" t="n">
        <v>0.000205432667112524</v>
      </c>
      <c r="S146" s="10" t="n">
        <v>0.000284502621340616</v>
      </c>
      <c r="T146" s="10" t="n">
        <v>0.000494746021397258</v>
      </c>
      <c r="U146" s="10" t="n">
        <v>0.000312607547158398</v>
      </c>
      <c r="V146" s="10" t="n">
        <v>0.000584593774629546</v>
      </c>
      <c r="W146" s="10" t="n">
        <v>0.000406256382526535</v>
      </c>
      <c r="X146" s="10" t="n">
        <v>0.000390411714974943</v>
      </c>
      <c r="Y146" s="10" t="n">
        <v>0.000526499390401262</v>
      </c>
      <c r="Z146" s="10" t="n">
        <v>0.000424955770726285</v>
      </c>
      <c r="AA146" s="10" t="n">
        <v>0.000295611013972298</v>
      </c>
      <c r="AB146" s="10" t="n">
        <v>0.000386035072311961</v>
      </c>
      <c r="AC146" s="10" t="n">
        <v>0.000299253500516583</v>
      </c>
      <c r="AD146" s="10" t="n">
        <v>0.00034334679787268</v>
      </c>
      <c r="AE146" s="10" t="n">
        <v>0.000361526469063454</v>
      </c>
      <c r="AF146" s="10" t="n">
        <v>0.00030050886280474</v>
      </c>
      <c r="AG146" s="10" t="n">
        <v>0.000240502396514779</v>
      </c>
      <c r="AH146" s="10" t="n">
        <v>0.000285873393566296</v>
      </c>
      <c r="AI146" s="10" t="n">
        <v>0.000427720397165151</v>
      </c>
      <c r="AJ146" s="10" t="n">
        <v>0.000131514463579426</v>
      </c>
      <c r="AK146" s="10" t="n">
        <v>0.000530189530081041</v>
      </c>
      <c r="AL146" s="10" t="n">
        <v>0.000611666712231796</v>
      </c>
      <c r="AM146" s="10" t="n">
        <v>0.000517448272978463</v>
      </c>
      <c r="AN146" s="10" t="n">
        <v>0.000567150493298195</v>
      </c>
      <c r="AO146" s="10" t="n">
        <v>0.000516078989913267</v>
      </c>
      <c r="AP146" s="10" t="n">
        <v>0.000491383497023997</v>
      </c>
      <c r="AQ146" s="10" t="n">
        <v>0.000556716690365842</v>
      </c>
      <c r="AR146" s="10" t="n">
        <v>0.000522374415860105</v>
      </c>
      <c r="AS146" s="10" t="n">
        <v>0.000300310804460346</v>
      </c>
      <c r="AT146" s="10" t="n">
        <v>0.000364100482960346</v>
      </c>
      <c r="AU146" s="10" t="n">
        <v>0.000358621116958834</v>
      </c>
      <c r="AV146" s="10" t="n">
        <v>0.000425893941831314</v>
      </c>
      <c r="AW146" s="10" t="n">
        <v>0.000380357647966054</v>
      </c>
      <c r="AX146" s="10" t="n">
        <v>0.000453250564505799</v>
      </c>
      <c r="AY146" s="10" t="n">
        <v>0.000376363719547504</v>
      </c>
      <c r="AZ146" s="10" t="n">
        <v>0.000380832690160505</v>
      </c>
      <c r="BA146" s="10" t="n">
        <v>0.000331598810813046</v>
      </c>
      <c r="BB146" s="10" t="n">
        <v>0.000358765565525799</v>
      </c>
      <c r="BC146" s="10" t="n">
        <v>0.000390113882878108</v>
      </c>
      <c r="BD146" s="10" t="n">
        <v>0.000382710521531046</v>
      </c>
      <c r="BE146" s="10" t="n">
        <v>0.000891351899406115</v>
      </c>
      <c r="BF146" s="10" t="n">
        <v>0.000548331972259711</v>
      </c>
      <c r="BG146" s="10" t="n">
        <v>0.000465992566188619</v>
      </c>
      <c r="BH146" s="10" t="n">
        <v>0.000419203143775928</v>
      </c>
      <c r="BI146" s="10" t="n">
        <v>0.00051901040232636</v>
      </c>
      <c r="BJ146" s="10" t="n">
        <v>0.000386641160629019</v>
      </c>
      <c r="BK146" s="10" t="n">
        <v>0.000291524013023487</v>
      </c>
      <c r="BL146" s="10" t="n">
        <v>0.000319753283741698</v>
      </c>
      <c r="BM146" s="10" t="n">
        <v>0.000422277515595502</v>
      </c>
      <c r="BN146" s="10" t="n">
        <v>0.000332789394620141</v>
      </c>
      <c r="BO146" s="10" t="n">
        <v>0.0009086931732443</v>
      </c>
      <c r="BP146" s="10" t="n">
        <v>0.000404334620921711</v>
      </c>
      <c r="BQ146" s="10" t="n">
        <v>0.000282035082418342</v>
      </c>
      <c r="BR146" s="10" t="n">
        <v>0.000469326051932438</v>
      </c>
      <c r="BS146" s="10" t="n">
        <v>0.000342938023319775</v>
      </c>
      <c r="BT146" s="10" t="n">
        <v>0.000438774435439161</v>
      </c>
      <c r="BU146" s="10" t="n">
        <v>0.000461131201788039</v>
      </c>
      <c r="BV146" s="10" t="n">
        <v>0.000403960097059941</v>
      </c>
      <c r="BW146" s="10" t="n">
        <v>0.000455339112084851</v>
      </c>
      <c r="BX146" s="10" t="n">
        <v>0.000346840368368548</v>
      </c>
      <c r="BY146" s="10" t="n">
        <v>0.000370464410289456</v>
      </c>
      <c r="BZ146" s="10" t="n">
        <v>0.000365173423089192</v>
      </c>
      <c r="CA146" s="10" t="n">
        <v>0.000463284527848152</v>
      </c>
      <c r="CB146" s="10" t="n">
        <v>0.000514061922037456</v>
      </c>
      <c r="CC146" s="10" t="n">
        <v>0.000473325192412683</v>
      </c>
      <c r="CD146" s="10" t="n">
        <v>0.000338891229704037</v>
      </c>
      <c r="CE146" s="10" t="n">
        <v>0.000401943773764372</v>
      </c>
      <c r="CF146" s="10" t="n">
        <v>0.000388970952206506</v>
      </c>
      <c r="CG146" s="10" t="n">
        <v>0</v>
      </c>
      <c r="CH146" s="10" t="n">
        <v>0.000398905886376661</v>
      </c>
      <c r="CI146" s="10" t="n">
        <v>0.000377889364463539</v>
      </c>
      <c r="CJ146" s="10" t="n">
        <v>0.000381123076454919</v>
      </c>
      <c r="CK146" s="10" t="n">
        <v>0.000296715971051554</v>
      </c>
      <c r="CL146" s="10" t="n">
        <v>0.000382541501816093</v>
      </c>
      <c r="CM146" s="10" t="n">
        <v>0.000461771540796233</v>
      </c>
      <c r="CN146" s="10" t="n">
        <v>0</v>
      </c>
      <c r="CO146" s="10" t="n">
        <v>0.000325496231148908</v>
      </c>
      <c r="CP146" s="10" t="n">
        <v>0.000373518678442493</v>
      </c>
      <c r="CQ146" s="10" t="n">
        <v>0.000392302204209599</v>
      </c>
      <c r="CR146" s="10" t="n">
        <v>0.000397008695919826</v>
      </c>
      <c r="CS146" s="10" t="n">
        <v>0.000445992396305944</v>
      </c>
      <c r="CT146" s="10" t="n">
        <v>0.000288722157572517</v>
      </c>
      <c r="CU146" s="10" t="n">
        <v>0.000330097737045</v>
      </c>
      <c r="CV146" s="10" t="n">
        <v>0.000353743371792928</v>
      </c>
      <c r="CW146" s="10" t="n">
        <v>0.000313332768314189</v>
      </c>
      <c r="CX146" s="10" t="n">
        <v>0.000297392049911368</v>
      </c>
      <c r="CY146" s="10" t="n">
        <v>0.000336777366396755</v>
      </c>
      <c r="CZ146" s="10" t="n">
        <v>0.000306979265108469</v>
      </c>
      <c r="DA146" s="10" t="n">
        <v>0.000283003036733054</v>
      </c>
      <c r="DB146" s="10" t="n">
        <v>0.000289745210825144</v>
      </c>
      <c r="DC146" s="10" t="n">
        <v>0.000296085311586507</v>
      </c>
      <c r="DD146" s="10" t="n">
        <v>0.000362853311054852</v>
      </c>
      <c r="DE146" s="10" t="n">
        <v>0.000331056011816565</v>
      </c>
      <c r="DF146" s="10" t="n">
        <v>0.000337389411355749</v>
      </c>
      <c r="DG146" s="10" t="n">
        <v>0.000293769667033619</v>
      </c>
      <c r="DH146" s="10" t="n">
        <v>0.00029339514317185</v>
      </c>
      <c r="DI146" s="10" t="n">
        <v>0.000269241704698819</v>
      </c>
      <c r="DJ146" s="10" t="n">
        <v>0.000305761876412658</v>
      </c>
      <c r="DK146" s="10" t="n">
        <v>0.000274799996205992</v>
      </c>
      <c r="DL146" s="10" t="n">
        <v>0.000246368199661934</v>
      </c>
      <c r="DM146" s="10" t="n">
        <v>0.000261323093824233</v>
      </c>
      <c r="DN146" s="10" t="n">
        <v>0.000275588506682361</v>
      </c>
      <c r="DO146" s="10" t="n">
        <v>0.000283283743484321</v>
      </c>
      <c r="DP146" s="10" t="n">
        <v>0.000271153786760496</v>
      </c>
      <c r="DQ146" s="10" t="n">
        <v>0.000306373921371653</v>
      </c>
      <c r="DR146" s="10" t="n">
        <v>0.00031511752715447</v>
      </c>
      <c r="DS146" s="10" t="n">
        <v>0.000420600720890324</v>
      </c>
      <c r="DT146" s="10" t="n">
        <v>0.000280996392980632</v>
      </c>
      <c r="DU146" s="10" t="n">
        <v>0.000465043226379959</v>
      </c>
      <c r="DV146" s="10" t="n">
        <v>0.000392807774193976</v>
      </c>
      <c r="DW146" s="10" t="n">
        <v>0.000335436377380757</v>
      </c>
      <c r="DX146" s="10" t="n">
        <v>0.000328131300625651</v>
      </c>
      <c r="DY146" s="10" t="n">
        <v>0.000460635311346809</v>
      </c>
      <c r="DZ146" s="10" t="n">
        <v>0.000422299108422522</v>
      </c>
      <c r="EA146" s="10" t="n">
        <v>0.000339305960898879</v>
      </c>
      <c r="EB146" s="10" t="n">
        <v>0.00029078613400358</v>
      </c>
      <c r="EC146" s="10" t="n">
        <v>0.000368658803202397</v>
      </c>
      <c r="ED146" s="10" t="n">
        <v>0.000306691857135023</v>
      </c>
      <c r="EE146" s="10" t="n">
        <v>0.000316733266279797</v>
      </c>
      <c r="EF146" s="10" t="n">
        <v>0.000337410259602528</v>
      </c>
      <c r="EG146" s="10" t="n">
        <v>0.000330839338966118</v>
      </c>
      <c r="EH146" s="10" t="n">
        <v>0.000336123624944203</v>
      </c>
      <c r="EI146" s="10" t="n">
        <v>0.000413761751366763</v>
      </c>
      <c r="EJ146" s="10" t="n">
        <v>0.000329956266799004</v>
      </c>
      <c r="EK146" s="10" t="n">
        <v>0.00030439929456964</v>
      </c>
      <c r="EL146" s="10" t="n">
        <v>0.000247448585593201</v>
      </c>
      <c r="EM146" s="10" t="n">
        <v>0.000171266858124161</v>
      </c>
      <c r="EN146" s="10" t="n">
        <v>0.00052620974868709</v>
      </c>
      <c r="EO146" s="10" t="n">
        <v>0.000326730745190287</v>
      </c>
      <c r="EP146" s="10" t="n">
        <v>0.00856349182225647</v>
      </c>
      <c r="EQ146" s="10" t="n">
        <v>9.68036218538562E-005</v>
      </c>
      <c r="ER146" s="10" t="n">
        <v>0.00027495635805683</v>
      </c>
      <c r="ES146" s="10" t="n">
        <v>0.000678171130294443</v>
      </c>
      <c r="ET146" s="10" t="n">
        <v>0.00203697050568221</v>
      </c>
      <c r="EU146" s="10" t="n">
        <v>0.0017354378450446</v>
      </c>
      <c r="EV146" s="10" t="n">
        <v>0.000158183094110224</v>
      </c>
      <c r="EW146" s="10" t="n">
        <v>0.000220593065421639</v>
      </c>
      <c r="EX146" s="10" t="n">
        <v>0.000315041579969777</v>
      </c>
      <c r="EY146" s="10" t="n">
        <v>0.000326077748317977</v>
      </c>
      <c r="EZ146" s="10" t="n">
        <v>0.00087471053099549</v>
      </c>
      <c r="FA146" s="10" t="n">
        <v>0.00074360484196897</v>
      </c>
      <c r="FB146" s="10" t="n">
        <v>0.000598195021911733</v>
      </c>
      <c r="FC146" s="10" t="n">
        <v>0.000392301459629357</v>
      </c>
      <c r="FD146" s="10" t="n">
        <v>0.000299972765030438</v>
      </c>
      <c r="FE146" s="10" t="n">
        <v>0.000241225383929845</v>
      </c>
      <c r="FF146" s="10" t="n">
        <v>0.000286343968279294</v>
      </c>
      <c r="FG146" s="10" t="n">
        <v>0.000222678634679722</v>
      </c>
      <c r="FH146" s="10" t="n">
        <v>0.000145546078241539</v>
      </c>
      <c r="FI146" s="10" t="n">
        <v>0.000244599821586979</v>
      </c>
      <c r="FJ146" s="10" t="n">
        <v>0.000270667575862414</v>
      </c>
      <c r="FK146" s="10" t="n">
        <v>0.000199193084683842</v>
      </c>
      <c r="FL146" s="10" t="n">
        <v>0.00011765633611372</v>
      </c>
      <c r="FM146" s="10" t="n">
        <v>5.71320887234119E-005</v>
      </c>
      <c r="FN146" s="10" t="n">
        <v>0.000195327224066931</v>
      </c>
      <c r="FO146" s="10" t="n">
        <v>0.000151103625168469</v>
      </c>
      <c r="FP146" s="10" t="n">
        <v>0.000242348955515153</v>
      </c>
      <c r="FQ146" s="10" t="n">
        <v>0.000240593979884556</v>
      </c>
      <c r="FR146" s="10" t="n">
        <v>0.000174825207101091</v>
      </c>
      <c r="FS146" s="10" t="n">
        <v>0.000242709332352323</v>
      </c>
      <c r="FT146" s="10" t="n">
        <v>0.000299967552968744</v>
      </c>
      <c r="FU146" s="10" t="n">
        <v>0.000336311259165209</v>
      </c>
      <c r="FV146" s="10" t="n">
        <v>0.000208897198978951</v>
      </c>
      <c r="FW146" s="10" t="n">
        <v>0.000896318249620829</v>
      </c>
      <c r="FX146" s="10" t="n">
        <v>0.000548395261580288</v>
      </c>
      <c r="FY146" s="10" t="n">
        <v>0.000312603824257187</v>
      </c>
      <c r="FZ146" s="10" t="n">
        <v>0.000313533060399311</v>
      </c>
      <c r="GA146" s="10" t="n">
        <v>0.000448156891069688</v>
      </c>
      <c r="GB146" s="10" t="n">
        <v>0.000327309284038388</v>
      </c>
      <c r="GC146" s="10" t="n">
        <v>0.000246628058166422</v>
      </c>
      <c r="GD146" s="10" t="n">
        <v>0.000584730777394089</v>
      </c>
      <c r="GE146" s="10" t="n">
        <v>0.000156501831923594</v>
      </c>
      <c r="GF146" s="10" t="n">
        <v>0.00039324111989487</v>
      </c>
      <c r="GG146" s="10" t="n">
        <v>0.00042013535823902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72881932729501</v>
      </c>
      <c r="D147" s="10" t="n">
        <v>0.000160977887241996</v>
      </c>
      <c r="E147" s="10" t="n">
        <v>5.71040321923843E-005</v>
      </c>
      <c r="F147" s="10" t="n">
        <v>7.7634541835264E-005</v>
      </c>
      <c r="G147" s="10" t="n">
        <v>0.000107043460157275</v>
      </c>
      <c r="H147" s="10" t="n">
        <v>5.89363560015166E-005</v>
      </c>
      <c r="I147" s="10" t="n">
        <v>0.000205383866962919</v>
      </c>
      <c r="J147" s="10" t="n">
        <v>0.000186454701686036</v>
      </c>
      <c r="K147" s="10" t="n">
        <v>0.000116929646931428</v>
      </c>
      <c r="L147" s="10" t="n">
        <v>9.52698102001026E-005</v>
      </c>
      <c r="M147" s="10" t="n">
        <v>0.000160227749386274</v>
      </c>
      <c r="N147" s="10" t="n">
        <v>0.000146567726915018</v>
      </c>
      <c r="O147" s="10" t="n">
        <v>0.000107780994727538</v>
      </c>
      <c r="P147" s="10" t="n">
        <v>0.000128002117949471</v>
      </c>
      <c r="Q147" s="10" t="n">
        <v>0.000139778918728007</v>
      </c>
      <c r="R147" s="10" t="n">
        <v>0.000176958610833946</v>
      </c>
      <c r="S147" s="10" t="n">
        <v>0.000307698307807775</v>
      </c>
      <c r="T147" s="10" t="n">
        <v>0.000405537370460088</v>
      </c>
      <c r="U147" s="10" t="n">
        <v>0.000360827215292014</v>
      </c>
      <c r="V147" s="10" t="n">
        <v>0.000138730664696989</v>
      </c>
      <c r="W147" s="10" t="n">
        <v>0.000113864382485119</v>
      </c>
      <c r="X147" s="10" t="n">
        <v>5.60466892535828E-005</v>
      </c>
      <c r="Y147" s="10" t="n">
        <v>0.00019067074304316</v>
      </c>
      <c r="Z147" s="10" t="n">
        <v>0.000122662687590319</v>
      </c>
      <c r="AA147" s="10" t="n">
        <v>8.4831502574467E-005</v>
      </c>
      <c r="AB147" s="10" t="n">
        <v>0.000152213756430062</v>
      </c>
      <c r="AC147" s="10" t="n">
        <v>7.50383862160152E-005</v>
      </c>
      <c r="AD147" s="10" t="n">
        <v>6.33753785629264E-005</v>
      </c>
      <c r="AE147" s="10" t="n">
        <v>8.25569731053133E-005</v>
      </c>
      <c r="AF147" s="10" t="n">
        <v>7.94245719268442E-005</v>
      </c>
      <c r="AG147" s="10" t="n">
        <v>5.26236853969194E-005</v>
      </c>
      <c r="AH147" s="10" t="n">
        <v>5.95580372939008E-005</v>
      </c>
      <c r="AI147" s="10" t="n">
        <v>0.000123884236796407</v>
      </c>
      <c r="AJ147" s="10" t="n">
        <v>1.62106123661509E-005</v>
      </c>
      <c r="AK147" s="10" t="n">
        <v>7.42731001806534E-005</v>
      </c>
      <c r="AL147" s="10" t="n">
        <v>0.000104670649298623</v>
      </c>
      <c r="AM147" s="10" t="n">
        <v>8.36541860529246E-005</v>
      </c>
      <c r="AN147" s="10" t="n">
        <v>0.000106786304659723</v>
      </c>
      <c r="AO147" s="10" t="n">
        <v>9.12568756355783E-005</v>
      </c>
      <c r="AP147" s="10" t="n">
        <v>9.20322200622204E-005</v>
      </c>
      <c r="AQ147" s="10" t="n">
        <v>7.09137186784737E-005</v>
      </c>
      <c r="AR147" s="10" t="n">
        <v>7.73480594619314E-005</v>
      </c>
      <c r="AS147" s="10" t="n">
        <v>0.000132636249064631</v>
      </c>
      <c r="AT147" s="10" t="n">
        <v>0.000122553620696918</v>
      </c>
      <c r="AU147" s="10" t="n">
        <v>8.90504523820815E-005</v>
      </c>
      <c r="AV147" s="10" t="n">
        <v>0.000169449961150491</v>
      </c>
      <c r="AW147" s="10" t="n">
        <v>0.000161015454727501</v>
      </c>
      <c r="AX147" s="10" t="n">
        <v>0.000100527925130952</v>
      </c>
      <c r="AY147" s="10" t="n">
        <v>7.38651899993347E-005</v>
      </c>
      <c r="AZ147" s="10" t="n">
        <v>8.33313480484584E-005</v>
      </c>
      <c r="BA147" s="10" t="n">
        <v>5.18627620372936E-005</v>
      </c>
      <c r="BB147" s="10" t="n">
        <v>0.000161971607826314</v>
      </c>
      <c r="BC147" s="10" t="n">
        <v>7.68341120231397E-005</v>
      </c>
      <c r="BD147" s="10" t="n">
        <v>0.000100958254618136</v>
      </c>
      <c r="BE147" s="10" t="n">
        <v>0.000150835878010099</v>
      </c>
      <c r="BF147" s="10" t="n">
        <v>0.000133174312405408</v>
      </c>
      <c r="BG147" s="10" t="n">
        <v>0.000108439516392804</v>
      </c>
      <c r="BH147" s="10" t="n">
        <v>0.000107725734168215</v>
      </c>
      <c r="BI147" s="10" t="n">
        <v>0.000136904400159713</v>
      </c>
      <c r="BJ147" s="10" t="n">
        <v>8.12468373446962E-005</v>
      </c>
      <c r="BK147" s="10" t="n">
        <v>3.9878370604984E-005</v>
      </c>
      <c r="BL147" s="10" t="n">
        <v>0.000113187440633412</v>
      </c>
      <c r="BM147" s="10" t="n">
        <v>0.000155327010309467</v>
      </c>
      <c r="BN147" s="10" t="n">
        <v>5.77303185313788E-005</v>
      </c>
      <c r="BO147" s="10" t="n">
        <v>0.000156112291941953</v>
      </c>
      <c r="BP147" s="10" t="n">
        <v>0.000117774430613535</v>
      </c>
      <c r="BQ147" s="10" t="n">
        <v>0.000206752050547913</v>
      </c>
      <c r="BR147" s="10" t="n">
        <v>0.00012530574197373</v>
      </c>
      <c r="BS147" s="10" t="n">
        <v>6.24810300370404E-005</v>
      </c>
      <c r="BT147" s="10" t="n">
        <v>8.14820582781305E-005</v>
      </c>
      <c r="BU147" s="10" t="n">
        <v>6.01382731667927E-005</v>
      </c>
      <c r="BV147" s="10" t="n">
        <v>5.09583551201273E-005</v>
      </c>
      <c r="BW147" s="10" t="n">
        <v>8.26242310229104E-005</v>
      </c>
      <c r="BX147" s="10" t="n">
        <v>6.77373271863331E-005</v>
      </c>
      <c r="BY147" s="10" t="n">
        <v>7.31744330077967E-005</v>
      </c>
      <c r="BZ147" s="10" t="n">
        <v>5.90553601007605E-005</v>
      </c>
      <c r="CA147" s="10" t="n">
        <v>0.000100664258747703</v>
      </c>
      <c r="CB147" s="10" t="n">
        <v>0.000176881052154194</v>
      </c>
      <c r="CC147" s="10" t="n">
        <v>9.25132050621177E-005</v>
      </c>
      <c r="CD147" s="10" t="n">
        <v>6.77063037144324E-005</v>
      </c>
      <c r="CE147" s="10" t="n">
        <v>9.06870617102781E-005</v>
      </c>
      <c r="CF147" s="10" t="n">
        <v>8.48478626084771E-005</v>
      </c>
      <c r="CG147" s="10" t="n">
        <v>0</v>
      </c>
      <c r="CH147" s="10" t="n">
        <v>7.6796544537635E-005</v>
      </c>
      <c r="CI147" s="10" t="n">
        <v>6.64869358462122E-005</v>
      </c>
      <c r="CJ147" s="10" t="n">
        <v>6.90970277907289E-005</v>
      </c>
      <c r="CK147" s="10" t="n">
        <v>5.92398043360449E-005</v>
      </c>
      <c r="CL147" s="10" t="n">
        <v>6.71713911950204E-005</v>
      </c>
      <c r="CM147" s="10" t="n">
        <v>0.000130835433469147</v>
      </c>
      <c r="CN147" s="10" t="n">
        <v>0</v>
      </c>
      <c r="CO147" s="10" t="n">
        <v>0.000102304503639013</v>
      </c>
      <c r="CP147" s="10" t="n">
        <v>0.000105173932418949</v>
      </c>
      <c r="CQ147" s="10" t="n">
        <v>4.76256344141122E-005</v>
      </c>
      <c r="CR147" s="10" t="n">
        <v>5.70848848933206E-005</v>
      </c>
      <c r="CS147" s="10" t="n">
        <v>5.35637208325966E-005</v>
      </c>
      <c r="CT147" s="10" t="n">
        <v>5.07283451604889E-005</v>
      </c>
      <c r="CU147" s="10" t="n">
        <v>6.05242487839942E-005</v>
      </c>
      <c r="CV147" s="10" t="n">
        <v>6.26979519694708E-005</v>
      </c>
      <c r="CW147" s="10" t="n">
        <v>6.00130886102561E-005</v>
      </c>
      <c r="CX147" s="10" t="n">
        <v>5.11219554602284E-005</v>
      </c>
      <c r="CY147" s="10" t="n">
        <v>4.16012639644042E-005</v>
      </c>
      <c r="CZ147" s="10" t="n">
        <v>6.51995829477723E-005</v>
      </c>
      <c r="DA147" s="10" t="n">
        <v>4.66710567259816E-005</v>
      </c>
      <c r="DB147" s="10" t="n">
        <v>5.32698461476001E-005</v>
      </c>
      <c r="DC147" s="10" t="n">
        <v>4.86656478354068E-005</v>
      </c>
      <c r="DD147" s="10" t="n">
        <v>4.58127002749178E-005</v>
      </c>
      <c r="DE147" s="10" t="n">
        <v>4.67249842454964E-005</v>
      </c>
      <c r="DF147" s="10" t="n">
        <v>5.03000758257353E-005</v>
      </c>
      <c r="DG147" s="10" t="n">
        <v>5.04351975881151E-005</v>
      </c>
      <c r="DH147" s="10" t="n">
        <v>5.56425358208145E-005</v>
      </c>
      <c r="DI147" s="10" t="n">
        <v>4.7704404948235E-005</v>
      </c>
      <c r="DJ147" s="10" t="n">
        <v>5.3257727603889E-005</v>
      </c>
      <c r="DK147" s="10" t="n">
        <v>3.93969008633383E-005</v>
      </c>
      <c r="DL147" s="10" t="n">
        <v>4.72043938347112E-005</v>
      </c>
      <c r="DM147" s="10" t="n">
        <v>4.50470506832447E-005</v>
      </c>
      <c r="DN147" s="10" t="n">
        <v>4.48805418926529E-005</v>
      </c>
      <c r="DO147" s="10" t="n">
        <v>4.83110592464173E-005</v>
      </c>
      <c r="DP147" s="10" t="n">
        <v>5.77934561441141E-005</v>
      </c>
      <c r="DQ147" s="10" t="n">
        <v>6.55764696571903E-005</v>
      </c>
      <c r="DR147" s="10" t="n">
        <v>6.61084737261117E-005</v>
      </c>
      <c r="DS147" s="10" t="n">
        <v>6.10411046732765E-005</v>
      </c>
      <c r="DT147" s="10" t="n">
        <v>6.55937991746973E-005</v>
      </c>
      <c r="DU147" s="10" t="n">
        <v>7.56090484393753E-005</v>
      </c>
      <c r="DV147" s="10" t="n">
        <v>4.86271108664052E-005</v>
      </c>
      <c r="DW147" s="10" t="n">
        <v>4.35645892310545E-005</v>
      </c>
      <c r="DX147" s="10" t="n">
        <v>6.4820393715049E-005</v>
      </c>
      <c r="DY147" s="10" t="n">
        <v>3.98914586321921E-005</v>
      </c>
      <c r="DZ147" s="10" t="n">
        <v>4.86008136265519E-005</v>
      </c>
      <c r="EA147" s="10" t="n">
        <v>6.04322690372262E-005</v>
      </c>
      <c r="EB147" s="10" t="n">
        <v>7.43290878525991E-005</v>
      </c>
      <c r="EC147" s="10" t="n">
        <v>8.8159860604746E-005</v>
      </c>
      <c r="ED147" s="10" t="n">
        <v>7.90667113310527E-005</v>
      </c>
      <c r="EE147" s="10" t="n">
        <v>7.34611577520035E-005</v>
      </c>
      <c r="EF147" s="10" t="n">
        <v>6.26998909364646E-005</v>
      </c>
      <c r="EG147" s="10" t="n">
        <v>9.10829745333227E-005</v>
      </c>
      <c r="EH147" s="10" t="n">
        <v>9.11560493519012E-005</v>
      </c>
      <c r="EI147" s="10" t="n">
        <v>6.59309370607427E-005</v>
      </c>
      <c r="EJ147" s="10" t="n">
        <v>3.80535602929526E-005</v>
      </c>
      <c r="EK147" s="10" t="n">
        <v>3.57133483168843E-005</v>
      </c>
      <c r="EL147" s="10" t="n">
        <v>3.16594530746161E-005</v>
      </c>
      <c r="EM147" s="10" t="n">
        <v>4.35992482660685E-005</v>
      </c>
      <c r="EN147" s="10" t="n">
        <v>6.31948122616297E-005</v>
      </c>
      <c r="EO147" s="10" t="n">
        <v>5.32732393398393E-005</v>
      </c>
      <c r="EP147" s="10" t="n">
        <v>1.5509191056147E-005</v>
      </c>
      <c r="EQ147" s="10" t="n">
        <v>0.01221222005408</v>
      </c>
      <c r="ER147" s="10" t="n">
        <v>2.2770016520708E-005</v>
      </c>
      <c r="ES147" s="10" t="n">
        <v>3.93158278059104E-005</v>
      </c>
      <c r="ET147" s="10" t="n">
        <v>2.33216526304415E-005</v>
      </c>
      <c r="EU147" s="10" t="n">
        <v>3.92488122591875E-005</v>
      </c>
      <c r="EV147" s="10" t="n">
        <v>0.00017180944161106</v>
      </c>
      <c r="EW147" s="10" t="n">
        <v>0.000183731664914131</v>
      </c>
      <c r="EX147" s="10" t="n">
        <v>0.00111402985071939</v>
      </c>
      <c r="EY147" s="10" t="n">
        <v>0.00108971399276288</v>
      </c>
      <c r="EZ147" s="10" t="n">
        <v>0.000107178945475966</v>
      </c>
      <c r="FA147" s="10" t="n">
        <v>0.000175352903792213</v>
      </c>
      <c r="FB147" s="10" t="n">
        <v>9.46461899407246E-005</v>
      </c>
      <c r="FC147" s="10" t="n">
        <v>0.00016890705039223</v>
      </c>
      <c r="FD147" s="10" t="n">
        <v>8.04476193869431E-005</v>
      </c>
      <c r="FE147" s="10" t="n">
        <v>6.00241164850333E-005</v>
      </c>
      <c r="FF147" s="10" t="n">
        <v>7.08085297190606E-005</v>
      </c>
      <c r="FG147" s="10" t="n">
        <v>2.89178749308331E-005</v>
      </c>
      <c r="FH147" s="10" t="n">
        <v>1.39263880620282E-005</v>
      </c>
      <c r="FI147" s="10" t="n">
        <v>1.52246476498082E-005</v>
      </c>
      <c r="FJ147" s="10" t="n">
        <v>3.20882071511181E-005</v>
      </c>
      <c r="FK147" s="10" t="n">
        <v>4.31195963059795E-005</v>
      </c>
      <c r="FL147" s="10" t="n">
        <v>3.01059769562784E-005</v>
      </c>
      <c r="FM147" s="10" t="n">
        <v>1.59171012374658E-005</v>
      </c>
      <c r="FN147" s="10" t="n">
        <v>4.22836591607815E-005</v>
      </c>
      <c r="FO147" s="10" t="n">
        <v>3.40841313003515E-005</v>
      </c>
      <c r="FP147" s="10" t="n">
        <v>7.02819789948093E-005</v>
      </c>
      <c r="FQ147" s="10" t="n">
        <v>3.45039176545072E-005</v>
      </c>
      <c r="FR147" s="10" t="n">
        <v>2.09478722882931E-005</v>
      </c>
      <c r="FS147" s="10" t="n">
        <v>3.20308864393642E-005</v>
      </c>
      <c r="FT147" s="10" t="n">
        <v>3.01628129262839E-005</v>
      </c>
      <c r="FU147" s="10" t="n">
        <v>4.0883119064079E-005</v>
      </c>
      <c r="FV147" s="10" t="n">
        <v>3.0920827835419E-005</v>
      </c>
      <c r="FW147" s="10" t="n">
        <v>6.97394317928592E-005</v>
      </c>
      <c r="FX147" s="10" t="n">
        <v>0.000542745946066951</v>
      </c>
      <c r="FY147" s="10" t="n">
        <v>4.57625295039535E-005</v>
      </c>
      <c r="FZ147" s="10" t="n">
        <v>3.96815654551142E-005</v>
      </c>
      <c r="GA147" s="10" t="n">
        <v>4.78305589882685E-005</v>
      </c>
      <c r="GB147" s="10" t="n">
        <v>4.18042495715667E-005</v>
      </c>
      <c r="GC147" s="10" t="n">
        <v>4.94276618639666E-005</v>
      </c>
      <c r="GD147" s="10" t="n">
        <v>5.55962429838378E-005</v>
      </c>
      <c r="GE147" s="10" t="n">
        <v>3.73418382207943E-005</v>
      </c>
      <c r="GF147" s="10" t="n">
        <v>8.81132042114579E-005</v>
      </c>
      <c r="GG147" s="10" t="n">
        <v>9.56897177396954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418372047951232</v>
      </c>
      <c r="D148" s="10" t="n">
        <v>0.000533531694763895</v>
      </c>
      <c r="E148" s="10" t="n">
        <v>0.000477843778246387</v>
      </c>
      <c r="F148" s="10" t="n">
        <v>0.00038109087863348</v>
      </c>
      <c r="G148" s="10" t="n">
        <v>0.000623408433675566</v>
      </c>
      <c r="H148" s="10" t="n">
        <v>0.000505159230362452</v>
      </c>
      <c r="I148" s="10" t="n">
        <v>0.000869707922538229</v>
      </c>
      <c r="J148" s="10" t="n">
        <v>0.000528352111331692</v>
      </c>
      <c r="K148" s="10" t="n">
        <v>0.000748754241117965</v>
      </c>
      <c r="L148" s="10" t="n">
        <v>0.000372210077948569</v>
      </c>
      <c r="M148" s="10" t="n">
        <v>0.000443843588456479</v>
      </c>
      <c r="N148" s="10" t="n">
        <v>0.000717239202176414</v>
      </c>
      <c r="O148" s="10" t="n">
        <v>0.000585748882980049</v>
      </c>
      <c r="P148" s="10" t="n">
        <v>0.000721017435107781</v>
      </c>
      <c r="Q148" s="10" t="n">
        <v>0.00101156187327602</v>
      </c>
      <c r="R148" s="10" t="n">
        <v>0.000950345570433831</v>
      </c>
      <c r="S148" s="10" t="n">
        <v>0.00105166025379578</v>
      </c>
      <c r="T148" s="10" t="n">
        <v>0.00131502038973553</v>
      </c>
      <c r="U148" s="10" t="n">
        <v>0.000953867084436331</v>
      </c>
      <c r="V148" s="10" t="n">
        <v>0.00136902623918433</v>
      </c>
      <c r="W148" s="10" t="n">
        <v>0.00171270591478174</v>
      </c>
      <c r="X148" s="10" t="n">
        <v>0.00215727054857756</v>
      </c>
      <c r="Y148" s="10" t="n">
        <v>0.000981285782208571</v>
      </c>
      <c r="Z148" s="10" t="n">
        <v>0.001132649495007</v>
      </c>
      <c r="AA148" s="10" t="n">
        <v>0.000956880741427377</v>
      </c>
      <c r="AB148" s="10" t="n">
        <v>0.000941505509926762</v>
      </c>
      <c r="AC148" s="10" t="n">
        <v>0.00093939595003303</v>
      </c>
      <c r="AD148" s="10" t="n">
        <v>0.00104679375583987</v>
      </c>
      <c r="AE148" s="10" t="n">
        <v>0.00111186084261506</v>
      </c>
      <c r="AF148" s="10" t="n">
        <v>0.00106768844431112</v>
      </c>
      <c r="AG148" s="10" t="n">
        <v>0.000748955151584035</v>
      </c>
      <c r="AH148" s="10" t="n">
        <v>0.000905749027812628</v>
      </c>
      <c r="AI148" s="10" t="n">
        <v>0.00133953704744232</v>
      </c>
      <c r="AJ148" s="10" t="n">
        <v>0.000195396589945382</v>
      </c>
      <c r="AK148" s="10" t="n">
        <v>0.00100549549336997</v>
      </c>
      <c r="AL148" s="10" t="n">
        <v>0.00117486859711305</v>
      </c>
      <c r="AM148" s="10" t="n">
        <v>0.00119444062501601</v>
      </c>
      <c r="AN148" s="10" t="n">
        <v>0.00106383207953184</v>
      </c>
      <c r="AO148" s="10" t="n">
        <v>0.0013767668729743</v>
      </c>
      <c r="AP148" s="10" t="n">
        <v>0.00122169189739985</v>
      </c>
      <c r="AQ148" s="10" t="n">
        <v>0.00113839218582883</v>
      </c>
      <c r="AR148" s="10" t="n">
        <v>0.00122963344165589</v>
      </c>
      <c r="AS148" s="10" t="n">
        <v>0.00101009969155074</v>
      </c>
      <c r="AT148" s="10" t="n">
        <v>0.00110447180214072</v>
      </c>
      <c r="AU148" s="10" t="n">
        <v>0.00118696229100119</v>
      </c>
      <c r="AV148" s="10" t="n">
        <v>0.00117404263186365</v>
      </c>
      <c r="AW148" s="10" t="n">
        <v>0.00114561380091478</v>
      </c>
      <c r="AX148" s="10" t="n">
        <v>0.00161777571956379</v>
      </c>
      <c r="AY148" s="10" t="n">
        <v>0.00123799913022918</v>
      </c>
      <c r="AZ148" s="10" t="n">
        <v>0.0012063557318232</v>
      </c>
      <c r="BA148" s="10" t="n">
        <v>0.00104325549929853</v>
      </c>
      <c r="BB148" s="10" t="n">
        <v>0.00123871347855299</v>
      </c>
      <c r="BC148" s="10" t="n">
        <v>0.00135024111060681</v>
      </c>
      <c r="BD148" s="10" t="n">
        <v>0.00128223849868848</v>
      </c>
      <c r="BE148" s="10" t="n">
        <v>0.00145393881533019</v>
      </c>
      <c r="BF148" s="10" t="n">
        <v>0.001351920945337</v>
      </c>
      <c r="BG148" s="10" t="n">
        <v>0.00140035152935237</v>
      </c>
      <c r="BH148" s="10" t="n">
        <v>0.00130591802945331</v>
      </c>
      <c r="BI148" s="10" t="n">
        <v>0.00137900479233246</v>
      </c>
      <c r="BJ148" s="10" t="n">
        <v>0.00127898486530741</v>
      </c>
      <c r="BK148" s="10" t="n">
        <v>0.00160116712103536</v>
      </c>
      <c r="BL148" s="10" t="n">
        <v>0.00103352808423298</v>
      </c>
      <c r="BM148" s="10" t="n">
        <v>0.00122949950134518</v>
      </c>
      <c r="BN148" s="10" t="n">
        <v>0.00130639798223337</v>
      </c>
      <c r="BO148" s="10" t="n">
        <v>0.00149048777761605</v>
      </c>
      <c r="BP148" s="10" t="n">
        <v>0.0012168644653679</v>
      </c>
      <c r="BQ148" s="10" t="n">
        <v>0.00117026439893228</v>
      </c>
      <c r="BR148" s="10" t="n">
        <v>0.00167819396138798</v>
      </c>
      <c r="BS148" s="10" t="n">
        <v>0.00125548392162353</v>
      </c>
      <c r="BT148" s="10" t="n">
        <v>0.00147232770382186</v>
      </c>
      <c r="BU148" s="10" t="n">
        <v>0.00119863184057207</v>
      </c>
      <c r="BV148" s="10" t="n">
        <v>0.00111322814995359</v>
      </c>
      <c r="BW148" s="10" t="n">
        <v>0.00118839098764879</v>
      </c>
      <c r="BX148" s="10" t="n">
        <v>0.000875634781287286</v>
      </c>
      <c r="BY148" s="10" t="n">
        <v>0.00149356840476245</v>
      </c>
      <c r="BZ148" s="10" t="n">
        <v>0.00108204796178883</v>
      </c>
      <c r="CA148" s="10" t="n">
        <v>0.00128229988799756</v>
      </c>
      <c r="CB148" s="10" t="n">
        <v>0.00169768785744303</v>
      </c>
      <c r="CC148" s="10" t="n">
        <v>0.00135966157912697</v>
      </c>
      <c r="CD148" s="10" t="n">
        <v>0.00107480402331776</v>
      </c>
      <c r="CE148" s="10" t="n">
        <v>0.00124323954488583</v>
      </c>
      <c r="CF148" s="10" t="n">
        <v>0.00126644470371689</v>
      </c>
      <c r="CG148" s="10" t="n">
        <v>0</v>
      </c>
      <c r="CH148" s="10" t="n">
        <v>0.00131664441600293</v>
      </c>
      <c r="CI148" s="10" t="n">
        <v>0.00125132619114514</v>
      </c>
      <c r="CJ148" s="10" t="n">
        <v>0.00126801850236777</v>
      </c>
      <c r="CK148" s="10" t="n">
        <v>0.00127618886132127</v>
      </c>
      <c r="CL148" s="10" t="n">
        <v>0.00139189096639232</v>
      </c>
      <c r="CM148" s="10" t="n">
        <v>0.00133450312409801</v>
      </c>
      <c r="CN148" s="10" t="n">
        <v>0</v>
      </c>
      <c r="CO148" s="10" t="n">
        <v>0.00113676815956143</v>
      </c>
      <c r="CP148" s="10" t="n">
        <v>0.0011656657815978</v>
      </c>
      <c r="CQ148" s="10" t="n">
        <v>0.001201623174178</v>
      </c>
      <c r="CR148" s="10" t="n">
        <v>0.00108423565353047</v>
      </c>
      <c r="CS148" s="10" t="n">
        <v>0.00121183612286988</v>
      </c>
      <c r="CT148" s="10" t="n">
        <v>0.00107833111816654</v>
      </c>
      <c r="CU148" s="10" t="n">
        <v>0.00132834186980521</v>
      </c>
      <c r="CV148" s="10" t="n">
        <v>0.00132062355940036</v>
      </c>
      <c r="CW148" s="10" t="n">
        <v>0.00129924891814905</v>
      </c>
      <c r="CX148" s="10" t="n">
        <v>0.00111465126575492</v>
      </c>
      <c r="CY148" s="10" t="n">
        <v>0.0011400496971739</v>
      </c>
      <c r="CZ148" s="10" t="n">
        <v>0.000912920415282062</v>
      </c>
      <c r="DA148" s="10" t="n">
        <v>0.00160865661674273</v>
      </c>
      <c r="DB148" s="10" t="n">
        <v>0.00124169923131263</v>
      </c>
      <c r="DC148" s="10" t="n">
        <v>0.00131412745433077</v>
      </c>
      <c r="DD148" s="10" t="n">
        <v>0.00114049058403</v>
      </c>
      <c r="DE148" s="10" t="n">
        <v>0.00136425461561517</v>
      </c>
      <c r="DF148" s="10" t="n">
        <v>0.00122614541273107</v>
      </c>
      <c r="DG148" s="10" t="n">
        <v>0.00139892841355104</v>
      </c>
      <c r="DH148" s="10" t="n">
        <v>0.00113413400011741</v>
      </c>
      <c r="DI148" s="10" t="n">
        <v>0.00158843162982505</v>
      </c>
      <c r="DJ148" s="10" t="n">
        <v>0.00163103581032439</v>
      </c>
      <c r="DK148" s="10" t="n">
        <v>0.00161360124654656</v>
      </c>
      <c r="DL148" s="10" t="n">
        <v>0.00147825456257091</v>
      </c>
      <c r="DM148" s="10" t="n">
        <v>0.00143546063329806</v>
      </c>
      <c r="DN148" s="10" t="n">
        <v>0.00103653057953147</v>
      </c>
      <c r="DO148" s="10" t="n">
        <v>0.00121651845289856</v>
      </c>
      <c r="DP148" s="10" t="n">
        <v>0.00123150302515959</v>
      </c>
      <c r="DQ148" s="10" t="n">
        <v>0.00130396473325541</v>
      </c>
      <c r="DR148" s="10" t="n">
        <v>0.00133320836776112</v>
      </c>
      <c r="DS148" s="10" t="n">
        <v>0.00134014535968681</v>
      </c>
      <c r="DT148" s="10" t="n">
        <v>0.0011541915616467</v>
      </c>
      <c r="DU148" s="10" t="n">
        <v>0.00129470610927737</v>
      </c>
      <c r="DV148" s="10" t="n">
        <v>0.00122656397620205</v>
      </c>
      <c r="DW148" s="10" t="n">
        <v>0.0012275127200696</v>
      </c>
      <c r="DX148" s="10" t="n">
        <v>0.00142855154560377</v>
      </c>
      <c r="DY148" s="10" t="n">
        <v>0.00151480910570305</v>
      </c>
      <c r="DZ148" s="10" t="n">
        <v>0.00121352153844635</v>
      </c>
      <c r="EA148" s="10" t="n">
        <v>0.00118273759036744</v>
      </c>
      <c r="EB148" s="10" t="n">
        <v>0.00136026431052518</v>
      </c>
      <c r="EC148" s="10" t="n">
        <v>0.00128265706215946</v>
      </c>
      <c r="ED148" s="10" t="n">
        <v>0.00101301289330875</v>
      </c>
      <c r="EE148" s="10" t="n">
        <v>0.00101169023274046</v>
      </c>
      <c r="EF148" s="10" t="n">
        <v>0.0011106665415112</v>
      </c>
      <c r="EG148" s="10" t="n">
        <v>0.00100828591650983</v>
      </c>
      <c r="EH148" s="10" t="n">
        <v>0.0010571294831499</v>
      </c>
      <c r="EI148" s="10" t="n">
        <v>0.00124650433995947</v>
      </c>
      <c r="EJ148" s="10" t="n">
        <v>0.00171594280562398</v>
      </c>
      <c r="EK148" s="10" t="n">
        <v>0.00228520586869375</v>
      </c>
      <c r="EL148" s="10" t="n">
        <v>0.000877666209333102</v>
      </c>
      <c r="EM148" s="10" t="n">
        <v>0.000481602478215775</v>
      </c>
      <c r="EN148" s="10" t="n">
        <v>0.00355163941071808</v>
      </c>
      <c r="EO148" s="10" t="n">
        <v>0.00256411424236878</v>
      </c>
      <c r="EP148" s="10" t="n">
        <v>0.0018520652272325</v>
      </c>
      <c r="EQ148" s="10" t="n">
        <v>0.00177348133076784</v>
      </c>
      <c r="ER148" s="10" t="n">
        <v>0.0572198588212901</v>
      </c>
      <c r="ES148" s="10" t="n">
        <v>0.000581167008184403</v>
      </c>
      <c r="ET148" s="10" t="n">
        <v>0.00101416254764237</v>
      </c>
      <c r="EU148" s="10" t="n">
        <v>0.00085029773917738</v>
      </c>
      <c r="EV148" s="10" t="n">
        <v>0.000568766367750876</v>
      </c>
      <c r="EW148" s="10" t="n">
        <v>0.000990667184804772</v>
      </c>
      <c r="EX148" s="10" t="n">
        <v>0.00167169785631839</v>
      </c>
      <c r="EY148" s="10" t="n">
        <v>0.00178284040997892</v>
      </c>
      <c r="EZ148" s="10" t="n">
        <v>0.00488630996020448</v>
      </c>
      <c r="FA148" s="10" t="n">
        <v>0.000955803638095392</v>
      </c>
      <c r="FB148" s="10" t="n">
        <v>0.0108251675287632</v>
      </c>
      <c r="FC148" s="10" t="n">
        <v>0.00172119438197319</v>
      </c>
      <c r="FD148" s="10" t="n">
        <v>0.00726006711681847</v>
      </c>
      <c r="FE148" s="10" t="n">
        <v>0.00128026287910546</v>
      </c>
      <c r="FF148" s="10" t="n">
        <v>0.00233175012666657</v>
      </c>
      <c r="FG148" s="10" t="n">
        <v>0.00128152973121096</v>
      </c>
      <c r="FH148" s="10" t="n">
        <v>0.000669846655569074</v>
      </c>
      <c r="FI148" s="10" t="n">
        <v>0.0016582982444008</v>
      </c>
      <c r="FJ148" s="10" t="n">
        <v>0.00123171509731822</v>
      </c>
      <c r="FK148" s="10" t="n">
        <v>0.000776770089442134</v>
      </c>
      <c r="FL148" s="10" t="n">
        <v>0.000387819704992932</v>
      </c>
      <c r="FM148" s="10" t="n">
        <v>0.00028316655938646</v>
      </c>
      <c r="FN148" s="10" t="n">
        <v>0.000966474216182207</v>
      </c>
      <c r="FO148" s="10" t="n">
        <v>0.00111218453169929</v>
      </c>
      <c r="FP148" s="10" t="n">
        <v>0.00440903598636325</v>
      </c>
      <c r="FQ148" s="10" t="n">
        <v>0.00103368434792882</v>
      </c>
      <c r="FR148" s="10" t="n">
        <v>0.000729550549069466</v>
      </c>
      <c r="FS148" s="10" t="n">
        <v>0.000663054765646661</v>
      </c>
      <c r="FT148" s="10" t="n">
        <v>0.00204426957310589</v>
      </c>
      <c r="FU148" s="10" t="n">
        <v>0.000951087822989033</v>
      </c>
      <c r="FV148" s="10" t="n">
        <v>0.00301902576516719</v>
      </c>
      <c r="FW148" s="10" t="n">
        <v>0.00106256522742634</v>
      </c>
      <c r="FX148" s="10" t="n">
        <v>0.00215523912053174</v>
      </c>
      <c r="FY148" s="10" t="n">
        <v>0.00109083779467938</v>
      </c>
      <c r="FZ148" s="10" t="n">
        <v>0.00125857012961621</v>
      </c>
      <c r="GA148" s="10" t="n">
        <v>0.00109337149889037</v>
      </c>
      <c r="GB148" s="10" t="n">
        <v>0.00169768227659675</v>
      </c>
      <c r="GC148" s="10" t="n">
        <v>0.00153264549041302</v>
      </c>
      <c r="GD148" s="10" t="n">
        <v>0.00198907500339951</v>
      </c>
      <c r="GE148" s="10" t="n">
        <v>0.00221783947325131</v>
      </c>
      <c r="GF148" s="10" t="n">
        <v>0.00163814580848475</v>
      </c>
      <c r="GG148" s="10" t="n">
        <v>0.00191138962318588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3244079434841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118927265970345</v>
      </c>
      <c r="D150" s="10" t="n">
        <v>0.00014312056413423</v>
      </c>
      <c r="E150" s="10" t="n">
        <v>0.000124669372119045</v>
      </c>
      <c r="F150" s="10" t="n">
        <v>0.000107190939441057</v>
      </c>
      <c r="G150" s="10" t="n">
        <v>0.000159388253539314</v>
      </c>
      <c r="H150" s="10" t="n">
        <v>0.000128366303820273</v>
      </c>
      <c r="I150" s="10" t="n">
        <v>0.000220521120723523</v>
      </c>
      <c r="J150" s="10" t="n">
        <v>0.000138547554069684</v>
      </c>
      <c r="K150" s="10" t="n">
        <v>0.000211070183676809</v>
      </c>
      <c r="L150" s="10" t="n">
        <v>0.000329168224371179</v>
      </c>
      <c r="M150" s="10" t="n">
        <v>0.000324344587474344</v>
      </c>
      <c r="N150" s="10" t="n">
        <v>0.000345655305216993</v>
      </c>
      <c r="O150" s="10" t="n">
        <v>0.000259664272248522</v>
      </c>
      <c r="P150" s="10" t="n">
        <v>0.000259667247047718</v>
      </c>
      <c r="Q150" s="10" t="n">
        <v>0.00088978475061377</v>
      </c>
      <c r="R150" s="10" t="n">
        <v>0.00126518209819559</v>
      </c>
      <c r="S150" s="10" t="n">
        <v>0.000445972971114949</v>
      </c>
      <c r="T150" s="10" t="n">
        <v>0.000321510347540048</v>
      </c>
      <c r="U150" s="10" t="n">
        <v>0.000524895881192959</v>
      </c>
      <c r="V150" s="10" t="n">
        <v>0.00103128107438681</v>
      </c>
      <c r="W150" s="10" t="n">
        <v>0.000379884832169468</v>
      </c>
      <c r="X150" s="10" t="n">
        <v>0.000364584696202986</v>
      </c>
      <c r="Y150" s="10" t="n">
        <v>0.000251850218459584</v>
      </c>
      <c r="Z150" s="10" t="n">
        <v>0.000357022756645937</v>
      </c>
      <c r="AA150" s="10" t="n">
        <v>0.000343683013349832</v>
      </c>
      <c r="AB150" s="10" t="n">
        <v>0.000259897050285634</v>
      </c>
      <c r="AC150" s="10" t="n">
        <v>0.000357794717037382</v>
      </c>
      <c r="AD150" s="10" t="n">
        <v>0.000420259550561744</v>
      </c>
      <c r="AE150" s="10" t="n">
        <v>0.000388238812012538</v>
      </c>
      <c r="AF150" s="10" t="n">
        <v>0.000389770833598643</v>
      </c>
      <c r="AG150" s="10" t="n">
        <v>0.000190088924945153</v>
      </c>
      <c r="AH150" s="10" t="n">
        <v>0.000405201860729763</v>
      </c>
      <c r="AI150" s="10" t="n">
        <v>0.000355101036365113</v>
      </c>
      <c r="AJ150" s="10" t="n">
        <v>8.16954229289826E-005</v>
      </c>
      <c r="AK150" s="10" t="n">
        <v>0.000293428243126772</v>
      </c>
      <c r="AL150" s="10" t="n">
        <v>0.000883552546297476</v>
      </c>
      <c r="AM150" s="10" t="n">
        <v>0.00037222398053914</v>
      </c>
      <c r="AN150" s="10" t="n">
        <v>0.000470145445684459</v>
      </c>
      <c r="AO150" s="10" t="n">
        <v>0.000418290233493779</v>
      </c>
      <c r="AP150" s="10" t="n">
        <v>0.000677887572760383</v>
      </c>
      <c r="AQ150" s="10" t="n">
        <v>0.00054324518633567</v>
      </c>
      <c r="AR150" s="10" t="n">
        <v>0.000453124388382906</v>
      </c>
      <c r="AS150" s="10" t="n">
        <v>0.000353486464101309</v>
      </c>
      <c r="AT150" s="10" t="n">
        <v>0.000325204304442081</v>
      </c>
      <c r="AU150" s="10" t="n">
        <v>0.000355714588699354</v>
      </c>
      <c r="AV150" s="10" t="n">
        <v>0.000337752007452165</v>
      </c>
      <c r="AW150" s="10" t="n">
        <v>0.000306493561197017</v>
      </c>
      <c r="AX150" s="10" t="n">
        <v>0.000429032977091495</v>
      </c>
      <c r="AY150" s="10" t="n">
        <v>0.00031128670640209</v>
      </c>
      <c r="AZ150" s="10" t="n">
        <v>0.000346753749820234</v>
      </c>
      <c r="BA150" s="10" t="n">
        <v>0.000431217223401394</v>
      </c>
      <c r="BB150" s="10" t="n">
        <v>0.000334843397537962</v>
      </c>
      <c r="BC150" s="10" t="n">
        <v>0.000336423759611008</v>
      </c>
      <c r="BD150" s="10" t="n">
        <v>0.00034817272903688</v>
      </c>
      <c r="BE150" s="10" t="n">
        <v>0.000293391801836617</v>
      </c>
      <c r="BF150" s="10" t="n">
        <v>0.000284204878218577</v>
      </c>
      <c r="BG150" s="10" t="n">
        <v>0.000324960370907982</v>
      </c>
      <c r="BH150" s="10" t="n">
        <v>0.000328800092970634</v>
      </c>
      <c r="BI150" s="10" t="n">
        <v>0.00032907898039529</v>
      </c>
      <c r="BJ150" s="10" t="n">
        <v>0.00033837894638279</v>
      </c>
      <c r="BK150" s="10" t="n">
        <v>0.000565665504178547</v>
      </c>
      <c r="BL150" s="10" t="n">
        <v>0.000416254727143696</v>
      </c>
      <c r="BM150" s="10" t="n">
        <v>0.000381071033349001</v>
      </c>
      <c r="BN150" s="10" t="n">
        <v>0.000377963111888644</v>
      </c>
      <c r="BO150" s="10" t="n">
        <v>0.000527280182748811</v>
      </c>
      <c r="BP150" s="10" t="n">
        <v>0.000386895690175398</v>
      </c>
      <c r="BQ150" s="10" t="n">
        <v>0.000273848858516382</v>
      </c>
      <c r="BR150" s="10" t="n">
        <v>0.000678040774918994</v>
      </c>
      <c r="BS150" s="10" t="n">
        <v>0.000426254514642131</v>
      </c>
      <c r="BT150" s="10" t="n">
        <v>0.000459811736976237</v>
      </c>
      <c r="BU150" s="10" t="n">
        <v>0.000378482958048201</v>
      </c>
      <c r="BV150" s="10" t="n">
        <v>0.000288321256606487</v>
      </c>
      <c r="BW150" s="10" t="n">
        <v>0.000338657833807445</v>
      </c>
      <c r="BX150" s="10" t="n">
        <v>0.000289213696365384</v>
      </c>
      <c r="BY150" s="10" t="n">
        <v>0.000332640558733086</v>
      </c>
      <c r="BZ150" s="10" t="n">
        <v>0.00028912742718869</v>
      </c>
      <c r="CA150" s="10" t="n">
        <v>0.000443098571391503</v>
      </c>
      <c r="CB150" s="10" t="n">
        <v>0.000362991691233356</v>
      </c>
      <c r="CC150" s="10" t="n">
        <v>0.000314422144755013</v>
      </c>
      <c r="CD150" s="10" t="n">
        <v>0.000309943584564951</v>
      </c>
      <c r="CE150" s="10" t="n">
        <v>0.000837391099768555</v>
      </c>
      <c r="CF150" s="10" t="n">
        <v>0.000435020504173892</v>
      </c>
      <c r="CG150" s="10" t="n">
        <v>0</v>
      </c>
      <c r="CH150" s="10" t="n">
        <v>0.000414449024031528</v>
      </c>
      <c r="CI150" s="10" t="n">
        <v>0.000390387360732081</v>
      </c>
      <c r="CJ150" s="10" t="n">
        <v>0.000386024074010876</v>
      </c>
      <c r="CK150" s="10" t="n">
        <v>0.000315433576481762</v>
      </c>
      <c r="CL150" s="10" t="n">
        <v>0.000373747077727657</v>
      </c>
      <c r="CM150" s="10" t="n">
        <v>0.00066602630466485</v>
      </c>
      <c r="CN150" s="10" t="n">
        <v>0</v>
      </c>
      <c r="CO150" s="10" t="n">
        <v>0.000413389995517638</v>
      </c>
      <c r="CP150" s="10" t="n">
        <v>0.000504755003234264</v>
      </c>
      <c r="CQ150" s="10" t="n">
        <v>0.00103447898352285</v>
      </c>
      <c r="CR150" s="10" t="n">
        <v>0.000410232989870542</v>
      </c>
      <c r="CS150" s="10" t="n">
        <v>0.000440604945965186</v>
      </c>
      <c r="CT150" s="10" t="n">
        <v>0.000334708787874328</v>
      </c>
      <c r="CU150" s="10" t="n">
        <v>0.000509995112018584</v>
      </c>
      <c r="CV150" s="10" t="n">
        <v>0.000443623623449654</v>
      </c>
      <c r="CW150" s="10" t="n">
        <v>0.000429803450083342</v>
      </c>
      <c r="CX150" s="10" t="n">
        <v>0.00046603650429454</v>
      </c>
      <c r="CY150" s="10" t="n">
        <v>0.000331428328060585</v>
      </c>
      <c r="CZ150" s="10" t="n">
        <v>0.000466435871086646</v>
      </c>
      <c r="DA150" s="10" t="n">
        <v>0.000414684033168038</v>
      </c>
      <c r="DB150" s="10" t="n">
        <v>0.000295751561299099</v>
      </c>
      <c r="DC150" s="10" t="n">
        <v>0.000401005162763552</v>
      </c>
      <c r="DD150" s="10" t="n">
        <v>0.00051351653056723</v>
      </c>
      <c r="DE150" s="10" t="n">
        <v>0.000529999149214249</v>
      </c>
      <c r="DF150" s="10" t="n">
        <v>0.00039079267712258</v>
      </c>
      <c r="DG150" s="10" t="n">
        <v>0.000459758190590703</v>
      </c>
      <c r="DH150" s="10" t="n">
        <v>0.000490249138653201</v>
      </c>
      <c r="DI150" s="10" t="n">
        <v>0.000531298392763243</v>
      </c>
      <c r="DJ150" s="10" t="n">
        <v>0.000718996322854352</v>
      </c>
      <c r="DK150" s="10" t="n">
        <v>0.000669767858354023</v>
      </c>
      <c r="DL150" s="10" t="n">
        <v>0.000405541731537942</v>
      </c>
      <c r="DM150" s="10" t="n">
        <v>0.000397846669716857</v>
      </c>
      <c r="DN150" s="10" t="n">
        <v>0.000652970654691993</v>
      </c>
      <c r="DO150" s="10" t="n">
        <v>0.000378746971476874</v>
      </c>
      <c r="DP150" s="10" t="n">
        <v>0.000363604499867798</v>
      </c>
      <c r="DQ150" s="10" t="n">
        <v>0.000359583315054171</v>
      </c>
      <c r="DR150" s="10" t="n">
        <v>0.000370143852201112</v>
      </c>
      <c r="DS150" s="10" t="n">
        <v>0.000361531808527761</v>
      </c>
      <c r="DT150" s="10" t="n">
        <v>0.000327398218849368</v>
      </c>
      <c r="DU150" s="10" t="n">
        <v>0.000391020992960897</v>
      </c>
      <c r="DV150" s="10" t="n">
        <v>0.000380606964674375</v>
      </c>
      <c r="DW150" s="10" t="n">
        <v>0.000324429369251439</v>
      </c>
      <c r="DX150" s="10" t="n">
        <v>0.000374342037566921</v>
      </c>
      <c r="DY150" s="10" t="n">
        <v>0.000421666630581604</v>
      </c>
      <c r="DZ150" s="10" t="n">
        <v>0.000352318855416753</v>
      </c>
      <c r="EA150" s="10" t="n">
        <v>0.000414870701817607</v>
      </c>
      <c r="EB150" s="10" t="n">
        <v>0.000384701032068312</v>
      </c>
      <c r="EC150" s="10" t="n">
        <v>0.000405159469841215</v>
      </c>
      <c r="ED150" s="10" t="n">
        <v>0.000394240469391117</v>
      </c>
      <c r="EE150" s="10" t="n">
        <v>0.000427074071820717</v>
      </c>
      <c r="EF150" s="10" t="n">
        <v>0.000449593301736872</v>
      </c>
      <c r="EG150" s="10" t="n">
        <v>0.000330929305495402</v>
      </c>
      <c r="EH150" s="10" t="n">
        <v>0.000379604457345214</v>
      </c>
      <c r="EI150" s="10" t="n">
        <v>0.00023003378485356</v>
      </c>
      <c r="EJ150" s="10" t="n">
        <v>0.000346979090859356</v>
      </c>
      <c r="EK150" s="10" t="n">
        <v>0.000234757765977319</v>
      </c>
      <c r="EL150" s="10" t="n">
        <v>0.00019584069919124</v>
      </c>
      <c r="EM150" s="10" t="n">
        <v>0.000637531446863084</v>
      </c>
      <c r="EN150" s="10" t="n">
        <v>0.00105398622925273</v>
      </c>
      <c r="EO150" s="10" t="n">
        <v>0.000331979409611703</v>
      </c>
      <c r="EP150" s="10" t="n">
        <v>0.000639911286220141</v>
      </c>
      <c r="EQ150" s="10" t="n">
        <v>0.000945606857532745</v>
      </c>
      <c r="ER150" s="10" t="n">
        <v>9.51720069881186E-005</v>
      </c>
      <c r="ES150" s="10" t="n">
        <v>9.12794822397317E-005</v>
      </c>
      <c r="ET150" s="10" t="n">
        <v>0.0746198630405316</v>
      </c>
      <c r="EU150" s="10" t="n">
        <v>0.000294851684542212</v>
      </c>
      <c r="EV150" s="10" t="n">
        <v>0.000113068398953189</v>
      </c>
      <c r="EW150" s="10" t="n">
        <v>0.00016747896365351</v>
      </c>
      <c r="EX150" s="10" t="n">
        <v>0.000354531362319017</v>
      </c>
      <c r="EY150" s="10" t="n">
        <v>0.000354481534432479</v>
      </c>
      <c r="EZ150" s="10" t="n">
        <v>0.000368074879360071</v>
      </c>
      <c r="FA150" s="10" t="n">
        <v>0.000254427138263398</v>
      </c>
      <c r="FB150" s="10" t="n">
        <v>0.000440824337405915</v>
      </c>
      <c r="FC150" s="10" t="n">
        <v>0.000238549147553031</v>
      </c>
      <c r="FD150" s="10" t="n">
        <v>0.000255681016124647</v>
      </c>
      <c r="FE150" s="10" t="n">
        <v>0.00023375377124856</v>
      </c>
      <c r="FF150" s="10" t="n">
        <v>0.000238996111132278</v>
      </c>
      <c r="FG150" s="10" t="n">
        <v>0.000125808720211236</v>
      </c>
      <c r="FH150" s="10" t="n">
        <v>0.000361610640706464</v>
      </c>
      <c r="FI150" s="10" t="n">
        <v>0.000352938357349387</v>
      </c>
      <c r="FJ150" s="10" t="n">
        <v>0.000554318876343978</v>
      </c>
      <c r="FK150" s="10" t="n">
        <v>0.000781903657759166</v>
      </c>
      <c r="FL150" s="10" t="n">
        <v>0.000574197228273598</v>
      </c>
      <c r="FM150" s="10" t="n">
        <v>0.000245304172828078</v>
      </c>
      <c r="FN150" s="10" t="n">
        <v>0.000724011090599551</v>
      </c>
      <c r="FO150" s="10" t="n">
        <v>0.0005568883591498</v>
      </c>
      <c r="FP150" s="10" t="n">
        <v>0.000313786281426799</v>
      </c>
      <c r="FQ150" s="10" t="n">
        <v>0.000380524413996677</v>
      </c>
      <c r="FR150" s="10" t="n">
        <v>0.000365845267362428</v>
      </c>
      <c r="FS150" s="10" t="n">
        <v>0.000182324699042753</v>
      </c>
      <c r="FT150" s="10" t="n">
        <v>0.000461067102237085</v>
      </c>
      <c r="FU150" s="10" t="n">
        <v>0.000451901745913218</v>
      </c>
      <c r="FV150" s="10" t="n">
        <v>0.000365676447508036</v>
      </c>
      <c r="FW150" s="10" t="n">
        <v>0.000498542878812545</v>
      </c>
      <c r="FX150" s="10" t="n">
        <v>0.000218931834252888</v>
      </c>
      <c r="FY150" s="10" t="n">
        <v>0.000270695571368281</v>
      </c>
      <c r="FZ150" s="10" t="n">
        <v>0.000384811099638576</v>
      </c>
      <c r="GA150" s="10" t="n">
        <v>0.000324668096886944</v>
      </c>
      <c r="GB150" s="10" t="n">
        <v>0.000228872125767397</v>
      </c>
      <c r="GC150" s="10" t="n">
        <v>0.000302087139887465</v>
      </c>
      <c r="GD150" s="10" t="n">
        <v>0.00026212443118388</v>
      </c>
      <c r="GE150" s="10" t="n">
        <v>0.000189885151200205</v>
      </c>
      <c r="GF150" s="10" t="n">
        <v>0.000463224575354217</v>
      </c>
      <c r="GG150" s="10" t="n">
        <v>0.00036137116937116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5.43331535743256E-005</v>
      </c>
      <c r="D151" s="10" t="n">
        <v>7.31338740453615E-005</v>
      </c>
      <c r="E151" s="10" t="n">
        <v>7.62813090223488E-005</v>
      </c>
      <c r="F151" s="10" t="n">
        <v>5.01094018840613E-005</v>
      </c>
      <c r="G151" s="10" t="n">
        <v>9.1763913900346E-005</v>
      </c>
      <c r="H151" s="10" t="n">
        <v>7.46517971748213E-005</v>
      </c>
      <c r="I151" s="10" t="n">
        <v>0.000268934086605456</v>
      </c>
      <c r="J151" s="10" t="n">
        <v>6.57043868894741E-005</v>
      </c>
      <c r="K151" s="10" t="n">
        <v>8.61755086910174E-005</v>
      </c>
      <c r="L151" s="10" t="n">
        <v>3.10438230845621E-005</v>
      </c>
      <c r="M151" s="10" t="n">
        <v>5.87497453423854E-005</v>
      </c>
      <c r="N151" s="10" t="n">
        <v>0.000129609108921601</v>
      </c>
      <c r="O151" s="10" t="n">
        <v>8.24711853361557E-005</v>
      </c>
      <c r="P151" s="10" t="n">
        <v>0.000154326405678269</v>
      </c>
      <c r="Q151" s="10" t="n">
        <v>5.80918203710832E-005</v>
      </c>
      <c r="R151" s="10" t="n">
        <v>8.17657758039737E-005</v>
      </c>
      <c r="S151" s="10" t="n">
        <v>0.000333623886710796</v>
      </c>
      <c r="T151" s="10" t="n">
        <v>9.58212058244147E-005</v>
      </c>
      <c r="U151" s="10" t="n">
        <v>7.20929069496284E-005</v>
      </c>
      <c r="V151" s="10" t="n">
        <v>6.99735127156903E-005</v>
      </c>
      <c r="W151" s="10" t="n">
        <v>2.82691419104817E-005</v>
      </c>
      <c r="X151" s="10" t="n">
        <v>3.7582974723952E-005</v>
      </c>
      <c r="Y151" s="10" t="n">
        <v>0.000248597504393072</v>
      </c>
      <c r="Z151" s="10" t="n">
        <v>0.000219616357872508</v>
      </c>
      <c r="AA151" s="10" t="n">
        <v>0.000106449305761793</v>
      </c>
      <c r="AB151" s="10" t="n">
        <v>0.000490810973378961</v>
      </c>
      <c r="AC151" s="10" t="n">
        <v>0.000275653151969957</v>
      </c>
      <c r="AD151" s="10" t="n">
        <v>0.000210896082070036</v>
      </c>
      <c r="AE151" s="10" t="n">
        <v>0.000287970119455963</v>
      </c>
      <c r="AF151" s="10" t="n">
        <v>0.000200794269349076</v>
      </c>
      <c r="AG151" s="10" t="n">
        <v>0.000129624409502329</v>
      </c>
      <c r="AH151" s="10" t="n">
        <v>0.000176651008172823</v>
      </c>
      <c r="AI151" s="10" t="n">
        <v>0.000569703933249703</v>
      </c>
      <c r="AJ151" s="10" t="n">
        <v>0.000140559312463615</v>
      </c>
      <c r="AK151" s="10" t="n">
        <v>0.000122459516871789</v>
      </c>
      <c r="AL151" s="10" t="n">
        <v>0.00015884904629896</v>
      </c>
      <c r="AM151" s="10" t="n">
        <v>0.000135387452374449</v>
      </c>
      <c r="AN151" s="10" t="n">
        <v>0.000243855115776753</v>
      </c>
      <c r="AO151" s="10" t="n">
        <v>0.000176787658186911</v>
      </c>
      <c r="AP151" s="10" t="n">
        <v>0.000129320772115814</v>
      </c>
      <c r="AQ151" s="10" t="n">
        <v>0.000116798038199329</v>
      </c>
      <c r="AR151" s="10" t="n">
        <v>0.000141901542717819</v>
      </c>
      <c r="AS151" s="10" t="n">
        <v>7.46085334637975E-005</v>
      </c>
      <c r="AT151" s="10" t="n">
        <v>8.91285207715133E-005</v>
      </c>
      <c r="AU151" s="10" t="n">
        <v>0.000109738139208956</v>
      </c>
      <c r="AV151" s="10" t="n">
        <v>0.000209264723600697</v>
      </c>
      <c r="AW151" s="10" t="n">
        <v>0.000167451665911696</v>
      </c>
      <c r="AX151" s="10" t="n">
        <v>0.000584833041952261</v>
      </c>
      <c r="AY151" s="10" t="n">
        <v>0.000410630654302143</v>
      </c>
      <c r="AZ151" s="10" t="n">
        <v>0.000402692818541725</v>
      </c>
      <c r="BA151" s="10" t="n">
        <v>0.000255146944353986</v>
      </c>
      <c r="BB151" s="10" t="n">
        <v>0.000245308407142793</v>
      </c>
      <c r="BC151" s="10" t="n">
        <v>0.000276114807422956</v>
      </c>
      <c r="BD151" s="10" t="n">
        <v>0.000400666810610851</v>
      </c>
      <c r="BE151" s="10" t="n">
        <v>0.000151257056423617</v>
      </c>
      <c r="BF151" s="10" t="n">
        <v>0.000281499029020501</v>
      </c>
      <c r="BG151" s="10" t="n">
        <v>0.000223452318982253</v>
      </c>
      <c r="BH151" s="10" t="n">
        <v>0.000386978066921649</v>
      </c>
      <c r="BI151" s="10" t="n">
        <v>0.000318732200812638</v>
      </c>
      <c r="BJ151" s="10" t="n">
        <v>0.00038662193271505</v>
      </c>
      <c r="BK151" s="10" t="n">
        <v>0.000157833140499247</v>
      </c>
      <c r="BL151" s="10" t="n">
        <v>0.000218671942717231</v>
      </c>
      <c r="BM151" s="10" t="n">
        <v>0.000357843650790689</v>
      </c>
      <c r="BN151" s="10" t="n">
        <v>0.000225910436417135</v>
      </c>
      <c r="BO151" s="10" t="n">
        <v>0.000293863481067387</v>
      </c>
      <c r="BP151" s="10" t="n">
        <v>0.000345779934296043</v>
      </c>
      <c r="BQ151" s="10" t="n">
        <v>3.06526030635351E-005</v>
      </c>
      <c r="BR151" s="10" t="n">
        <v>0.00049866703017342</v>
      </c>
      <c r="BS151" s="10" t="n">
        <v>0.000232624753325548</v>
      </c>
      <c r="BT151" s="10" t="n">
        <v>0.000227097286636015</v>
      </c>
      <c r="BU151" s="10" t="n">
        <v>0.000161594709130281</v>
      </c>
      <c r="BV151" s="10" t="n">
        <v>0.000107866983707173</v>
      </c>
      <c r="BW151" s="10" t="n">
        <v>0.000173466113153364</v>
      </c>
      <c r="BX151" s="10" t="n">
        <v>0.000131720325258943</v>
      </c>
      <c r="BY151" s="10" t="n">
        <v>0.000165632743426881</v>
      </c>
      <c r="BZ151" s="10" t="n">
        <v>0.000202611872818311</v>
      </c>
      <c r="CA151" s="10" t="n">
        <v>0.00104994431577057</v>
      </c>
      <c r="CB151" s="10" t="n">
        <v>0.00136887436892021</v>
      </c>
      <c r="CC151" s="10" t="n">
        <v>0.000452812772550427</v>
      </c>
      <c r="CD151" s="10" t="n">
        <v>0.000128217019878473</v>
      </c>
      <c r="CE151" s="10" t="n">
        <v>0.000492515141508317</v>
      </c>
      <c r="CF151" s="10" t="n">
        <v>0.000295216791052463</v>
      </c>
      <c r="CG151" s="10" t="n">
        <v>0</v>
      </c>
      <c r="CH151" s="10" t="n">
        <v>0.000218397059870359</v>
      </c>
      <c r="CI151" s="10" t="n">
        <v>0.000149145312480043</v>
      </c>
      <c r="CJ151" s="10" t="n">
        <v>0.000177538705658161</v>
      </c>
      <c r="CK151" s="10" t="n">
        <v>0.000140578833894199</v>
      </c>
      <c r="CL151" s="10" t="n">
        <v>0.00016843063927517</v>
      </c>
      <c r="CM151" s="10" t="n">
        <v>0.00016688105977179</v>
      </c>
      <c r="CN151" s="10" t="n">
        <v>0</v>
      </c>
      <c r="CO151" s="10" t="n">
        <v>0.000134729263600031</v>
      </c>
      <c r="CP151" s="10" t="n">
        <v>0.000114601877258635</v>
      </c>
      <c r="CQ151" s="10" t="n">
        <v>0.000100809986551077</v>
      </c>
      <c r="CR151" s="10" t="n">
        <v>9.66883266667043E-005</v>
      </c>
      <c r="CS151" s="10" t="n">
        <v>0.000117706839933946</v>
      </c>
      <c r="CT151" s="10" t="n">
        <v>9.76609687553936E-005</v>
      </c>
      <c r="CU151" s="10" t="n">
        <v>7.54432065228192E-005</v>
      </c>
      <c r="CV151" s="10" t="n">
        <v>8.40766911001272E-005</v>
      </c>
      <c r="CW151" s="10" t="n">
        <v>9.02604999422661E-005</v>
      </c>
      <c r="CX151" s="10" t="n">
        <v>8.44795184582581E-005</v>
      </c>
      <c r="CY151" s="10" t="n">
        <v>9.10648356429479E-005</v>
      </c>
      <c r="CZ151" s="10" t="n">
        <v>7.32728982874932E-005</v>
      </c>
      <c r="DA151" s="10" t="n">
        <v>6.94361457683998E-005</v>
      </c>
      <c r="DB151" s="10" t="n">
        <v>7.03779228925172E-005</v>
      </c>
      <c r="DC151" s="10" t="n">
        <v>7.83458322081591E-005</v>
      </c>
      <c r="DD151" s="10" t="n">
        <v>8.59349202492261E-005</v>
      </c>
      <c r="DE151" s="10" t="n">
        <v>9.75646806180539E-005</v>
      </c>
      <c r="DF151" s="10" t="n">
        <v>8.70146664030111E-005</v>
      </c>
      <c r="DG151" s="10" t="n">
        <v>0.000106072858715262</v>
      </c>
      <c r="DH151" s="10" t="n">
        <v>0.000158573372042741</v>
      </c>
      <c r="DI151" s="10" t="n">
        <v>7.57497457436103E-005</v>
      </c>
      <c r="DJ151" s="10" t="n">
        <v>9.55120285724636E-005</v>
      </c>
      <c r="DK151" s="10" t="n">
        <v>6.81833447705192E-005</v>
      </c>
      <c r="DL151" s="10" t="n">
        <v>7.25086606604433E-005</v>
      </c>
      <c r="DM151" s="10" t="n">
        <v>8.83078292776395E-005</v>
      </c>
      <c r="DN151" s="10" t="n">
        <v>8.51311121547763E-005</v>
      </c>
      <c r="DO151" s="10" t="n">
        <v>0.000100309815843142</v>
      </c>
      <c r="DP151" s="10" t="n">
        <v>0.000106378870329822</v>
      </c>
      <c r="DQ151" s="10" t="n">
        <v>0.00012772001480793</v>
      </c>
      <c r="DR151" s="10" t="n">
        <v>0.000132349759493718</v>
      </c>
      <c r="DS151" s="10" t="n">
        <v>0.000127622407655011</v>
      </c>
      <c r="DT151" s="10" t="n">
        <v>0.00011551938449608</v>
      </c>
      <c r="DU151" s="10" t="n">
        <v>9.87779111485345E-005</v>
      </c>
      <c r="DV151" s="10" t="n">
        <v>0.000109569832820949</v>
      </c>
      <c r="DW151" s="10" t="n">
        <v>7.26706357736668E-005</v>
      </c>
      <c r="DX151" s="10" t="n">
        <v>0.000110320616489083</v>
      </c>
      <c r="DY151" s="10" t="n">
        <v>9.07561859972288E-005</v>
      </c>
      <c r="DZ151" s="10" t="n">
        <v>0.000106240637497038</v>
      </c>
      <c r="EA151" s="10" t="n">
        <v>7.51158268558641E-005</v>
      </c>
      <c r="EB151" s="10" t="n">
        <v>0.000152205428625635</v>
      </c>
      <c r="EC151" s="10" t="n">
        <v>0.000179252898305924</v>
      </c>
      <c r="ED151" s="10" t="n">
        <v>0.000119046959763222</v>
      </c>
      <c r="EE151" s="10" t="n">
        <v>0.00011769866203735</v>
      </c>
      <c r="EF151" s="10" t="n">
        <v>0.000139676363434365</v>
      </c>
      <c r="EG151" s="10" t="n">
        <v>0.000198102686156536</v>
      </c>
      <c r="EH151" s="10" t="n">
        <v>0.000153951013844202</v>
      </c>
      <c r="EI151" s="10" t="n">
        <v>8.26141666250273E-005</v>
      </c>
      <c r="EJ151" s="10" t="n">
        <v>5.06934619828837E-005</v>
      </c>
      <c r="EK151" s="10" t="n">
        <v>5.01468619265332E-005</v>
      </c>
      <c r="EL151" s="10" t="n">
        <v>7.16950918507015E-005</v>
      </c>
      <c r="EM151" s="10" t="n">
        <v>3.49605079478032E-005</v>
      </c>
      <c r="EN151" s="10" t="n">
        <v>3.38140196056704E-005</v>
      </c>
      <c r="EO151" s="10" t="n">
        <v>3.89639840362081E-005</v>
      </c>
      <c r="EP151" s="10" t="n">
        <v>2.75452661601797E-005</v>
      </c>
      <c r="EQ151" s="10" t="n">
        <v>2.70377089649971E-005</v>
      </c>
      <c r="ER151" s="10" t="n">
        <v>1.38479752500193E-005</v>
      </c>
      <c r="ES151" s="10" t="n">
        <v>1.72229667948675E-005</v>
      </c>
      <c r="ET151" s="10" t="n">
        <v>0.000233860143317773</v>
      </c>
      <c r="EU151" s="10" t="n">
        <v>0.264829310120507</v>
      </c>
      <c r="EV151" s="10" t="n">
        <v>3.60959165590641E-005</v>
      </c>
      <c r="EW151" s="10" t="n">
        <v>0.000402851100411325</v>
      </c>
      <c r="EX151" s="10" t="n">
        <v>0.000234309400024319</v>
      </c>
      <c r="EY151" s="10" t="n">
        <v>0.000223974385348816</v>
      </c>
      <c r="EZ151" s="10" t="n">
        <v>9.9343768832353E-005</v>
      </c>
      <c r="FA151" s="10" t="n">
        <v>9.59781686784343E-005</v>
      </c>
      <c r="FB151" s="10" t="n">
        <v>2.70295310684012E-005</v>
      </c>
      <c r="FC151" s="10" t="n">
        <v>0.000105354786633512</v>
      </c>
      <c r="FD151" s="10" t="n">
        <v>4.00083805724492E-005</v>
      </c>
      <c r="FE151" s="10" t="n">
        <v>0.000168742982164513</v>
      </c>
      <c r="FF151" s="10" t="n">
        <v>3.01888371856084E-005</v>
      </c>
      <c r="FG151" s="10" t="n">
        <v>0.000165508492159246</v>
      </c>
      <c r="FH151" s="10" t="n">
        <v>1.83687164882755E-005</v>
      </c>
      <c r="FI151" s="10" t="n">
        <v>2.03061393327974E-005</v>
      </c>
      <c r="FJ151" s="10" t="n">
        <v>4.26667245723739E-005</v>
      </c>
      <c r="FK151" s="10" t="n">
        <v>5.17552695247807E-005</v>
      </c>
      <c r="FL151" s="10" t="n">
        <v>2.97672798062416E-005</v>
      </c>
      <c r="FM151" s="10" t="n">
        <v>2.67564948433419E-005</v>
      </c>
      <c r="FN151" s="10" t="n">
        <v>6.01489570696455E-005</v>
      </c>
      <c r="FO151" s="10" t="n">
        <v>4.34365020648598E-005</v>
      </c>
      <c r="FP151" s="10" t="n">
        <v>8.52281917014641E-005</v>
      </c>
      <c r="FQ151" s="10" t="n">
        <v>8.75187941576857E-005</v>
      </c>
      <c r="FR151" s="10" t="n">
        <v>3.93462347512911E-005</v>
      </c>
      <c r="FS151" s="10" t="n">
        <v>5.41302889781222E-005</v>
      </c>
      <c r="FT151" s="10" t="n">
        <v>6.41901570036383E-005</v>
      </c>
      <c r="FU151" s="10" t="n">
        <v>0.000110135690504767</v>
      </c>
      <c r="FV151" s="10" t="n">
        <v>3.86943772516569E-005</v>
      </c>
      <c r="FW151" s="10" t="n">
        <v>2.58579814302484E-005</v>
      </c>
      <c r="FX151" s="10" t="n">
        <v>2.1521480288206E-005</v>
      </c>
      <c r="FY151" s="10" t="n">
        <v>9.47609811012137E-005</v>
      </c>
      <c r="FZ151" s="10" t="n">
        <v>6.66253235674276E-005</v>
      </c>
      <c r="GA151" s="10" t="n">
        <v>3.93190630303432E-005</v>
      </c>
      <c r="GB151" s="10" t="n">
        <v>4.34238395152918E-005</v>
      </c>
      <c r="GC151" s="10" t="n">
        <v>0.000134072393841193</v>
      </c>
      <c r="GD151" s="10" t="n">
        <v>9.21456370091969E-005</v>
      </c>
      <c r="GE151" s="10" t="n">
        <v>4.69239792583701E-005</v>
      </c>
      <c r="GF151" s="10" t="n">
        <v>0.000496976052199864</v>
      </c>
      <c r="GG151" s="10" t="n">
        <v>0.000130913087723986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77729126395594</v>
      </c>
      <c r="D152" s="10" t="n">
        <v>0.00097059279404834</v>
      </c>
      <c r="E152" s="10" t="n">
        <v>0.000821888699409856</v>
      </c>
      <c r="F152" s="10" t="n">
        <v>0.000704274697539006</v>
      </c>
      <c r="G152" s="10" t="n">
        <v>0.00111010430143096</v>
      </c>
      <c r="H152" s="10" t="n">
        <v>0.00083878099126043</v>
      </c>
      <c r="I152" s="10" t="n">
        <v>0.00152805465210274</v>
      </c>
      <c r="J152" s="10" t="n">
        <v>0.000908321737394566</v>
      </c>
      <c r="K152" s="10" t="n">
        <v>0.00131991922326375</v>
      </c>
      <c r="L152" s="10" t="n">
        <v>0.00307191438803108</v>
      </c>
      <c r="M152" s="10" t="n">
        <v>0.0030019111728117</v>
      </c>
      <c r="N152" s="10" t="n">
        <v>0.0029090928160535</v>
      </c>
      <c r="O152" s="10" t="n">
        <v>0.00205945597152887</v>
      </c>
      <c r="P152" s="10" t="n">
        <v>0.00204913560878443</v>
      </c>
      <c r="Q152" s="10" t="n">
        <v>0.00901052047914204</v>
      </c>
      <c r="R152" s="10" t="n">
        <v>0.0044644088037076</v>
      </c>
      <c r="S152" s="10" t="n">
        <v>0.00582091987915486</v>
      </c>
      <c r="T152" s="10" t="n">
        <v>0.00567963151686577</v>
      </c>
      <c r="U152" s="10" t="n">
        <v>0.00253468758082939</v>
      </c>
      <c r="V152" s="10" t="n">
        <v>0.00449496421730475</v>
      </c>
      <c r="W152" s="10" t="n">
        <v>0.00423379088653146</v>
      </c>
      <c r="X152" s="10" t="n">
        <v>0.00363760332770723</v>
      </c>
      <c r="Y152" s="10" t="n">
        <v>0.00167066551370578</v>
      </c>
      <c r="Z152" s="10" t="n">
        <v>0.00273696506792193</v>
      </c>
      <c r="AA152" s="10" t="n">
        <v>0.00258121034810662</v>
      </c>
      <c r="AB152" s="10" t="n">
        <v>0.0017256668808792</v>
      </c>
      <c r="AC152" s="10" t="n">
        <v>0.00290839505567927</v>
      </c>
      <c r="AD152" s="10" t="n">
        <v>0.00344775571146727</v>
      </c>
      <c r="AE152" s="10" t="n">
        <v>0.00316473274478928</v>
      </c>
      <c r="AF152" s="10" t="n">
        <v>0.00313074532377004</v>
      </c>
      <c r="AG152" s="10" t="n">
        <v>0.00131996790422009</v>
      </c>
      <c r="AH152" s="10" t="n">
        <v>0.00350035548479449</v>
      </c>
      <c r="AI152" s="10" t="n">
        <v>0.00264795193925111</v>
      </c>
      <c r="AJ152" s="10" t="n">
        <v>0.000550734961237245</v>
      </c>
      <c r="AK152" s="10" t="n">
        <v>0.00218226179739356</v>
      </c>
      <c r="AL152" s="10" t="n">
        <v>0.00519917481825124</v>
      </c>
      <c r="AM152" s="10" t="n">
        <v>0.00247198650906127</v>
      </c>
      <c r="AN152" s="10" t="n">
        <v>0.00321625342358426</v>
      </c>
      <c r="AO152" s="10" t="n">
        <v>0.002840971931146</v>
      </c>
      <c r="AP152" s="10" t="n">
        <v>0.00442457155443463</v>
      </c>
      <c r="AQ152" s="10" t="n">
        <v>0.00280207584702897</v>
      </c>
      <c r="AR152" s="10" t="n">
        <v>0.00284480149971155</v>
      </c>
      <c r="AS152" s="10" t="n">
        <v>0.00283961697786116</v>
      </c>
      <c r="AT152" s="10" t="n">
        <v>0.0023246292542149</v>
      </c>
      <c r="AU152" s="10" t="n">
        <v>0.00262649986448986</v>
      </c>
      <c r="AV152" s="10" t="n">
        <v>0.00255218838463424</v>
      </c>
      <c r="AW152" s="10" t="n">
        <v>0.00237108711355034</v>
      </c>
      <c r="AX152" s="10" t="n">
        <v>0.00294915724312273</v>
      </c>
      <c r="AY152" s="10" t="n">
        <v>0.00216353585618745</v>
      </c>
      <c r="AZ152" s="10" t="n">
        <v>0.00247520756567254</v>
      </c>
      <c r="BA152" s="10" t="n">
        <v>0.00244518764259515</v>
      </c>
      <c r="BB152" s="10" t="n">
        <v>0.0025145255514112</v>
      </c>
      <c r="BC152" s="10" t="n">
        <v>0.00250052166297023</v>
      </c>
      <c r="BD152" s="10" t="n">
        <v>0.00239952490554663</v>
      </c>
      <c r="BE152" s="10" t="n">
        <v>0.00237058407700148</v>
      </c>
      <c r="BF152" s="10" t="n">
        <v>0.00222817605271652</v>
      </c>
      <c r="BG152" s="10" t="n">
        <v>0.00257930367731657</v>
      </c>
      <c r="BH152" s="10" t="n">
        <v>0.00240952884207485</v>
      </c>
      <c r="BI152" s="10" t="n">
        <v>0.00251624561186861</v>
      </c>
      <c r="BJ152" s="10" t="n">
        <v>0.00262301917611143</v>
      </c>
      <c r="BK152" s="10" t="n">
        <v>0.00372132645912225</v>
      </c>
      <c r="BL152" s="10" t="n">
        <v>0.00303498988264589</v>
      </c>
      <c r="BM152" s="10" t="n">
        <v>0.00279393801382718</v>
      </c>
      <c r="BN152" s="10" t="n">
        <v>0.00283616062996089</v>
      </c>
      <c r="BO152" s="10" t="n">
        <v>0.00443055931206466</v>
      </c>
      <c r="BP152" s="10" t="n">
        <v>0.0030797195680312</v>
      </c>
      <c r="BQ152" s="10" t="n">
        <v>0.0026754647930769</v>
      </c>
      <c r="BR152" s="10" t="n">
        <v>0.00337510749761999</v>
      </c>
      <c r="BS152" s="10" t="n">
        <v>0.00268345658340966</v>
      </c>
      <c r="BT152" s="10" t="n">
        <v>0.00347836791951349</v>
      </c>
      <c r="BU152" s="10" t="n">
        <v>0.00328185101225472</v>
      </c>
      <c r="BV152" s="10" t="n">
        <v>0.0019620453778891</v>
      </c>
      <c r="BW152" s="10" t="n">
        <v>0.00221026146078277</v>
      </c>
      <c r="BX152" s="10" t="n">
        <v>0.00229372496043064</v>
      </c>
      <c r="BY152" s="10" t="n">
        <v>0.00261441887382439</v>
      </c>
      <c r="BZ152" s="10" t="n">
        <v>0.00237910324436128</v>
      </c>
      <c r="CA152" s="10" t="n">
        <v>0.00348751993930573</v>
      </c>
      <c r="CB152" s="10" t="n">
        <v>0.00302941591314477</v>
      </c>
      <c r="CC152" s="10" t="n">
        <v>0.00262474735006156</v>
      </c>
      <c r="CD152" s="10" t="n">
        <v>0.00251904476685825</v>
      </c>
      <c r="CE152" s="10" t="n">
        <v>0.00666988330378344</v>
      </c>
      <c r="CF152" s="10" t="n">
        <v>0.00301731058200113</v>
      </c>
      <c r="CG152" s="10" t="n">
        <v>0</v>
      </c>
      <c r="CH152" s="10" t="n">
        <v>0.00295601314447419</v>
      </c>
      <c r="CI152" s="10" t="n">
        <v>0.0028192602246176</v>
      </c>
      <c r="CJ152" s="10" t="n">
        <v>0.0026885194028692</v>
      </c>
      <c r="CK152" s="10" t="n">
        <v>0.00209134199793269</v>
      </c>
      <c r="CL152" s="10" t="n">
        <v>0.00254749878583999</v>
      </c>
      <c r="CM152" s="10" t="n">
        <v>0.00279718341091663</v>
      </c>
      <c r="CN152" s="10" t="n">
        <v>0</v>
      </c>
      <c r="CO152" s="10" t="n">
        <v>0.00230888907833108</v>
      </c>
      <c r="CP152" s="10" t="n">
        <v>0.00261961150916751</v>
      </c>
      <c r="CQ152" s="10" t="n">
        <v>0.00465879186238006</v>
      </c>
      <c r="CR152" s="10" t="n">
        <v>0.00301116055451663</v>
      </c>
      <c r="CS152" s="10" t="n">
        <v>0.00280326041696662</v>
      </c>
      <c r="CT152" s="10" t="n">
        <v>0.00295512877376732</v>
      </c>
      <c r="CU152" s="10" t="n">
        <v>0.0053013236916416</v>
      </c>
      <c r="CV152" s="10" t="n">
        <v>0.00478889171820328</v>
      </c>
      <c r="CW152" s="10" t="n">
        <v>0.00397097051673528</v>
      </c>
      <c r="CX152" s="10" t="n">
        <v>0.00315592149169143</v>
      </c>
      <c r="CY152" s="10" t="n">
        <v>0.00259948193372021</v>
      </c>
      <c r="CZ152" s="10" t="n">
        <v>0.00430604153923528</v>
      </c>
      <c r="DA152" s="10" t="n">
        <v>0.0044401575739567</v>
      </c>
      <c r="DB152" s="10" t="n">
        <v>0.00285494336561607</v>
      </c>
      <c r="DC152" s="10" t="n">
        <v>0.00355904849115715</v>
      </c>
      <c r="DD152" s="10" t="n">
        <v>0.00343421429211155</v>
      </c>
      <c r="DE152" s="10" t="n">
        <v>0.00341975604807807</v>
      </c>
      <c r="DF152" s="10" t="n">
        <v>0.00257218003070523</v>
      </c>
      <c r="DG152" s="10" t="n">
        <v>0.00318556819410353</v>
      </c>
      <c r="DH152" s="10" t="n">
        <v>0.00302569993347735</v>
      </c>
      <c r="DI152" s="10" t="n">
        <v>0.003930614003928</v>
      </c>
      <c r="DJ152" s="10" t="n">
        <v>0.00602047934618499</v>
      </c>
      <c r="DK152" s="10" t="n">
        <v>0.00301137961882016</v>
      </c>
      <c r="DL152" s="10" t="n">
        <v>0.00353586012895305</v>
      </c>
      <c r="DM152" s="10" t="n">
        <v>0.00280292776376495</v>
      </c>
      <c r="DN152" s="10" t="n">
        <v>0.00416752799145767</v>
      </c>
      <c r="DO152" s="10" t="n">
        <v>0.00295688940168834</v>
      </c>
      <c r="DP152" s="10" t="n">
        <v>0.0027439264446788</v>
      </c>
      <c r="DQ152" s="10" t="n">
        <v>0.00251635920076674</v>
      </c>
      <c r="DR152" s="10" t="n">
        <v>0.00256209495924978</v>
      </c>
      <c r="DS152" s="10" t="n">
        <v>0.0024452363235515</v>
      </c>
      <c r="DT152" s="10" t="n">
        <v>0.00225968885845506</v>
      </c>
      <c r="DU152" s="10" t="n">
        <v>0.00293637037859031</v>
      </c>
      <c r="DV152" s="10" t="n">
        <v>0.00271636490989666</v>
      </c>
      <c r="DW152" s="10" t="n">
        <v>0.00238902604596226</v>
      </c>
      <c r="DX152" s="10" t="n">
        <v>0.00241730156810408</v>
      </c>
      <c r="DY152" s="10" t="n">
        <v>0.00292504394274814</v>
      </c>
      <c r="DZ152" s="10" t="n">
        <v>0.0022363787938601</v>
      </c>
      <c r="EA152" s="10" t="n">
        <v>0.00312225049688841</v>
      </c>
      <c r="EB152" s="10" t="n">
        <v>0.00254007493999787</v>
      </c>
      <c r="EC152" s="10" t="n">
        <v>0.00280950780636381</v>
      </c>
      <c r="ED152" s="10" t="n">
        <v>0.00307851065761539</v>
      </c>
      <c r="EE152" s="10" t="n">
        <v>0.00323340534720199</v>
      </c>
      <c r="EF152" s="10" t="n">
        <v>0.00352502861616702</v>
      </c>
      <c r="EG152" s="10" t="n">
        <v>0.00231462531768668</v>
      </c>
      <c r="EH152" s="10" t="n">
        <v>0.00267681974636174</v>
      </c>
      <c r="EI152" s="10" t="n">
        <v>0.0017150868863676</v>
      </c>
      <c r="EJ152" s="10" t="n">
        <v>0.0028995756890887</v>
      </c>
      <c r="EK152" s="10" t="n">
        <v>0.00137472586661179</v>
      </c>
      <c r="EL152" s="10" t="n">
        <v>0.00129776938812827</v>
      </c>
      <c r="EM152" s="10" t="n">
        <v>0.00371645836348808</v>
      </c>
      <c r="EN152" s="10" t="n">
        <v>0.00551352398033512</v>
      </c>
      <c r="EO152" s="10" t="n">
        <v>0.00261788333521738</v>
      </c>
      <c r="EP152" s="10" t="n">
        <v>0.00275087970794294</v>
      </c>
      <c r="EQ152" s="10" t="n">
        <v>0.004500651775704</v>
      </c>
      <c r="ER152" s="10" t="n">
        <v>0.000665573337247344</v>
      </c>
      <c r="ES152" s="10" t="n">
        <v>0.000552539402018978</v>
      </c>
      <c r="ET152" s="10" t="n">
        <v>0.00145458697549037</v>
      </c>
      <c r="EU152" s="10" t="n">
        <v>0.00166518890611734</v>
      </c>
      <c r="EV152" s="10" t="n">
        <v>0.812290437517815</v>
      </c>
      <c r="EW152" s="10" t="n">
        <v>0.00210507814111378</v>
      </c>
      <c r="EX152" s="10" t="n">
        <v>0.00250427821010127</v>
      </c>
      <c r="EY152" s="10" t="n">
        <v>0.00247653817847922</v>
      </c>
      <c r="EZ152" s="10" t="n">
        <v>0.00226964411402694</v>
      </c>
      <c r="FA152" s="10" t="n">
        <v>0.00194494213522772</v>
      </c>
      <c r="FB152" s="10" t="n">
        <v>0.00169564695780181</v>
      </c>
      <c r="FC152" s="10" t="n">
        <v>0.00158897075547167</v>
      </c>
      <c r="FD152" s="10" t="n">
        <v>0.0018626307515466</v>
      </c>
      <c r="FE152" s="10" t="n">
        <v>0.00143879000515748</v>
      </c>
      <c r="FF152" s="10" t="n">
        <v>0.00222912533136519</v>
      </c>
      <c r="FG152" s="10" t="n">
        <v>0.00107446984138883</v>
      </c>
      <c r="FH152" s="10" t="n">
        <v>0.00363854449286317</v>
      </c>
      <c r="FI152" s="10" t="n">
        <v>0.00205895293498001</v>
      </c>
      <c r="FJ152" s="10" t="n">
        <v>0.00588967361649481</v>
      </c>
      <c r="FK152" s="10" t="n">
        <v>0.00715477808291779</v>
      </c>
      <c r="FL152" s="10" t="n">
        <v>0.00854577961593316</v>
      </c>
      <c r="FM152" s="10" t="n">
        <v>0.0014877468202518</v>
      </c>
      <c r="FN152" s="10" t="n">
        <v>0.0032426141614433</v>
      </c>
      <c r="FO152" s="10" t="n">
        <v>0.0019456236686165</v>
      </c>
      <c r="FP152" s="10" t="n">
        <v>0.00195151406433385</v>
      </c>
      <c r="FQ152" s="10" t="n">
        <v>0.00217359658716474</v>
      </c>
      <c r="FR152" s="10" t="n">
        <v>0.00170166716940273</v>
      </c>
      <c r="FS152" s="10" t="n">
        <v>0.0011413412484169</v>
      </c>
      <c r="FT152" s="10" t="n">
        <v>0.00682506196561537</v>
      </c>
      <c r="FU152" s="10" t="n">
        <v>0.00335591097383591</v>
      </c>
      <c r="FV152" s="10" t="n">
        <v>0.00223056953306999</v>
      </c>
      <c r="FW152" s="10" t="n">
        <v>0.00312887922044361</v>
      </c>
      <c r="FX152" s="10" t="n">
        <v>0.00125333178848101</v>
      </c>
      <c r="FY152" s="10" t="n">
        <v>0.00183951541077701</v>
      </c>
      <c r="FZ152" s="10" t="n">
        <v>0.00281804320070905</v>
      </c>
      <c r="GA152" s="10" t="n">
        <v>0.00197854822208894</v>
      </c>
      <c r="GB152" s="10" t="n">
        <v>0.00167567965220898</v>
      </c>
      <c r="GC152" s="10" t="n">
        <v>0.00167632873162687</v>
      </c>
      <c r="GD152" s="10" t="n">
        <v>0.00141888760750645</v>
      </c>
      <c r="GE152" s="10" t="n">
        <v>0.00166615441175145</v>
      </c>
      <c r="GF152" s="10" t="n">
        <v>0.00305726953366495</v>
      </c>
      <c r="GG152" s="10" t="n">
        <v>0.00406149275505269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185328451228458</v>
      </c>
      <c r="D153" s="10" t="n">
        <v>0.0322770274980642</v>
      </c>
      <c r="E153" s="10" t="n">
        <v>0.0201583666310805</v>
      </c>
      <c r="F153" s="10" t="n">
        <v>0.0153450529062975</v>
      </c>
      <c r="G153" s="10" t="n">
        <v>0.0431298306259456</v>
      </c>
      <c r="H153" s="10" t="n">
        <v>0.0206202417689063</v>
      </c>
      <c r="I153" s="10" t="n">
        <v>0.0788184331136624</v>
      </c>
      <c r="J153" s="10" t="n">
        <v>0.0258455274338587</v>
      </c>
      <c r="K153" s="10" t="n">
        <v>0.017730666251605</v>
      </c>
      <c r="L153" s="10" t="n">
        <v>0.00617207558559431</v>
      </c>
      <c r="M153" s="10" t="n">
        <v>0.0725097069405583</v>
      </c>
      <c r="N153" s="10" t="n">
        <v>0.0289473418520354</v>
      </c>
      <c r="O153" s="10" t="n">
        <v>0.0134038786418034</v>
      </c>
      <c r="P153" s="10" t="n">
        <v>0.0669958244698828</v>
      </c>
      <c r="Q153" s="10" t="n">
        <v>0.00842142313913296</v>
      </c>
      <c r="R153" s="10" t="n">
        <v>0.00986891649283723</v>
      </c>
      <c r="S153" s="10" t="n">
        <v>0.0122989136218915</v>
      </c>
      <c r="T153" s="10" t="n">
        <v>0.00985849093323049</v>
      </c>
      <c r="U153" s="10" t="n">
        <v>0.0138680385043411</v>
      </c>
      <c r="V153" s="10" t="n">
        <v>0.0103408444193957</v>
      </c>
      <c r="W153" s="10" t="n">
        <v>0.00785774547808837</v>
      </c>
      <c r="X153" s="10" t="n">
        <v>0.00485394575005536</v>
      </c>
      <c r="Y153" s="10" t="n">
        <v>0.0789902684617366</v>
      </c>
      <c r="Z153" s="10" t="n">
        <v>0.0586880844224709</v>
      </c>
      <c r="AA153" s="10" t="n">
        <v>0.0332468330139624</v>
      </c>
      <c r="AB153" s="10" t="n">
        <v>0.0484211328102072</v>
      </c>
      <c r="AC153" s="10" t="n">
        <v>0.0384777703663603</v>
      </c>
      <c r="AD153" s="10" t="n">
        <v>0.0384407337762925</v>
      </c>
      <c r="AE153" s="10" t="n">
        <v>0.0474627509178688</v>
      </c>
      <c r="AF153" s="10" t="n">
        <v>0.0372786506385814</v>
      </c>
      <c r="AG153" s="10" t="n">
        <v>0.01996957622067</v>
      </c>
      <c r="AH153" s="10" t="n">
        <v>0.0388509019864263</v>
      </c>
      <c r="AI153" s="10" t="n">
        <v>0.0734873286199448</v>
      </c>
      <c r="AJ153" s="10" t="n">
        <v>0.013691753955512</v>
      </c>
      <c r="AK153" s="10" t="n">
        <v>0.0239067581427456</v>
      </c>
      <c r="AL153" s="10" t="n">
        <v>0.026782625311775</v>
      </c>
      <c r="AM153" s="10" t="n">
        <v>0.0253122245866165</v>
      </c>
      <c r="AN153" s="10" t="n">
        <v>0.0262133681124865</v>
      </c>
      <c r="AO153" s="10" t="n">
        <v>0.0286450366980406</v>
      </c>
      <c r="AP153" s="10" t="n">
        <v>0.0221312865442041</v>
      </c>
      <c r="AQ153" s="10" t="n">
        <v>0.0261427821437534</v>
      </c>
      <c r="AR153" s="10" t="n">
        <v>0.0270154267350582</v>
      </c>
      <c r="AS153" s="10" t="n">
        <v>0.0523131012327195</v>
      </c>
      <c r="AT153" s="10" t="n">
        <v>0.0457447581831338</v>
      </c>
      <c r="AU153" s="10" t="n">
        <v>0.037075911382561</v>
      </c>
      <c r="AV153" s="10" t="n">
        <v>0.105715174412367</v>
      </c>
      <c r="AW153" s="10" t="n">
        <v>0.0519271030050651</v>
      </c>
      <c r="AX153" s="10" t="n">
        <v>0.0576525028846016</v>
      </c>
      <c r="AY153" s="10" t="n">
        <v>0.0434522173076719</v>
      </c>
      <c r="AZ153" s="10" t="n">
        <v>0.0431186474997238</v>
      </c>
      <c r="BA153" s="10" t="n">
        <v>0.0278089477021273</v>
      </c>
      <c r="BB153" s="10" t="n">
        <v>0.0270701398794765</v>
      </c>
      <c r="BC153" s="10" t="n">
        <v>0.0168944570070227</v>
      </c>
      <c r="BD153" s="10" t="n">
        <v>0.0344691607348683</v>
      </c>
      <c r="BE153" s="10" t="n">
        <v>0.0154970472239783</v>
      </c>
      <c r="BF153" s="10" t="n">
        <v>0.0316364628380283</v>
      </c>
      <c r="BG153" s="10" t="n">
        <v>0.023461717818587</v>
      </c>
      <c r="BH153" s="10" t="n">
        <v>0.0398528138969612</v>
      </c>
      <c r="BI153" s="10" t="n">
        <v>0.0395303069665658</v>
      </c>
      <c r="BJ153" s="10" t="n">
        <v>0.0468991454060257</v>
      </c>
      <c r="BK153" s="10" t="n">
        <v>0.0209019844004933</v>
      </c>
      <c r="BL153" s="10" t="n">
        <v>0.0311998399207032</v>
      </c>
      <c r="BM153" s="10" t="n">
        <v>0.0420503583238726</v>
      </c>
      <c r="BN153" s="10" t="n">
        <v>0.0271210050664852</v>
      </c>
      <c r="BO153" s="10" t="n">
        <v>0.0368636724816856</v>
      </c>
      <c r="BP153" s="10" t="n">
        <v>0.0389719923961609</v>
      </c>
      <c r="BQ153" s="10" t="n">
        <v>0.00587623980999446</v>
      </c>
      <c r="BR153" s="10" t="n">
        <v>0.0303887626479526</v>
      </c>
      <c r="BS153" s="10" t="n">
        <v>0.0284391709766249</v>
      </c>
      <c r="BT153" s="10" t="n">
        <v>0.0273102764715719</v>
      </c>
      <c r="BU153" s="10" t="n">
        <v>0.0223810430298235</v>
      </c>
      <c r="BV153" s="10" t="n">
        <v>0.0329879376294951</v>
      </c>
      <c r="BW153" s="10" t="n">
        <v>0.0426678352394507</v>
      </c>
      <c r="BX153" s="10" t="n">
        <v>0.0268162949391094</v>
      </c>
      <c r="BY153" s="10" t="n">
        <v>0.0319803740315148</v>
      </c>
      <c r="BZ153" s="10" t="n">
        <v>0.0261978560341789</v>
      </c>
      <c r="CA153" s="10" t="n">
        <v>0.03943218405262</v>
      </c>
      <c r="CB153" s="10" t="n">
        <v>0.0964991961676111</v>
      </c>
      <c r="CC153" s="10" t="n">
        <v>0.0413200881567244</v>
      </c>
      <c r="CD153" s="10" t="n">
        <v>0.0245649993571321</v>
      </c>
      <c r="CE153" s="10" t="n">
        <v>0.0302335216162075</v>
      </c>
      <c r="CF153" s="10" t="n">
        <v>0.0256397819611121</v>
      </c>
      <c r="CG153" s="10" t="n">
        <v>0</v>
      </c>
      <c r="CH153" s="10" t="n">
        <v>0.0199823225795894</v>
      </c>
      <c r="CI153" s="10" t="n">
        <v>0.0212594836935826</v>
      </c>
      <c r="CJ153" s="10" t="n">
        <v>0.0277947583591793</v>
      </c>
      <c r="CK153" s="10" t="n">
        <v>0.0293245619268492</v>
      </c>
      <c r="CL153" s="10" t="n">
        <v>0.040197206085124</v>
      </c>
      <c r="CM153" s="10" t="n">
        <v>0.0196913208004854</v>
      </c>
      <c r="CN153" s="10" t="n">
        <v>0</v>
      </c>
      <c r="CO153" s="10" t="n">
        <v>0.0222837618565611</v>
      </c>
      <c r="CP153" s="10" t="n">
        <v>0.0192377428208242</v>
      </c>
      <c r="CQ153" s="10" t="n">
        <v>0.0239744581434215</v>
      </c>
      <c r="CR153" s="10" t="n">
        <v>0.0222549021759888</v>
      </c>
      <c r="CS153" s="10" t="n">
        <v>0.0278966089818657</v>
      </c>
      <c r="CT153" s="10" t="n">
        <v>0.0229685780268079</v>
      </c>
      <c r="CU153" s="10" t="n">
        <v>0.0220205375200079</v>
      </c>
      <c r="CV153" s="10" t="n">
        <v>0.0201222920303651</v>
      </c>
      <c r="CW153" s="10" t="n">
        <v>0.0210223533182136</v>
      </c>
      <c r="CX153" s="10" t="n">
        <v>0.0196061847427972</v>
      </c>
      <c r="CY153" s="10" t="n">
        <v>0.0214113577625943</v>
      </c>
      <c r="CZ153" s="10" t="n">
        <v>0.0169136967940709</v>
      </c>
      <c r="DA153" s="10" t="n">
        <v>0.0162150520268832</v>
      </c>
      <c r="DB153" s="10" t="n">
        <v>0.0157462024662524</v>
      </c>
      <c r="DC153" s="10" t="n">
        <v>0.017557027173495</v>
      </c>
      <c r="DD153" s="10" t="n">
        <v>0.0189081412189547</v>
      </c>
      <c r="DE153" s="10" t="n">
        <v>0.0213686694850812</v>
      </c>
      <c r="DF153" s="10" t="n">
        <v>0.0240585119630883</v>
      </c>
      <c r="DG153" s="10" t="n">
        <v>0.0216183057220315</v>
      </c>
      <c r="DH153" s="10" t="n">
        <v>0.0255008947483579</v>
      </c>
      <c r="DI153" s="10" t="n">
        <v>0.0143847470352543</v>
      </c>
      <c r="DJ153" s="10" t="n">
        <v>0.0180714509796962</v>
      </c>
      <c r="DK153" s="10" t="n">
        <v>0.0135582779328652</v>
      </c>
      <c r="DL153" s="10" t="n">
        <v>0.0168123271660607</v>
      </c>
      <c r="DM153" s="10" t="n">
        <v>0.0167430639326872</v>
      </c>
      <c r="DN153" s="10" t="n">
        <v>0.0175139781499747</v>
      </c>
      <c r="DO153" s="10" t="n">
        <v>0.0203519669882529</v>
      </c>
      <c r="DP153" s="10" t="n">
        <v>0.0202212566849942</v>
      </c>
      <c r="DQ153" s="10" t="n">
        <v>0.0264219995532904</v>
      </c>
      <c r="DR153" s="10" t="n">
        <v>0.027650940950994</v>
      </c>
      <c r="DS153" s="10" t="n">
        <v>0.0259076959957582</v>
      </c>
      <c r="DT153" s="10" t="n">
        <v>0.0240746252847412</v>
      </c>
      <c r="DU153" s="10" t="n">
        <v>0.0242232526396885</v>
      </c>
      <c r="DV153" s="10" t="n">
        <v>0.0252769917265845</v>
      </c>
      <c r="DW153" s="10" t="n">
        <v>0.0129400795252727</v>
      </c>
      <c r="DX153" s="10" t="n">
        <v>0.0231996959687244</v>
      </c>
      <c r="DY153" s="10" t="n">
        <v>0.0189706705268614</v>
      </c>
      <c r="DZ153" s="10" t="n">
        <v>0.0238081542341236</v>
      </c>
      <c r="EA153" s="10" t="n">
        <v>0.0152655685360546</v>
      </c>
      <c r="EB153" s="10" t="n">
        <v>0.0290926022442493</v>
      </c>
      <c r="EC153" s="10" t="n">
        <v>0.0313869468497469</v>
      </c>
      <c r="ED153" s="10" t="n">
        <v>0.0319212116863416</v>
      </c>
      <c r="EE153" s="10" t="n">
        <v>0.0264453277950863</v>
      </c>
      <c r="EF153" s="10" t="n">
        <v>0.030706459631586</v>
      </c>
      <c r="EG153" s="10" t="n">
        <v>0.0309704054601534</v>
      </c>
      <c r="EH153" s="10" t="n">
        <v>0.0294608036688842</v>
      </c>
      <c r="EI153" s="10" t="n">
        <v>0.00984780082655183</v>
      </c>
      <c r="EJ153" s="10" t="n">
        <v>0.00727071552551404</v>
      </c>
      <c r="EK153" s="10" t="n">
        <v>0.00609949348895499</v>
      </c>
      <c r="EL153" s="10" t="n">
        <v>0.0099113161735447</v>
      </c>
      <c r="EM153" s="10" t="n">
        <v>0.0190971721267033</v>
      </c>
      <c r="EN153" s="10" t="n">
        <v>0.00500560337146278</v>
      </c>
      <c r="EO153" s="10" t="n">
        <v>0.00570189126473707</v>
      </c>
      <c r="EP153" s="10" t="n">
        <v>0.00383073780023147</v>
      </c>
      <c r="EQ153" s="10" t="n">
        <v>0.00389883462151519</v>
      </c>
      <c r="ER153" s="10" t="n">
        <v>0.00199561083697363</v>
      </c>
      <c r="ES153" s="10" t="n">
        <v>0.00266710345468955</v>
      </c>
      <c r="ET153" s="10" t="n">
        <v>0.00580743352156334</v>
      </c>
      <c r="EU153" s="10" t="n">
        <v>0.0272092675895688</v>
      </c>
      <c r="EV153" s="10" t="n">
        <v>0.00512161928736341</v>
      </c>
      <c r="EW153" s="10" t="n">
        <v>1.20759725894706</v>
      </c>
      <c r="EX153" s="10" t="n">
        <v>0.0151871664038332</v>
      </c>
      <c r="EY153" s="10" t="n">
        <v>0.0158424014014934</v>
      </c>
      <c r="EZ153" s="10" t="n">
        <v>0.00708810589669283</v>
      </c>
      <c r="FA153" s="10" t="n">
        <v>0.00794591180223674</v>
      </c>
      <c r="FB153" s="10" t="n">
        <v>0.00385126424803852</v>
      </c>
      <c r="FC153" s="10" t="n">
        <v>0.00734137364344855</v>
      </c>
      <c r="FD153" s="10" t="n">
        <v>0.00600563940276049</v>
      </c>
      <c r="FE153" s="10" t="n">
        <v>0.0354881479564084</v>
      </c>
      <c r="FF153" s="10" t="n">
        <v>0.00461463887377649</v>
      </c>
      <c r="FG153" s="10" t="n">
        <v>0.0146648061854747</v>
      </c>
      <c r="FH153" s="10" t="n">
        <v>0.00286796683147274</v>
      </c>
      <c r="FI153" s="10" t="n">
        <v>0.00371831731953547</v>
      </c>
      <c r="FJ153" s="10" t="n">
        <v>0.00622494892537614</v>
      </c>
      <c r="FK153" s="10" t="n">
        <v>0.0106469253815987</v>
      </c>
      <c r="FL153" s="10" t="n">
        <v>0.00452976736316013</v>
      </c>
      <c r="FM153" s="10" t="n">
        <v>0.00419688297262559</v>
      </c>
      <c r="FN153" s="10" t="n">
        <v>0.00646613168089221</v>
      </c>
      <c r="FO153" s="10" t="n">
        <v>0.00599018744878741</v>
      </c>
      <c r="FP153" s="10" t="n">
        <v>0.0113284467383135</v>
      </c>
      <c r="FQ153" s="10" t="n">
        <v>0.0154064999761827</v>
      </c>
      <c r="FR153" s="10" t="n">
        <v>0.00603132451846984</v>
      </c>
      <c r="FS153" s="10" t="n">
        <v>0.00907799289701962</v>
      </c>
      <c r="FT153" s="10" t="n">
        <v>0.00908788936248254</v>
      </c>
      <c r="FU153" s="10" t="n">
        <v>0.0136871845060881</v>
      </c>
      <c r="FV153" s="10" t="n">
        <v>0.00520869134862341</v>
      </c>
      <c r="FW153" s="10" t="n">
        <v>0.00564636042936921</v>
      </c>
      <c r="FX153" s="10" t="n">
        <v>0.00310401496882032</v>
      </c>
      <c r="FY153" s="10" t="n">
        <v>0.0180695270009914</v>
      </c>
      <c r="FZ153" s="10" t="n">
        <v>0.0177927145648354</v>
      </c>
      <c r="GA153" s="10" t="n">
        <v>0.00535195561293106</v>
      </c>
      <c r="GB153" s="10" t="n">
        <v>0.00643713972678396</v>
      </c>
      <c r="GC153" s="10" t="n">
        <v>0.0242676243985684</v>
      </c>
      <c r="GD153" s="10" t="n">
        <v>0.01632952875982</v>
      </c>
      <c r="GE153" s="10" t="n">
        <v>0.0101429151101374</v>
      </c>
      <c r="GF153" s="10" t="n">
        <v>0.073375016363051</v>
      </c>
      <c r="GG153" s="10" t="n">
        <v>0.0202659891898813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582842301419564</v>
      </c>
      <c r="D154" s="10" t="n">
        <v>0.00660401465857343</v>
      </c>
      <c r="E154" s="10" t="n">
        <v>0.00633757486482651</v>
      </c>
      <c r="F154" s="10" t="n">
        <v>0.00583716333757374</v>
      </c>
      <c r="G154" s="10" t="n">
        <v>0.00766722457257582</v>
      </c>
      <c r="H154" s="10" t="n">
        <v>0.00619983073005061</v>
      </c>
      <c r="I154" s="10" t="n">
        <v>0.0117237151050051</v>
      </c>
      <c r="J154" s="10" t="n">
        <v>0.00705996819479726</v>
      </c>
      <c r="K154" s="10" t="n">
        <v>0.0236884894493323</v>
      </c>
      <c r="L154" s="10" t="n">
        <v>0.0479723293872261</v>
      </c>
      <c r="M154" s="10" t="n">
        <v>0.0653238322627285</v>
      </c>
      <c r="N154" s="10" t="n">
        <v>0.033939067871131</v>
      </c>
      <c r="O154" s="10" t="n">
        <v>0.0296963692313486</v>
      </c>
      <c r="P154" s="10" t="n">
        <v>0.0335860932731696</v>
      </c>
      <c r="Q154" s="10" t="n">
        <v>0.0388143194015459</v>
      </c>
      <c r="R154" s="10" t="n">
        <v>0.0359585868208961</v>
      </c>
      <c r="S154" s="10" t="n">
        <v>0.0334664741038604</v>
      </c>
      <c r="T154" s="10" t="n">
        <v>0.0327215856467339</v>
      </c>
      <c r="U154" s="10" t="n">
        <v>0.0333586207544833</v>
      </c>
      <c r="V154" s="10" t="n">
        <v>0.0341931535539493</v>
      </c>
      <c r="W154" s="10" t="n">
        <v>0.0300022805495818</v>
      </c>
      <c r="X154" s="10" t="n">
        <v>0.0290828657634633</v>
      </c>
      <c r="Y154" s="10" t="n">
        <v>0.0154543764668876</v>
      </c>
      <c r="Z154" s="10" t="n">
        <v>0.0200369952472783</v>
      </c>
      <c r="AA154" s="10" t="n">
        <v>0.0261948051918573</v>
      </c>
      <c r="AB154" s="10" t="n">
        <v>0.015978991966572</v>
      </c>
      <c r="AC154" s="10" t="n">
        <v>0.017730726457455</v>
      </c>
      <c r="AD154" s="10" t="n">
        <v>0.0173121434064439</v>
      </c>
      <c r="AE154" s="10" t="n">
        <v>0.0178044869428862</v>
      </c>
      <c r="AF154" s="10" t="n">
        <v>0.0188771095128342</v>
      </c>
      <c r="AG154" s="10" t="n">
        <v>0.0141324305698081</v>
      </c>
      <c r="AH154" s="10" t="n">
        <v>0.0175442382115321</v>
      </c>
      <c r="AI154" s="10" t="n">
        <v>0.0199937138382425</v>
      </c>
      <c r="AJ154" s="10" t="n">
        <v>0.00810129928649744</v>
      </c>
      <c r="AK154" s="10" t="n">
        <v>0.0274481171393332</v>
      </c>
      <c r="AL154" s="10" t="n">
        <v>0.0338155267618445</v>
      </c>
      <c r="AM154" s="10" t="n">
        <v>0.0312777514579298</v>
      </c>
      <c r="AN154" s="10" t="n">
        <v>0.0250106874711246</v>
      </c>
      <c r="AO154" s="10" t="n">
        <v>0.0310729701633982</v>
      </c>
      <c r="AP154" s="10" t="n">
        <v>0.0253418112606408</v>
      </c>
      <c r="AQ154" s="10" t="n">
        <v>0.0247708048137957</v>
      </c>
      <c r="AR154" s="10" t="n">
        <v>0.0225073131835826</v>
      </c>
      <c r="AS154" s="10" t="n">
        <v>0.0629712285534586</v>
      </c>
      <c r="AT154" s="10" t="n">
        <v>0.0519575806813525</v>
      </c>
      <c r="AU154" s="10" t="n">
        <v>0.0284682417412987</v>
      </c>
      <c r="AV154" s="10" t="n">
        <v>0.0399152639809018</v>
      </c>
      <c r="AW154" s="10" t="n">
        <v>0.0276662330297877</v>
      </c>
      <c r="AX154" s="10" t="n">
        <v>0.0271646169066848</v>
      </c>
      <c r="AY154" s="10" t="n">
        <v>0.0206193753200576</v>
      </c>
      <c r="AZ154" s="10" t="n">
        <v>0.0202270412530378</v>
      </c>
      <c r="BA154" s="10" t="n">
        <v>0.0226881706442524</v>
      </c>
      <c r="BB154" s="10" t="n">
        <v>0.0171376731051659</v>
      </c>
      <c r="BC154" s="10" t="n">
        <v>0.0195558852674854</v>
      </c>
      <c r="BD154" s="10" t="n">
        <v>0.0184305126048421</v>
      </c>
      <c r="BE154" s="10" t="n">
        <v>0.0193372931414622</v>
      </c>
      <c r="BF154" s="10" t="n">
        <v>0.0195533920342141</v>
      </c>
      <c r="BG154" s="10" t="n">
        <v>0.0177353767577139</v>
      </c>
      <c r="BH154" s="10" t="n">
        <v>0.0178244047951997</v>
      </c>
      <c r="BI154" s="10" t="n">
        <v>0.0189805646866653</v>
      </c>
      <c r="BJ154" s="10" t="n">
        <v>0.0187169542924735</v>
      </c>
      <c r="BK154" s="10" t="n">
        <v>0.0159980974170331</v>
      </c>
      <c r="BL154" s="10" t="n">
        <v>0.0185347521666686</v>
      </c>
      <c r="BM154" s="10" t="n">
        <v>0.0188798828846753</v>
      </c>
      <c r="BN154" s="10" t="n">
        <v>0.0179077740335754</v>
      </c>
      <c r="BO154" s="10" t="n">
        <v>0.0167269059202525</v>
      </c>
      <c r="BP154" s="10" t="n">
        <v>0.0183719636437516</v>
      </c>
      <c r="BQ154" s="10" t="n">
        <v>0.0179308574517278</v>
      </c>
      <c r="BR154" s="10" t="n">
        <v>0.022718285540507</v>
      </c>
      <c r="BS154" s="10" t="n">
        <v>0.0144382018187564</v>
      </c>
      <c r="BT154" s="10" t="n">
        <v>0.0166242911621309</v>
      </c>
      <c r="BU154" s="10" t="n">
        <v>0.0133437844680771</v>
      </c>
      <c r="BV154" s="10" t="n">
        <v>0.0338230905032294</v>
      </c>
      <c r="BW154" s="10" t="n">
        <v>0.0339121745684292</v>
      </c>
      <c r="BX154" s="10" t="n">
        <v>0.016684689037782</v>
      </c>
      <c r="BY154" s="10" t="n">
        <v>0.0183493284473109</v>
      </c>
      <c r="BZ154" s="10" t="n">
        <v>0.0163233382965833</v>
      </c>
      <c r="CA154" s="10" t="n">
        <v>0.0223711098109407</v>
      </c>
      <c r="CB154" s="10" t="n">
        <v>0.0233534717336957</v>
      </c>
      <c r="CC154" s="10" t="n">
        <v>0.0187123039922146</v>
      </c>
      <c r="CD154" s="10" t="n">
        <v>0.0168399418331711</v>
      </c>
      <c r="CE154" s="10" t="n">
        <v>0.018849263738995</v>
      </c>
      <c r="CF154" s="10" t="n">
        <v>0.0250092027367046</v>
      </c>
      <c r="CG154" s="10" t="n">
        <v>0</v>
      </c>
      <c r="CH154" s="10" t="n">
        <v>0.0262859342686167</v>
      </c>
      <c r="CI154" s="10" t="n">
        <v>0.0246707393166594</v>
      </c>
      <c r="CJ154" s="10" t="n">
        <v>0.0256362368975118</v>
      </c>
      <c r="CK154" s="10" t="n">
        <v>0.0202609940476989</v>
      </c>
      <c r="CL154" s="10" t="n">
        <v>0.0269641497461283</v>
      </c>
      <c r="CM154" s="10" t="n">
        <v>0.0246414928499711</v>
      </c>
      <c r="CN154" s="10" t="n">
        <v>0</v>
      </c>
      <c r="CO154" s="10" t="n">
        <v>0.0176766036857676</v>
      </c>
      <c r="CP154" s="10" t="n">
        <v>0.0201151539082554</v>
      </c>
      <c r="CQ154" s="10" t="n">
        <v>0.0269638696075585</v>
      </c>
      <c r="CR154" s="10" t="n">
        <v>0.0273468750602036</v>
      </c>
      <c r="CS154" s="10" t="n">
        <v>0.0286710620658416</v>
      </c>
      <c r="CT154" s="10" t="n">
        <v>0.0262779223055201</v>
      </c>
      <c r="CU154" s="10" t="n">
        <v>0.0221391830889944</v>
      </c>
      <c r="CV154" s="10" t="n">
        <v>0.0221719032739483</v>
      </c>
      <c r="CW154" s="10" t="n">
        <v>0.0223465976860822</v>
      </c>
      <c r="CX154" s="10" t="n">
        <v>0.0201371167721286</v>
      </c>
      <c r="CY154" s="10" t="n">
        <v>0.0212149499194751</v>
      </c>
      <c r="CZ154" s="10" t="n">
        <v>0.0191824605539278</v>
      </c>
      <c r="DA154" s="10" t="n">
        <v>0.0203617318774028</v>
      </c>
      <c r="DB154" s="10" t="n">
        <v>0.0190612445947707</v>
      </c>
      <c r="DC154" s="10" t="n">
        <v>0.0196509642980792</v>
      </c>
      <c r="DD154" s="10" t="n">
        <v>0.0189023780118311</v>
      </c>
      <c r="DE154" s="10" t="n">
        <v>0.023296715659452</v>
      </c>
      <c r="DF154" s="10" t="n">
        <v>0.0233075009943898</v>
      </c>
      <c r="DG154" s="10" t="n">
        <v>0.0178207069660782</v>
      </c>
      <c r="DH154" s="10" t="n">
        <v>0.0166974353427084</v>
      </c>
      <c r="DI154" s="10" t="n">
        <v>0.0172948028289727</v>
      </c>
      <c r="DJ154" s="10" t="n">
        <v>0.0182647265992281</v>
      </c>
      <c r="DK154" s="10" t="n">
        <v>0.0172576284407588</v>
      </c>
      <c r="DL154" s="10" t="n">
        <v>0.0165332741407994</v>
      </c>
      <c r="DM154" s="10" t="n">
        <v>0.0171482063153907</v>
      </c>
      <c r="DN154" s="10" t="n">
        <v>0.0118069442740958</v>
      </c>
      <c r="DO154" s="10" t="n">
        <v>0.0161354773716682</v>
      </c>
      <c r="DP154" s="10" t="n">
        <v>0.0164022533316989</v>
      </c>
      <c r="DQ154" s="10" t="n">
        <v>0.0167909175834542</v>
      </c>
      <c r="DR154" s="10" t="n">
        <v>0.0171073340980554</v>
      </c>
      <c r="DS154" s="10" t="n">
        <v>0.016656619153087</v>
      </c>
      <c r="DT154" s="10" t="n">
        <v>0.0155552823797334</v>
      </c>
      <c r="DU154" s="10" t="n">
        <v>0.0163206489663131</v>
      </c>
      <c r="DV154" s="10" t="n">
        <v>0.0156208348050691</v>
      </c>
      <c r="DW154" s="10" t="n">
        <v>0.0119711334898619</v>
      </c>
      <c r="DX154" s="10" t="n">
        <v>0.0156870875768293</v>
      </c>
      <c r="DY154" s="10" t="n">
        <v>0.0240823082507721</v>
      </c>
      <c r="DZ154" s="10" t="n">
        <v>0.0268342214774501</v>
      </c>
      <c r="EA154" s="10" t="n">
        <v>0.0211046033368267</v>
      </c>
      <c r="EB154" s="10" t="n">
        <v>0.0594361599410179</v>
      </c>
      <c r="EC154" s="10" t="n">
        <v>0.0537387017082087</v>
      </c>
      <c r="ED154" s="10" t="n">
        <v>0.0454443589332547</v>
      </c>
      <c r="EE154" s="10" t="n">
        <v>0.0442952305198914</v>
      </c>
      <c r="EF154" s="10" t="n">
        <v>0.0396129944640761</v>
      </c>
      <c r="EG154" s="10" t="n">
        <v>0.0627359121548176</v>
      </c>
      <c r="EH154" s="10" t="n">
        <v>0.0607015458608526</v>
      </c>
      <c r="EI154" s="10" t="n">
        <v>0.0224092926980059</v>
      </c>
      <c r="EJ154" s="10" t="n">
        <v>0.0232895441120649</v>
      </c>
      <c r="EK154" s="10" t="n">
        <v>0.0214225886274187</v>
      </c>
      <c r="EL154" s="10" t="n">
        <v>0.0215098798057717</v>
      </c>
      <c r="EM154" s="10" t="n">
        <v>0.0153367182675671</v>
      </c>
      <c r="EN154" s="10" t="n">
        <v>0.048116040473539</v>
      </c>
      <c r="EO154" s="10" t="n">
        <v>0.0490727136894424</v>
      </c>
      <c r="EP154" s="10" t="n">
        <v>0.010413002764575</v>
      </c>
      <c r="EQ154" s="10" t="n">
        <v>0.00923000559812156</v>
      </c>
      <c r="ER154" s="10" t="n">
        <v>0.0133522446528854</v>
      </c>
      <c r="ES154" s="10" t="n">
        <v>0.00661141031681643</v>
      </c>
      <c r="ET154" s="10" t="n">
        <v>0.0133494432671873</v>
      </c>
      <c r="EU154" s="10" t="n">
        <v>0.0136470624837541</v>
      </c>
      <c r="EV154" s="10" t="n">
        <v>0.0094666666618976</v>
      </c>
      <c r="EW154" s="10" t="n">
        <v>0.0113117153103846</v>
      </c>
      <c r="EX154" s="10" t="n">
        <v>2.82082731485144</v>
      </c>
      <c r="EY154" s="10" t="n">
        <v>0.0193948616175583</v>
      </c>
      <c r="EZ154" s="10" t="n">
        <v>0.018445387962899</v>
      </c>
      <c r="FA154" s="10" t="n">
        <v>0.0136371455783828</v>
      </c>
      <c r="FB154" s="10" t="n">
        <v>0.0113930675510576</v>
      </c>
      <c r="FC154" s="10" t="n">
        <v>0.0148519104586528</v>
      </c>
      <c r="FD154" s="10" t="n">
        <v>0.0123928540928548</v>
      </c>
      <c r="FE154" s="10" t="n">
        <v>0.0198052366084739</v>
      </c>
      <c r="FF154" s="10" t="n">
        <v>0.0122197564705688</v>
      </c>
      <c r="FG154" s="10" t="n">
        <v>0.0084064262167352</v>
      </c>
      <c r="FH154" s="10" t="n">
        <v>0.0101593372896114</v>
      </c>
      <c r="FI154" s="10" t="n">
        <v>0.0101474314003945</v>
      </c>
      <c r="FJ154" s="10" t="n">
        <v>0.0297193405940731</v>
      </c>
      <c r="FK154" s="10" t="n">
        <v>0.0394463120150387</v>
      </c>
      <c r="FL154" s="10" t="n">
        <v>0.0343690805757904</v>
      </c>
      <c r="FM154" s="10" t="n">
        <v>0.0135067971018499</v>
      </c>
      <c r="FN154" s="10" t="n">
        <v>0.0219646007322884</v>
      </c>
      <c r="FO154" s="10" t="n">
        <v>0.0215967227624131</v>
      </c>
      <c r="FP154" s="10" t="n">
        <v>0.0237313786643703</v>
      </c>
      <c r="FQ154" s="10" t="n">
        <v>0.0247176625271027</v>
      </c>
      <c r="FR154" s="10" t="n">
        <v>0.0193452210629878</v>
      </c>
      <c r="FS154" s="10" t="n">
        <v>0.0213833412137883</v>
      </c>
      <c r="FT154" s="10" t="n">
        <v>0.0217934920938481</v>
      </c>
      <c r="FU154" s="10" t="n">
        <v>0.0330305784892351</v>
      </c>
      <c r="FV154" s="10" t="n">
        <v>0.0226640226995347</v>
      </c>
      <c r="FW154" s="10" t="n">
        <v>0.0197309718736171</v>
      </c>
      <c r="FX154" s="10" t="n">
        <v>0.0169690857138538</v>
      </c>
      <c r="FY154" s="10" t="n">
        <v>0.0163194163566059</v>
      </c>
      <c r="FZ154" s="10" t="n">
        <v>0.0201841240241428</v>
      </c>
      <c r="GA154" s="10" t="n">
        <v>0.019413014596882</v>
      </c>
      <c r="GB154" s="10" t="n">
        <v>0.0431962469105242</v>
      </c>
      <c r="GC154" s="10" t="n">
        <v>0.0161427889883403</v>
      </c>
      <c r="GD154" s="10" t="n">
        <v>0.0494203656545774</v>
      </c>
      <c r="GE154" s="10" t="n">
        <v>0.032144500192924</v>
      </c>
      <c r="GF154" s="10" t="n">
        <v>0.0292361015611497</v>
      </c>
      <c r="GG154" s="10" t="n">
        <v>0.0245334714174521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784519400632245</v>
      </c>
      <c r="D155" s="10" t="n">
        <v>0.0824149041152603</v>
      </c>
      <c r="E155" s="10" t="n">
        <v>0.0790487907687115</v>
      </c>
      <c r="F155" s="10" t="n">
        <v>0.0767874051490821</v>
      </c>
      <c r="G155" s="10" t="n">
        <v>0.0938378095836732</v>
      </c>
      <c r="H155" s="10" t="n">
        <v>0.0786087691639122</v>
      </c>
      <c r="I155" s="10" t="n">
        <v>0.0752904315698908</v>
      </c>
      <c r="J155" s="10" t="n">
        <v>0.0774067589264117</v>
      </c>
      <c r="K155" s="10" t="n">
        <v>0.0771062563670366</v>
      </c>
      <c r="L155" s="10" t="n">
        <v>0.0190220543492193</v>
      </c>
      <c r="M155" s="10" t="n">
        <v>0.0644013682058057</v>
      </c>
      <c r="N155" s="10" t="n">
        <v>0.095385328524234</v>
      </c>
      <c r="O155" s="10" t="n">
        <v>0.0269506135816909</v>
      </c>
      <c r="P155" s="10" t="n">
        <v>0.0334375221715936</v>
      </c>
      <c r="Q155" s="10" t="n">
        <v>0.125626341270751</v>
      </c>
      <c r="R155" s="10" t="n">
        <v>0.303542897481616</v>
      </c>
      <c r="S155" s="10" t="n">
        <v>0.560104920173553</v>
      </c>
      <c r="T155" s="10" t="n">
        <v>0.942511737033666</v>
      </c>
      <c r="U155" s="10" t="n">
        <v>0.549428078086999</v>
      </c>
      <c r="V155" s="10" t="n">
        <v>0.106150451892632</v>
      </c>
      <c r="W155" s="10" t="n">
        <v>0.0228447377133993</v>
      </c>
      <c r="X155" s="10" t="n">
        <v>0.0247994583939798</v>
      </c>
      <c r="Y155" s="10" t="n">
        <v>0.0710466984214803</v>
      </c>
      <c r="Z155" s="10" t="n">
        <v>0.04570270030902</v>
      </c>
      <c r="AA155" s="10" t="n">
        <v>0.0232834783741091</v>
      </c>
      <c r="AB155" s="10" t="n">
        <v>0.072205433520822</v>
      </c>
      <c r="AC155" s="10" t="n">
        <v>0.0285943418094066</v>
      </c>
      <c r="AD155" s="10" t="n">
        <v>0.0346737716984054</v>
      </c>
      <c r="AE155" s="10" t="n">
        <v>0.0366966247565032</v>
      </c>
      <c r="AF155" s="10" t="n">
        <v>0.0354575710007387</v>
      </c>
      <c r="AG155" s="10" t="n">
        <v>0.016519366559216</v>
      </c>
      <c r="AH155" s="10" t="n">
        <v>0.0266779802112901</v>
      </c>
      <c r="AI155" s="10" t="n">
        <v>0.0441863394679335</v>
      </c>
      <c r="AJ155" s="10" t="n">
        <v>0.0110758042402682</v>
      </c>
      <c r="AK155" s="10" t="n">
        <v>0.0306512956763735</v>
      </c>
      <c r="AL155" s="10" t="n">
        <v>0.0207033453968568</v>
      </c>
      <c r="AM155" s="10" t="n">
        <v>0.019132977183348</v>
      </c>
      <c r="AN155" s="10" t="n">
        <v>0.0151224104793375</v>
      </c>
      <c r="AO155" s="10" t="n">
        <v>0.0215307314183437</v>
      </c>
      <c r="AP155" s="10" t="n">
        <v>0.0183279557532617</v>
      </c>
      <c r="AQ155" s="10" t="n">
        <v>0.0185282677127714</v>
      </c>
      <c r="AR155" s="10" t="n">
        <v>0.020275440830742</v>
      </c>
      <c r="AS155" s="10" t="n">
        <v>0.0615147433900571</v>
      </c>
      <c r="AT155" s="10" t="n">
        <v>0.0445986649843111</v>
      </c>
      <c r="AU155" s="10" t="n">
        <v>0.0228976718623952</v>
      </c>
      <c r="AV155" s="10" t="n">
        <v>0.0376431385783138</v>
      </c>
      <c r="AW155" s="10" t="n">
        <v>0.0261184153648408</v>
      </c>
      <c r="AX155" s="10" t="n">
        <v>0.0238829948281067</v>
      </c>
      <c r="AY155" s="10" t="n">
        <v>0.0165234171121477</v>
      </c>
      <c r="AZ155" s="10" t="n">
        <v>0.0154086149330649</v>
      </c>
      <c r="BA155" s="10" t="n">
        <v>0.0118062193321687</v>
      </c>
      <c r="BB155" s="10" t="n">
        <v>0.0202498565690624</v>
      </c>
      <c r="BC155" s="10" t="n">
        <v>0.0223228049270929</v>
      </c>
      <c r="BD155" s="10" t="n">
        <v>0.0313950048907164</v>
      </c>
      <c r="BE155" s="10" t="n">
        <v>0.0119838551192832</v>
      </c>
      <c r="BF155" s="10" t="n">
        <v>0.0127281528755051</v>
      </c>
      <c r="BG155" s="10" t="n">
        <v>0.0112347797878086</v>
      </c>
      <c r="BH155" s="10" t="n">
        <v>0.0169182940928197</v>
      </c>
      <c r="BI155" s="10" t="n">
        <v>0.0119415147241086</v>
      </c>
      <c r="BJ155" s="10" t="n">
        <v>0.0127337267133</v>
      </c>
      <c r="BK155" s="10" t="n">
        <v>0.0107767903456458</v>
      </c>
      <c r="BL155" s="10" t="n">
        <v>0.0118197211752743</v>
      </c>
      <c r="BM155" s="10" t="n">
        <v>0.0148404989193154</v>
      </c>
      <c r="BN155" s="10" t="n">
        <v>0.015252097413372</v>
      </c>
      <c r="BO155" s="10" t="n">
        <v>0.0168283510456703</v>
      </c>
      <c r="BP155" s="10" t="n">
        <v>0.015648359198465</v>
      </c>
      <c r="BQ155" s="10" t="n">
        <v>0.0118674623076912</v>
      </c>
      <c r="BR155" s="10" t="n">
        <v>0.0670030695119164</v>
      </c>
      <c r="BS155" s="10" t="n">
        <v>0.0103422040981992</v>
      </c>
      <c r="BT155" s="10" t="n">
        <v>0.0167649270031847</v>
      </c>
      <c r="BU155" s="10" t="n">
        <v>0.0110295171524935</v>
      </c>
      <c r="BV155" s="10" t="n">
        <v>0.0189302071959909</v>
      </c>
      <c r="BW155" s="10" t="n">
        <v>0.0310053209266235</v>
      </c>
      <c r="BX155" s="10" t="n">
        <v>0.0318467627129844</v>
      </c>
      <c r="BY155" s="10" t="n">
        <v>0.0549209971390678</v>
      </c>
      <c r="BZ155" s="10" t="n">
        <v>0.0349476167726747</v>
      </c>
      <c r="CA155" s="10" t="n">
        <v>0.122480065626049</v>
      </c>
      <c r="CB155" s="10" t="n">
        <v>0.3620051857265</v>
      </c>
      <c r="CC155" s="10" t="n">
        <v>0.123154465379117</v>
      </c>
      <c r="CD155" s="10" t="n">
        <v>0.0311487174244267</v>
      </c>
      <c r="CE155" s="10" t="n">
        <v>0.0739644813367033</v>
      </c>
      <c r="CF155" s="10" t="n">
        <v>0.0434274666451797</v>
      </c>
      <c r="CG155" s="10" t="n">
        <v>0</v>
      </c>
      <c r="CH155" s="10" t="n">
        <v>0.0356957573611651</v>
      </c>
      <c r="CI155" s="10" t="n">
        <v>0.0268122369999142</v>
      </c>
      <c r="CJ155" s="10" t="n">
        <v>0.0299172454728677</v>
      </c>
      <c r="CK155" s="10" t="n">
        <v>0.0219721724476746</v>
      </c>
      <c r="CL155" s="10" t="n">
        <v>0.0273349314286522</v>
      </c>
      <c r="CM155" s="10" t="n">
        <v>0.118717898215071</v>
      </c>
      <c r="CN155" s="10" t="n">
        <v>0</v>
      </c>
      <c r="CO155" s="10" t="n">
        <v>0.0407904528263314</v>
      </c>
      <c r="CP155" s="10" t="n">
        <v>0.0612959442915259</v>
      </c>
      <c r="CQ155" s="10" t="n">
        <v>0.0204349356799403</v>
      </c>
      <c r="CR155" s="10" t="n">
        <v>0.0278398311205792</v>
      </c>
      <c r="CS155" s="10" t="n">
        <v>0.0233079201721412</v>
      </c>
      <c r="CT155" s="10" t="n">
        <v>0.021443661840368</v>
      </c>
      <c r="CU155" s="10" t="n">
        <v>0.0170373180328118</v>
      </c>
      <c r="CV155" s="10" t="n">
        <v>0.0163602871513441</v>
      </c>
      <c r="CW155" s="10" t="n">
        <v>0.0179429801242004</v>
      </c>
      <c r="CX155" s="10" t="n">
        <v>0.0165073880009737</v>
      </c>
      <c r="CY155" s="10" t="n">
        <v>0.0155013968292775</v>
      </c>
      <c r="CZ155" s="10" t="n">
        <v>0.0135922708342612</v>
      </c>
      <c r="DA155" s="10" t="n">
        <v>0.0137724685095547</v>
      </c>
      <c r="DB155" s="10" t="n">
        <v>0.013368347959372</v>
      </c>
      <c r="DC155" s="10" t="n">
        <v>0.0140708938622982</v>
      </c>
      <c r="DD155" s="10" t="n">
        <v>0.0155381980067678</v>
      </c>
      <c r="DE155" s="10" t="n">
        <v>0.0154370380438077</v>
      </c>
      <c r="DF155" s="10" t="n">
        <v>0.0162635931826419</v>
      </c>
      <c r="DG155" s="10" t="n">
        <v>0.0146527194398165</v>
      </c>
      <c r="DH155" s="10" t="n">
        <v>0.0122810341480478</v>
      </c>
      <c r="DI155" s="10" t="n">
        <v>0.0119800469071253</v>
      </c>
      <c r="DJ155" s="10" t="n">
        <v>0.0134347147112525</v>
      </c>
      <c r="DK155" s="10" t="n">
        <v>0.0117789386850734</v>
      </c>
      <c r="DL155" s="10" t="n">
        <v>0.0126908670164674</v>
      </c>
      <c r="DM155" s="10" t="n">
        <v>0.0134734892350428</v>
      </c>
      <c r="DN155" s="10" t="n">
        <v>0.0140195868584971</v>
      </c>
      <c r="DO155" s="10" t="n">
        <v>0.0155057935833145</v>
      </c>
      <c r="DP155" s="10" t="n">
        <v>0.0202648470769207</v>
      </c>
      <c r="DQ155" s="10" t="n">
        <v>0.014911608626338</v>
      </c>
      <c r="DR155" s="10" t="n">
        <v>0.0150482195824779</v>
      </c>
      <c r="DS155" s="10" t="n">
        <v>0.0144857466467443</v>
      </c>
      <c r="DT155" s="10" t="n">
        <v>0.0149630194904708</v>
      </c>
      <c r="DU155" s="10" t="n">
        <v>0.014790819060709</v>
      </c>
      <c r="DV155" s="10" t="n">
        <v>0.015590820574769</v>
      </c>
      <c r="DW155" s="10" t="n">
        <v>0.0105280102313981</v>
      </c>
      <c r="DX155" s="10" t="n">
        <v>0.014074425113572</v>
      </c>
      <c r="DY155" s="10" t="n">
        <v>0.0189408701900332</v>
      </c>
      <c r="DZ155" s="10" t="n">
        <v>0.0213787145130192</v>
      </c>
      <c r="EA155" s="10" t="n">
        <v>0.0165055877552263</v>
      </c>
      <c r="EB155" s="10" t="n">
        <v>0.0543913094480033</v>
      </c>
      <c r="EC155" s="10" t="n">
        <v>0.0677588265247227</v>
      </c>
      <c r="ED155" s="10" t="n">
        <v>0.0493530447629962</v>
      </c>
      <c r="EE155" s="10" t="n">
        <v>0.0470435371897341</v>
      </c>
      <c r="EF155" s="10" t="n">
        <v>0.0545747960337969</v>
      </c>
      <c r="EG155" s="10" t="n">
        <v>0.0918063014979436</v>
      </c>
      <c r="EH155" s="10" t="n">
        <v>0.09303496922055</v>
      </c>
      <c r="EI155" s="10" t="n">
        <v>0.0160314307214473</v>
      </c>
      <c r="EJ155" s="10" t="n">
        <v>0.013860368970183</v>
      </c>
      <c r="EK155" s="10" t="n">
        <v>0.0117142336984983</v>
      </c>
      <c r="EL155" s="10" t="n">
        <v>0.013758758945786</v>
      </c>
      <c r="EM155" s="10" t="n">
        <v>0.0485263165236093</v>
      </c>
      <c r="EN155" s="10" t="n">
        <v>0.0427000981230056</v>
      </c>
      <c r="EO155" s="10" t="n">
        <v>0.0433585726252308</v>
      </c>
      <c r="EP155" s="10" t="n">
        <v>0.00339658596783475</v>
      </c>
      <c r="EQ155" s="10" t="n">
        <v>0.00311410663800003</v>
      </c>
      <c r="ER155" s="10" t="n">
        <v>0.00224597274642276</v>
      </c>
      <c r="ES155" s="10" t="n">
        <v>0.00400582374886835</v>
      </c>
      <c r="ET155" s="10" t="n">
        <v>0.00837609340125535</v>
      </c>
      <c r="EU155" s="10" t="n">
        <v>0.00870218022231</v>
      </c>
      <c r="EV155" s="10" t="n">
        <v>0.00502808637251221</v>
      </c>
      <c r="EW155" s="10" t="n">
        <v>0.00632419407042535</v>
      </c>
      <c r="EX155" s="10" t="n">
        <v>0.0138217329268348</v>
      </c>
      <c r="EY155" s="10" t="n">
        <v>3.4757552365881</v>
      </c>
      <c r="EZ155" s="10" t="n">
        <v>0.00933524356340834</v>
      </c>
      <c r="FA155" s="10" t="n">
        <v>0.0081908411898249</v>
      </c>
      <c r="FB155" s="10" t="n">
        <v>0.00519301657906326</v>
      </c>
      <c r="FC155" s="10" t="n">
        <v>0.00801126667652089</v>
      </c>
      <c r="FD155" s="10" t="n">
        <v>0.00693984349592856</v>
      </c>
      <c r="FE155" s="10" t="n">
        <v>0.0148484961648472</v>
      </c>
      <c r="FF155" s="10" t="n">
        <v>0.00715043762826484</v>
      </c>
      <c r="FG155" s="10" t="n">
        <v>0.03268522716984</v>
      </c>
      <c r="FH155" s="10" t="n">
        <v>0.0100033078362496</v>
      </c>
      <c r="FI155" s="10" t="n">
        <v>0.0109275609269912</v>
      </c>
      <c r="FJ155" s="10" t="n">
        <v>0.0143254209148934</v>
      </c>
      <c r="FK155" s="10" t="n">
        <v>0.0259549392029319</v>
      </c>
      <c r="FL155" s="10" t="n">
        <v>0.020955449041715</v>
      </c>
      <c r="FM155" s="10" t="n">
        <v>0.00830713014108539</v>
      </c>
      <c r="FN155" s="10" t="n">
        <v>0.0114201358595707</v>
      </c>
      <c r="FO155" s="10" t="n">
        <v>0.0105568834035777</v>
      </c>
      <c r="FP155" s="10" t="n">
        <v>0.0130979648961555</v>
      </c>
      <c r="FQ155" s="10" t="n">
        <v>0.0142115553713698</v>
      </c>
      <c r="FR155" s="10" t="n">
        <v>0.00952458094788098</v>
      </c>
      <c r="FS155" s="10" t="n">
        <v>0.0126569739282614</v>
      </c>
      <c r="FT155" s="10" t="n">
        <v>0.0112672188313725</v>
      </c>
      <c r="FU155" s="10" t="n">
        <v>0.0156836370910921</v>
      </c>
      <c r="FV155" s="10" t="n">
        <v>0.00799665698987846</v>
      </c>
      <c r="FW155" s="10" t="n">
        <v>0.00958644708539289</v>
      </c>
      <c r="FX155" s="10" t="n">
        <v>0.00760475733871182</v>
      </c>
      <c r="FY155" s="10" t="n">
        <v>0.0117628749537888</v>
      </c>
      <c r="FZ155" s="10" t="n">
        <v>0.0138385583005509</v>
      </c>
      <c r="GA155" s="10" t="n">
        <v>0.00936134712674576</v>
      </c>
      <c r="GB155" s="10" t="n">
        <v>0.0218386773014821</v>
      </c>
      <c r="GC155" s="10" t="n">
        <v>0.0172187620320843</v>
      </c>
      <c r="GD155" s="10" t="n">
        <v>0.0188356596741414</v>
      </c>
      <c r="GE155" s="10" t="n">
        <v>0.0343661373962617</v>
      </c>
      <c r="GF155" s="10" t="n">
        <v>0.0270682873373725</v>
      </c>
      <c r="GG155" s="10" t="n">
        <v>0.0310698181925355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1.79356388086306E-005</v>
      </c>
      <c r="D156" s="10" t="n">
        <v>3.66688429579391E-005</v>
      </c>
      <c r="E156" s="10" t="n">
        <v>1.89331811786913E-005</v>
      </c>
      <c r="F156" s="10" t="n">
        <v>1.56738980055984E-005</v>
      </c>
      <c r="G156" s="10" t="n">
        <v>3.18532350995799E-005</v>
      </c>
      <c r="H156" s="10" t="n">
        <v>2.51633456870679E-005</v>
      </c>
      <c r="I156" s="10" t="n">
        <v>4.1921889304723E-005</v>
      </c>
      <c r="J156" s="10" t="n">
        <v>4.35620133159097E-005</v>
      </c>
      <c r="K156" s="10" t="n">
        <v>4.37545415163219E-005</v>
      </c>
      <c r="L156" s="10" t="n">
        <v>2.49210785319158E-005</v>
      </c>
      <c r="M156" s="10" t="n">
        <v>2.76845940800472E-005</v>
      </c>
      <c r="N156" s="10" t="n">
        <v>5.90040965553956E-005</v>
      </c>
      <c r="O156" s="10" t="n">
        <v>3.81107920757842E-005</v>
      </c>
      <c r="P156" s="10" t="n">
        <v>3.82365211002655E-005</v>
      </c>
      <c r="Q156" s="10" t="n">
        <v>7.5752788496025E-005</v>
      </c>
      <c r="R156" s="10" t="n">
        <v>3.68710426217729E-005</v>
      </c>
      <c r="S156" s="10" t="n">
        <v>6.23172635961234E-005</v>
      </c>
      <c r="T156" s="10" t="n">
        <v>0.0001631497786669</v>
      </c>
      <c r="U156" s="10" t="n">
        <v>5.84116743674191E-005</v>
      </c>
      <c r="V156" s="10" t="n">
        <v>0.000234432068356475</v>
      </c>
      <c r="W156" s="10" t="n">
        <v>6.49952377534945E-005</v>
      </c>
      <c r="X156" s="10" t="n">
        <v>6.98748214413198E-005</v>
      </c>
      <c r="Y156" s="10" t="n">
        <v>4.16345086773371E-005</v>
      </c>
      <c r="Z156" s="10" t="n">
        <v>5.00528868382609E-005</v>
      </c>
      <c r="AA156" s="10" t="n">
        <v>4.36891840492241E-005</v>
      </c>
      <c r="AB156" s="10" t="n">
        <v>2.75685965901889E-005</v>
      </c>
      <c r="AC156" s="10" t="n">
        <v>3.82193407366718E-005</v>
      </c>
      <c r="AD156" s="10" t="n">
        <v>4.80938448189656E-005</v>
      </c>
      <c r="AE156" s="10" t="n">
        <v>5.26234536875706E-005</v>
      </c>
      <c r="AF156" s="10" t="n">
        <v>3.90319238776938E-005</v>
      </c>
      <c r="AG156" s="10" t="n">
        <v>3.07935190360944E-005</v>
      </c>
      <c r="AH156" s="10" t="n">
        <v>5.50990479675037E-005</v>
      </c>
      <c r="AI156" s="10" t="n">
        <v>4.77465131326058E-005</v>
      </c>
      <c r="AJ156" s="10" t="n">
        <v>1.81175344063991E-005</v>
      </c>
      <c r="AK156" s="10" t="n">
        <v>7.66965070696522E-005</v>
      </c>
      <c r="AL156" s="10" t="n">
        <v>0.00022206941511316</v>
      </c>
      <c r="AM156" s="10" t="n">
        <v>8.53371486756696E-005</v>
      </c>
      <c r="AN156" s="10" t="n">
        <v>0.000331478896316495</v>
      </c>
      <c r="AO156" s="10" t="n">
        <v>0.000114535957528818</v>
      </c>
      <c r="AP156" s="10" t="n">
        <v>0.000115413597780931</v>
      </c>
      <c r="AQ156" s="10" t="n">
        <v>0.000138340372498343</v>
      </c>
      <c r="AR156" s="10" t="n">
        <v>0.000132172261540989</v>
      </c>
      <c r="AS156" s="10" t="n">
        <v>3.40252295277555E-005</v>
      </c>
      <c r="AT156" s="10" t="n">
        <v>6.10467576870072E-005</v>
      </c>
      <c r="AU156" s="10" t="n">
        <v>5.21842731343059E-005</v>
      </c>
      <c r="AV156" s="10" t="n">
        <v>5.39050727689414E-005</v>
      </c>
      <c r="AW156" s="10" t="n">
        <v>6.12666182840458E-005</v>
      </c>
      <c r="AX156" s="10" t="n">
        <v>7.42954611506275E-005</v>
      </c>
      <c r="AY156" s="10" t="n">
        <v>9.0836667161702E-005</v>
      </c>
      <c r="AZ156" s="10" t="n">
        <v>6.96285295156755E-005</v>
      </c>
      <c r="BA156" s="10" t="n">
        <v>0.000100522547671673</v>
      </c>
      <c r="BB156" s="10" t="n">
        <v>8.85924070782703E-005</v>
      </c>
      <c r="BC156" s="10" t="n">
        <v>8.96670808708986E-005</v>
      </c>
      <c r="BD156" s="10" t="n">
        <v>7.37542196262239E-005</v>
      </c>
      <c r="BE156" s="10" t="n">
        <v>6.07860486730326E-005</v>
      </c>
      <c r="BF156" s="10" t="n">
        <v>0.000101638069881237</v>
      </c>
      <c r="BG156" s="10" t="n">
        <v>6.88962615708941E-005</v>
      </c>
      <c r="BH156" s="10" t="n">
        <v>7.53665306711732E-005</v>
      </c>
      <c r="BI156" s="10" t="n">
        <v>7.55689706198125E-005</v>
      </c>
      <c r="BJ156" s="10" t="n">
        <v>7.6998064500563E-005</v>
      </c>
      <c r="BK156" s="10" t="n">
        <v>7.01859902644508E-005</v>
      </c>
      <c r="BL156" s="10" t="n">
        <v>0.00022911877059471</v>
      </c>
      <c r="BM156" s="10" t="n">
        <v>8.73939866108061E-005</v>
      </c>
      <c r="BN156" s="10" t="n">
        <v>7.23719812825471E-005</v>
      </c>
      <c r="BO156" s="10" t="n">
        <v>5.56422718415527E-005</v>
      </c>
      <c r="BP156" s="10" t="n">
        <v>6.78504219549267E-005</v>
      </c>
      <c r="BQ156" s="10" t="n">
        <v>4.59860665050617E-005</v>
      </c>
      <c r="BR156" s="10" t="n">
        <v>0.000151680384188056</v>
      </c>
      <c r="BS156" s="10" t="n">
        <v>9.05411168509288E-005</v>
      </c>
      <c r="BT156" s="10" t="n">
        <v>6.73362124711425E-005</v>
      </c>
      <c r="BU156" s="10" t="n">
        <v>7.91378006935993E-005</v>
      </c>
      <c r="BV156" s="10" t="n">
        <v>4.16263389939499E-005</v>
      </c>
      <c r="BW156" s="10" t="n">
        <v>5.0436621672655E-005</v>
      </c>
      <c r="BX156" s="10" t="n">
        <v>5.77864533034909E-005</v>
      </c>
      <c r="BY156" s="10" t="n">
        <v>7.58615173705168E-005</v>
      </c>
      <c r="BZ156" s="10" t="n">
        <v>7.12534555129139E-005</v>
      </c>
      <c r="CA156" s="10" t="n">
        <v>9.73952409280046E-005</v>
      </c>
      <c r="CB156" s="10" t="n">
        <v>0.000122497193847266</v>
      </c>
      <c r="CC156" s="10" t="n">
        <v>0.00010797498091446</v>
      </c>
      <c r="CD156" s="10" t="n">
        <v>7.18848038393825E-005</v>
      </c>
      <c r="CE156" s="10" t="n">
        <v>0.000122565675016835</v>
      </c>
      <c r="CF156" s="10" t="n">
        <v>9.31530126867856E-005</v>
      </c>
      <c r="CG156" s="10" t="n">
        <v>0</v>
      </c>
      <c r="CH156" s="10" t="n">
        <v>8.72648335278463E-005</v>
      </c>
      <c r="CI156" s="10" t="n">
        <v>8.71428889890517E-005</v>
      </c>
      <c r="CJ156" s="10" t="n">
        <v>7.1994133425888E-005</v>
      </c>
      <c r="CK156" s="10" t="n">
        <v>7.70184887090311E-005</v>
      </c>
      <c r="CL156" s="10" t="n">
        <v>7.05878666016606E-005</v>
      </c>
      <c r="CM156" s="10" t="n">
        <v>6.13417072857666E-005</v>
      </c>
      <c r="CN156" s="10" t="n">
        <v>0</v>
      </c>
      <c r="CO156" s="10" t="n">
        <v>5.84461552370093E-005</v>
      </c>
      <c r="CP156" s="10" t="n">
        <v>8.04863991645051E-005</v>
      </c>
      <c r="CQ156" s="10" t="n">
        <v>0.000178529808355364</v>
      </c>
      <c r="CR156" s="10" t="n">
        <v>8.62712558570765E-005</v>
      </c>
      <c r="CS156" s="10" t="n">
        <v>6.52847809441299E-005</v>
      </c>
      <c r="CT156" s="10" t="n">
        <v>7.28171088847481E-005</v>
      </c>
      <c r="CU156" s="10" t="n">
        <v>6.58494502370704E-005</v>
      </c>
      <c r="CV156" s="10" t="n">
        <v>8.26687859105188E-005</v>
      </c>
      <c r="CW156" s="10" t="n">
        <v>7.25347742382779E-005</v>
      </c>
      <c r="CX156" s="10" t="n">
        <v>6.0365550263396E-005</v>
      </c>
      <c r="CY156" s="10" t="n">
        <v>5.60023386226044E-005</v>
      </c>
      <c r="CZ156" s="10" t="n">
        <v>8.09423395829539E-005</v>
      </c>
      <c r="DA156" s="10" t="n">
        <v>7.73663009650019E-005</v>
      </c>
      <c r="DB156" s="10" t="n">
        <v>7.01355304552944E-005</v>
      </c>
      <c r="DC156" s="10" t="n">
        <v>6.03817694877677E-005</v>
      </c>
      <c r="DD156" s="10" t="n">
        <v>9.82362377472777E-005</v>
      </c>
      <c r="DE156" s="10" t="n">
        <v>5.99775503737042E-005</v>
      </c>
      <c r="DF156" s="10" t="n">
        <v>6.51195851403441E-005</v>
      </c>
      <c r="DG156" s="10" t="n">
        <v>7.23299314415835E-005</v>
      </c>
      <c r="DH156" s="10" t="n">
        <v>8.74660720524581E-005</v>
      </c>
      <c r="DI156" s="10" t="n">
        <v>0.000105642416165005</v>
      </c>
      <c r="DJ156" s="10" t="n">
        <v>8.82878460872907E-005</v>
      </c>
      <c r="DK156" s="10" t="n">
        <v>7.83394544273036E-005</v>
      </c>
      <c r="DL156" s="10" t="n">
        <v>8.50440012129515E-005</v>
      </c>
      <c r="DM156" s="10" t="n">
        <v>7.4031748576584E-005</v>
      </c>
      <c r="DN156" s="10" t="n">
        <v>7.43705501523483E-005</v>
      </c>
      <c r="DO156" s="10" t="n">
        <v>7.14444819332917E-005</v>
      </c>
      <c r="DP156" s="10" t="n">
        <v>6.20247168454191E-005</v>
      </c>
      <c r="DQ156" s="10" t="n">
        <v>6.25995982425937E-005</v>
      </c>
      <c r="DR156" s="10" t="n">
        <v>6.14336162238729E-005</v>
      </c>
      <c r="DS156" s="10" t="n">
        <v>6.10287363265942E-005</v>
      </c>
      <c r="DT156" s="10" t="n">
        <v>5.7489341141482E-005</v>
      </c>
      <c r="DU156" s="10" t="n">
        <v>0.000159853071135349</v>
      </c>
      <c r="DV156" s="10" t="n">
        <v>7.55107015544771E-005</v>
      </c>
      <c r="DW156" s="10" t="n">
        <v>8.12390913177545E-005</v>
      </c>
      <c r="DX156" s="10" t="n">
        <v>9.29235406975268E-005</v>
      </c>
      <c r="DY156" s="10" t="n">
        <v>7.10071635872696E-005</v>
      </c>
      <c r="DZ156" s="10" t="n">
        <v>7.08810140643787E-005</v>
      </c>
      <c r="EA156" s="10" t="n">
        <v>6.25094914405287E-005</v>
      </c>
      <c r="EB156" s="10" t="n">
        <v>5.97795556939668E-005</v>
      </c>
      <c r="EC156" s="10" t="n">
        <v>7.48481162032927E-005</v>
      </c>
      <c r="ED156" s="10" t="n">
        <v>7.41915379722459E-005</v>
      </c>
      <c r="EE156" s="10" t="n">
        <v>8.87497936258771E-005</v>
      </c>
      <c r="EF156" s="10" t="n">
        <v>8.35380161944389E-005</v>
      </c>
      <c r="EG156" s="10" t="n">
        <v>8.80103171369306E-005</v>
      </c>
      <c r="EH156" s="10" t="n">
        <v>9.73784209916192E-005</v>
      </c>
      <c r="EI156" s="10" t="n">
        <v>0.000121252518554741</v>
      </c>
      <c r="EJ156" s="10" t="n">
        <v>0.00012840219294259</v>
      </c>
      <c r="EK156" s="10" t="n">
        <v>5.3889694541389E-005</v>
      </c>
      <c r="EL156" s="10" t="n">
        <v>8.47790872148805E-005</v>
      </c>
      <c r="EM156" s="10" t="n">
        <v>2.81914748772634E-005</v>
      </c>
      <c r="EN156" s="10" t="n">
        <v>5.13486226519553E-005</v>
      </c>
      <c r="EO156" s="10" t="n">
        <v>3.76811628435384E-005</v>
      </c>
      <c r="EP156" s="10" t="n">
        <v>7.38653513487707E-005</v>
      </c>
      <c r="EQ156" s="10" t="n">
        <v>5.56136178784961E-005</v>
      </c>
      <c r="ER156" s="10" t="n">
        <v>2.9285011027124E-005</v>
      </c>
      <c r="ES156" s="10" t="n">
        <v>3.71779463896062E-005</v>
      </c>
      <c r="ET156" s="10" t="n">
        <v>5.03790133905348E-005</v>
      </c>
      <c r="EU156" s="10" t="n">
        <v>6.27509776700628E-005</v>
      </c>
      <c r="EV156" s="10" t="n">
        <v>2.28380495529791E-005</v>
      </c>
      <c r="EW156" s="10" t="n">
        <v>2.94280405576018E-005</v>
      </c>
      <c r="EX156" s="10" t="n">
        <v>4.88801167737846E-005</v>
      </c>
      <c r="EY156" s="10" t="n">
        <v>4.92576042032355E-005</v>
      </c>
      <c r="EZ156" s="10" t="n">
        <v>9.01488519059393</v>
      </c>
      <c r="FA156" s="10" t="n">
        <v>0.000131305434105124</v>
      </c>
      <c r="FB156" s="10" t="n">
        <v>4.91200411520829E-005</v>
      </c>
      <c r="FC156" s="10" t="n">
        <v>0.0002181395571191</v>
      </c>
      <c r="FD156" s="10" t="n">
        <v>6.283027165588E-005</v>
      </c>
      <c r="FE156" s="10" t="n">
        <v>6.79501401492119E-005</v>
      </c>
      <c r="FF156" s="10" t="n">
        <v>5.93258379099689E-005</v>
      </c>
      <c r="FG156" s="10" t="n">
        <v>0.00599275110629575</v>
      </c>
      <c r="FH156" s="10" t="n">
        <v>7.0800518654534E-005</v>
      </c>
      <c r="FI156" s="10" t="n">
        <v>4.75241896163108E-005</v>
      </c>
      <c r="FJ156" s="10" t="n">
        <v>0.000150208039042314</v>
      </c>
      <c r="FK156" s="10" t="n">
        <v>9.32989857061308E-005</v>
      </c>
      <c r="FL156" s="10" t="n">
        <v>5.68172044692787E-005</v>
      </c>
      <c r="FM156" s="10" t="n">
        <v>4.94938642382498E-005</v>
      </c>
      <c r="FN156" s="10" t="n">
        <v>0.000127513139162216</v>
      </c>
      <c r="FO156" s="10" t="n">
        <v>8.00430736983454E-005</v>
      </c>
      <c r="FP156" s="10" t="n">
        <v>0.000151445505790673</v>
      </c>
      <c r="FQ156" s="10" t="n">
        <v>4.70318460498278E-005</v>
      </c>
      <c r="FR156" s="10" t="n">
        <v>4.42493480020614E-005</v>
      </c>
      <c r="FS156" s="10" t="n">
        <v>7.75068675762232E-005</v>
      </c>
      <c r="FT156" s="10" t="n">
        <v>0.000130411574628639</v>
      </c>
      <c r="FU156" s="10" t="n">
        <v>0.000101582804375971</v>
      </c>
      <c r="FV156" s="10" t="n">
        <v>0.000128380567310095</v>
      </c>
      <c r="FW156" s="10" t="n">
        <v>0.000399754622377168</v>
      </c>
      <c r="FX156" s="10" t="n">
        <v>4.17283398938875E-005</v>
      </c>
      <c r="FY156" s="10" t="n">
        <v>4.59344653430792E-005</v>
      </c>
      <c r="FZ156" s="10" t="n">
        <v>5.50853517335898E-005</v>
      </c>
      <c r="GA156" s="10" t="n">
        <v>9.81112896484143E-005</v>
      </c>
      <c r="GB156" s="10" t="n">
        <v>6.34213722774262E-005</v>
      </c>
      <c r="GC156" s="10" t="n">
        <v>5.74762456195819E-005</v>
      </c>
      <c r="GD156" s="10" t="n">
        <v>5.4040413185643E-005</v>
      </c>
      <c r="GE156" s="10" t="n">
        <v>4.64735443042332E-005</v>
      </c>
      <c r="GF156" s="10" t="n">
        <v>8.14427326904214E-005</v>
      </c>
      <c r="GG156" s="10" t="n">
        <v>0.0017397340773094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621392193495514</v>
      </c>
      <c r="D157" s="10" t="n">
        <v>0.00888602099417919</v>
      </c>
      <c r="E157" s="10" t="n">
        <v>0.00783174731690369</v>
      </c>
      <c r="F157" s="10" t="n">
        <v>0.00560773819199684</v>
      </c>
      <c r="G157" s="10" t="n">
        <v>0.0109503111529571</v>
      </c>
      <c r="H157" s="10" t="n">
        <v>0.0076372197450472</v>
      </c>
      <c r="I157" s="10" t="n">
        <v>0.0128886327092486</v>
      </c>
      <c r="J157" s="10" t="n">
        <v>0.0074221698356119</v>
      </c>
      <c r="K157" s="10" t="n">
        <v>0.00744560233892471</v>
      </c>
      <c r="L157" s="10" t="n">
        <v>0.00367570939667564</v>
      </c>
      <c r="M157" s="10" t="n">
        <v>0.00731808416767081</v>
      </c>
      <c r="N157" s="10" t="n">
        <v>0.0109787703061741</v>
      </c>
      <c r="O157" s="10" t="n">
        <v>0.013361062211523</v>
      </c>
      <c r="P157" s="10" t="n">
        <v>0.0128881413825662</v>
      </c>
      <c r="Q157" s="10" t="n">
        <v>0.00903912594727627</v>
      </c>
      <c r="R157" s="10" t="n">
        <v>0.0134851033016401</v>
      </c>
      <c r="S157" s="10" t="n">
        <v>0.0201632533627102</v>
      </c>
      <c r="T157" s="10" t="n">
        <v>0.0239027029478327</v>
      </c>
      <c r="U157" s="10" t="n">
        <v>0.0204936516594208</v>
      </c>
      <c r="V157" s="10" t="n">
        <v>0.00878756668590521</v>
      </c>
      <c r="W157" s="10" t="n">
        <v>0.00475774303150478</v>
      </c>
      <c r="X157" s="10" t="n">
        <v>0.00463215237262016</v>
      </c>
      <c r="Y157" s="10" t="n">
        <v>0.0121503576774544</v>
      </c>
      <c r="Z157" s="10" t="n">
        <v>0.0105132193774529</v>
      </c>
      <c r="AA157" s="10" t="n">
        <v>0.00932519145949345</v>
      </c>
      <c r="AB157" s="10" t="n">
        <v>0.0101635081626893</v>
      </c>
      <c r="AC157" s="10" t="n">
        <v>0.00757652200259498</v>
      </c>
      <c r="AD157" s="10" t="n">
        <v>0.00810949806988084</v>
      </c>
      <c r="AE157" s="10" t="n">
        <v>0.0121897771951242</v>
      </c>
      <c r="AF157" s="10" t="n">
        <v>0.00781020453159998</v>
      </c>
      <c r="AG157" s="10" t="n">
        <v>0.00552602678528346</v>
      </c>
      <c r="AH157" s="10" t="n">
        <v>0.00922514978809183</v>
      </c>
      <c r="AI157" s="10" t="n">
        <v>0.0160906464925838</v>
      </c>
      <c r="AJ157" s="10" t="n">
        <v>0.00271265240769928</v>
      </c>
      <c r="AK157" s="10" t="n">
        <v>0.0103523287861583</v>
      </c>
      <c r="AL157" s="10" t="n">
        <v>0.0127385513049661</v>
      </c>
      <c r="AM157" s="10" t="n">
        <v>0.00956454314252574</v>
      </c>
      <c r="AN157" s="10" t="n">
        <v>0.0165468244199799</v>
      </c>
      <c r="AO157" s="10" t="n">
        <v>0.011417449444806</v>
      </c>
      <c r="AP157" s="10" t="n">
        <v>0.00758990120609939</v>
      </c>
      <c r="AQ157" s="10" t="n">
        <v>0.00895662085899907</v>
      </c>
      <c r="AR157" s="10" t="n">
        <v>0.00873801827970667</v>
      </c>
      <c r="AS157" s="10" t="n">
        <v>0.0107510214917177</v>
      </c>
      <c r="AT157" s="10" t="n">
        <v>0.0102701260527626</v>
      </c>
      <c r="AU157" s="10" t="n">
        <v>0.0115008993920878</v>
      </c>
      <c r="AV157" s="10" t="n">
        <v>0.0168916223679199</v>
      </c>
      <c r="AW157" s="10" t="n">
        <v>0.0152601910163058</v>
      </c>
      <c r="AX157" s="10" t="n">
        <v>0.016595238995373</v>
      </c>
      <c r="AY157" s="10" t="n">
        <v>0.0117511736452126</v>
      </c>
      <c r="AZ157" s="10" t="n">
        <v>0.0110300194585809</v>
      </c>
      <c r="BA157" s="10" t="n">
        <v>0.0072104836242328</v>
      </c>
      <c r="BB157" s="10" t="n">
        <v>0.0212327959614992</v>
      </c>
      <c r="BC157" s="10" t="n">
        <v>0.018600343186106</v>
      </c>
      <c r="BD157" s="10" t="n">
        <v>0.0220602656833228</v>
      </c>
      <c r="BE157" s="10" t="n">
        <v>0.0203193818646218</v>
      </c>
      <c r="BF157" s="10" t="n">
        <v>0.0283202589433397</v>
      </c>
      <c r="BG157" s="10" t="n">
        <v>0.0226854221950924</v>
      </c>
      <c r="BH157" s="10" t="n">
        <v>0.0274776714774433</v>
      </c>
      <c r="BI157" s="10" t="n">
        <v>0.031335757559177</v>
      </c>
      <c r="BJ157" s="10" t="n">
        <v>0.0298630625203271</v>
      </c>
      <c r="BK157" s="10" t="n">
        <v>0.0098410088872567</v>
      </c>
      <c r="BL157" s="10" t="n">
        <v>0.0131547427992897</v>
      </c>
      <c r="BM157" s="10" t="n">
        <v>0.0256670192698465</v>
      </c>
      <c r="BN157" s="10" t="n">
        <v>0.012125980315137</v>
      </c>
      <c r="BO157" s="10" t="n">
        <v>0.0215406688195413</v>
      </c>
      <c r="BP157" s="10" t="n">
        <v>0.022847975738235</v>
      </c>
      <c r="BQ157" s="10" t="n">
        <v>0.0200996076601638</v>
      </c>
      <c r="BR157" s="10" t="n">
        <v>0.0365531555992146</v>
      </c>
      <c r="BS157" s="10" t="n">
        <v>0.0144348377786524</v>
      </c>
      <c r="BT157" s="10" t="n">
        <v>0.0152625720609973</v>
      </c>
      <c r="BU157" s="10" t="n">
        <v>0.0106857506316835</v>
      </c>
      <c r="BV157" s="10" t="n">
        <v>0.0113114740588558</v>
      </c>
      <c r="BW157" s="10" t="n">
        <v>0.0121366761190685</v>
      </c>
      <c r="BX157" s="10" t="n">
        <v>0.0163772789202037</v>
      </c>
      <c r="BY157" s="10" t="n">
        <v>0.0175360917977425</v>
      </c>
      <c r="BZ157" s="10" t="n">
        <v>0.0154430401308661</v>
      </c>
      <c r="CA157" s="10" t="n">
        <v>0.0277624141870541</v>
      </c>
      <c r="CB157" s="10" t="n">
        <v>0.0854655205102491</v>
      </c>
      <c r="CC157" s="10" t="n">
        <v>0.0344122940667081</v>
      </c>
      <c r="CD157" s="10" t="n">
        <v>0.0110032232572118</v>
      </c>
      <c r="CE157" s="10" t="n">
        <v>0.0235784651318317</v>
      </c>
      <c r="CF157" s="10" t="n">
        <v>0.0208808548794849</v>
      </c>
      <c r="CG157" s="10" t="n">
        <v>0</v>
      </c>
      <c r="CH157" s="10" t="n">
        <v>0.0166128511672178</v>
      </c>
      <c r="CI157" s="10" t="n">
        <v>0.0170438202563726</v>
      </c>
      <c r="CJ157" s="10" t="n">
        <v>0.0208481249635673</v>
      </c>
      <c r="CK157" s="10" t="n">
        <v>0.021498225753057</v>
      </c>
      <c r="CL157" s="10" t="n">
        <v>0.0302290631043291</v>
      </c>
      <c r="CM157" s="10" t="n">
        <v>0.0151406474550503</v>
      </c>
      <c r="CN157" s="10" t="n">
        <v>0</v>
      </c>
      <c r="CO157" s="10" t="n">
        <v>0.0105418675024708</v>
      </c>
      <c r="CP157" s="10" t="n">
        <v>0.0119463437211922</v>
      </c>
      <c r="CQ157" s="10" t="n">
        <v>0.0167108519431696</v>
      </c>
      <c r="CR157" s="10" t="n">
        <v>0.013793127337123</v>
      </c>
      <c r="CS157" s="10" t="n">
        <v>0.01476047398598</v>
      </c>
      <c r="CT157" s="10" t="n">
        <v>0.0148671674647737</v>
      </c>
      <c r="CU157" s="10" t="n">
        <v>0.0118103596132576</v>
      </c>
      <c r="CV157" s="10" t="n">
        <v>0.0101842950607894</v>
      </c>
      <c r="CW157" s="10" t="n">
        <v>0.0101631302190875</v>
      </c>
      <c r="CX157" s="10" t="n">
        <v>0.0112669900969217</v>
      </c>
      <c r="CY157" s="10" t="n">
        <v>0.0119039384490681</v>
      </c>
      <c r="CZ157" s="10" t="n">
        <v>0.00902355467088131</v>
      </c>
      <c r="DA157" s="10" t="n">
        <v>0.00772471368886841</v>
      </c>
      <c r="DB157" s="10" t="n">
        <v>0.00859791458651218</v>
      </c>
      <c r="DC157" s="10" t="n">
        <v>0.00924030532652479</v>
      </c>
      <c r="DD157" s="10" t="n">
        <v>0.0120127484120319</v>
      </c>
      <c r="DE157" s="10" t="n">
        <v>0.00739869953793891</v>
      </c>
      <c r="DF157" s="10" t="n">
        <v>0.00881681952068604</v>
      </c>
      <c r="DG157" s="10" t="n">
        <v>0.00825368355397498</v>
      </c>
      <c r="DH157" s="10" t="n">
        <v>0.00963589889454926</v>
      </c>
      <c r="DI157" s="10" t="n">
        <v>0.00586757441824775</v>
      </c>
      <c r="DJ157" s="10" t="n">
        <v>0.00692332207557034</v>
      </c>
      <c r="DK157" s="10" t="n">
        <v>0.00522518367823514</v>
      </c>
      <c r="DL157" s="10" t="n">
        <v>0.00590321449989933</v>
      </c>
      <c r="DM157" s="10" t="n">
        <v>0.00684372715302715</v>
      </c>
      <c r="DN157" s="10" t="n">
        <v>0.00664678074211901</v>
      </c>
      <c r="DO157" s="10" t="n">
        <v>0.00935266795934573</v>
      </c>
      <c r="DP157" s="10" t="n">
        <v>0.00872921219378428</v>
      </c>
      <c r="DQ157" s="10" t="n">
        <v>0.013330108630534</v>
      </c>
      <c r="DR157" s="10" t="n">
        <v>0.0147602094254588</v>
      </c>
      <c r="DS157" s="10" t="n">
        <v>0.0133251575693501</v>
      </c>
      <c r="DT157" s="10" t="n">
        <v>0.0125848416421061</v>
      </c>
      <c r="DU157" s="10" t="n">
        <v>0.0122104507101437</v>
      </c>
      <c r="DV157" s="10" t="n">
        <v>0.0134819285753849</v>
      </c>
      <c r="DW157" s="10" t="n">
        <v>0.0054922386272808</v>
      </c>
      <c r="DX157" s="10" t="n">
        <v>0.0136216543249775</v>
      </c>
      <c r="DY157" s="10" t="n">
        <v>0.00670876349281741</v>
      </c>
      <c r="DZ157" s="10" t="n">
        <v>0.0067927425611417</v>
      </c>
      <c r="EA157" s="10" t="n">
        <v>0.00630595120199819</v>
      </c>
      <c r="EB157" s="10" t="n">
        <v>0.0105551333228946</v>
      </c>
      <c r="EC157" s="10" t="n">
        <v>0.0123962477847982</v>
      </c>
      <c r="ED157" s="10" t="n">
        <v>0.011206821475512</v>
      </c>
      <c r="EE157" s="10" t="n">
        <v>0.0110509953284818</v>
      </c>
      <c r="EF157" s="10" t="n">
        <v>0.0122284786199505</v>
      </c>
      <c r="EG157" s="10" t="n">
        <v>0.0196073739131541</v>
      </c>
      <c r="EH157" s="10" t="n">
        <v>0.0185288740510019</v>
      </c>
      <c r="EI157" s="10" t="n">
        <v>0.0179266209215026</v>
      </c>
      <c r="EJ157" s="10" t="n">
        <v>0.0115115574016591</v>
      </c>
      <c r="EK157" s="10" t="n">
        <v>0.00809608107201625</v>
      </c>
      <c r="EL157" s="10" t="n">
        <v>0.00694887106305334</v>
      </c>
      <c r="EM157" s="10" t="n">
        <v>0.00528761996125572</v>
      </c>
      <c r="EN157" s="10" t="n">
        <v>0.00379485611714924</v>
      </c>
      <c r="EO157" s="10" t="n">
        <v>0.00393598025806864</v>
      </c>
      <c r="EP157" s="10" t="n">
        <v>0.00172777295515387</v>
      </c>
      <c r="EQ157" s="10" t="n">
        <v>0.00218211785608118</v>
      </c>
      <c r="ER157" s="10" t="n">
        <v>0.00126188187719097</v>
      </c>
      <c r="ES157" s="10" t="n">
        <v>0.0012058668559653</v>
      </c>
      <c r="ET157" s="10" t="n">
        <v>0.00343809625421172</v>
      </c>
      <c r="EU157" s="10" t="n">
        <v>0.00551109801301159</v>
      </c>
      <c r="EV157" s="10" t="n">
        <v>0.00847784190421413</v>
      </c>
      <c r="EW157" s="10" t="n">
        <v>0.0410288015263213</v>
      </c>
      <c r="EX157" s="10" t="n">
        <v>0.0604445202389927</v>
      </c>
      <c r="EY157" s="10" t="n">
        <v>0.0760671969638036</v>
      </c>
      <c r="EZ157" s="10" t="n">
        <v>0.0213288692250817</v>
      </c>
      <c r="FA157" s="10" t="n">
        <v>3.81481153932531</v>
      </c>
      <c r="FB157" s="10" t="n">
        <v>0.00283082403368019</v>
      </c>
      <c r="FC157" s="10" t="n">
        <v>0.00921067454814214</v>
      </c>
      <c r="FD157" s="10" t="n">
        <v>0.00299766345726739</v>
      </c>
      <c r="FE157" s="10" t="n">
        <v>0.00929034505940569</v>
      </c>
      <c r="FF157" s="10" t="n">
        <v>0.00242809489045336</v>
      </c>
      <c r="FG157" s="10" t="n">
        <v>0.00558555290257004</v>
      </c>
      <c r="FH157" s="10" t="n">
        <v>0.00177471355049985</v>
      </c>
      <c r="FI157" s="10" t="n">
        <v>0.00221659765087517</v>
      </c>
      <c r="FJ157" s="10" t="n">
        <v>0.00378843107591831</v>
      </c>
      <c r="FK157" s="10" t="n">
        <v>0.00539476697237155</v>
      </c>
      <c r="FL157" s="10" t="n">
        <v>0.00319581172882932</v>
      </c>
      <c r="FM157" s="10" t="n">
        <v>0.00191699419884082</v>
      </c>
      <c r="FN157" s="10" t="n">
        <v>0.00523655978064991</v>
      </c>
      <c r="FO157" s="10" t="n">
        <v>0.00342017416861344</v>
      </c>
      <c r="FP157" s="10" t="n">
        <v>0.00498269506330775</v>
      </c>
      <c r="FQ157" s="10" t="n">
        <v>0.00544594053605791</v>
      </c>
      <c r="FR157" s="10" t="n">
        <v>0.00301774738026808</v>
      </c>
      <c r="FS157" s="10" t="n">
        <v>0.00314497831438459</v>
      </c>
      <c r="FT157" s="10" t="n">
        <v>0.00376024026265859</v>
      </c>
      <c r="FU157" s="10" t="n">
        <v>0.00491470300934042</v>
      </c>
      <c r="FV157" s="10" t="n">
        <v>0.00281047932959424</v>
      </c>
      <c r="FW157" s="10" t="n">
        <v>0.00231653349806828</v>
      </c>
      <c r="FX157" s="10" t="n">
        <v>0.00197045432131818</v>
      </c>
      <c r="FY157" s="10" t="n">
        <v>0.00990934109046567</v>
      </c>
      <c r="FZ157" s="10" t="n">
        <v>0.00634238496521359</v>
      </c>
      <c r="GA157" s="10" t="n">
        <v>0.0025863625531513</v>
      </c>
      <c r="GB157" s="10" t="n">
        <v>0.00382361762524771</v>
      </c>
      <c r="GC157" s="10" t="n">
        <v>0.00498893113273777</v>
      </c>
      <c r="GD157" s="10" t="n">
        <v>0.00479376105675818</v>
      </c>
      <c r="GE157" s="10" t="n">
        <v>0.00435852120490284</v>
      </c>
      <c r="GF157" s="10" t="n">
        <v>0.0181403480283315</v>
      </c>
      <c r="GG157" s="10" t="n">
        <v>0.0115077401712807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457707456450562</v>
      </c>
      <c r="D158" s="10" t="n">
        <v>0.000801340541929955</v>
      </c>
      <c r="E158" s="10" t="n">
        <v>0.000467124141091271</v>
      </c>
      <c r="F158" s="10" t="n">
        <v>0.000337491769409366</v>
      </c>
      <c r="G158" s="10" t="n">
        <v>0.00107139054036955</v>
      </c>
      <c r="H158" s="10" t="n">
        <v>0.000507219804661578</v>
      </c>
      <c r="I158" s="10" t="n">
        <v>0.00168566475471177</v>
      </c>
      <c r="J158" s="10" t="n">
        <v>0.000646416068560402</v>
      </c>
      <c r="K158" s="10" t="n">
        <v>0.000275241365619394</v>
      </c>
      <c r="L158" s="10" t="n">
        <v>9.49868386089492E-005</v>
      </c>
      <c r="M158" s="10" t="n">
        <v>0.000109352457952381</v>
      </c>
      <c r="N158" s="10" t="n">
        <v>0.000599997379568182</v>
      </c>
      <c r="O158" s="10" t="n">
        <v>0.000254837015485605</v>
      </c>
      <c r="P158" s="10" t="n">
        <v>0.000762020018253131</v>
      </c>
      <c r="Q158" s="10" t="n">
        <v>0.000289971323713947</v>
      </c>
      <c r="R158" s="10" t="n">
        <v>0.000213333679467786</v>
      </c>
      <c r="S158" s="10" t="n">
        <v>0.000244537085387634</v>
      </c>
      <c r="T158" s="10" t="n">
        <v>0.000243515832827674</v>
      </c>
      <c r="U158" s="10" t="n">
        <v>0.000251290232946286</v>
      </c>
      <c r="V158" s="10" t="n">
        <v>0.000348297725550561</v>
      </c>
      <c r="W158" s="10" t="n">
        <v>0.000178601431931969</v>
      </c>
      <c r="X158" s="10" t="n">
        <v>0.000132546391655357</v>
      </c>
      <c r="Y158" s="10" t="n">
        <v>0.00170813461114926</v>
      </c>
      <c r="Z158" s="10" t="n">
        <v>0.000930736001418896</v>
      </c>
      <c r="AA158" s="10" t="n">
        <v>0.000423953219249193</v>
      </c>
      <c r="AB158" s="10" t="n">
        <v>0.000868451095853249</v>
      </c>
      <c r="AC158" s="10" t="n">
        <v>0.000452826605251836</v>
      </c>
      <c r="AD158" s="10" t="n">
        <v>0.000509255409426363</v>
      </c>
      <c r="AE158" s="10" t="n">
        <v>0.00135170826724983</v>
      </c>
      <c r="AF158" s="10" t="n">
        <v>0.000564794067788492</v>
      </c>
      <c r="AG158" s="10" t="n">
        <v>0.000278696143423582</v>
      </c>
      <c r="AH158" s="10" t="n">
        <v>0.000615074655537857</v>
      </c>
      <c r="AI158" s="10" t="n">
        <v>0.00354579348841664</v>
      </c>
      <c r="AJ158" s="10" t="n">
        <v>0.000175693852289976</v>
      </c>
      <c r="AK158" s="10" t="n">
        <v>0.000487528491225059</v>
      </c>
      <c r="AL158" s="10" t="n">
        <v>0.000381656342390864</v>
      </c>
      <c r="AM158" s="10" t="n">
        <v>0.000314030561950834</v>
      </c>
      <c r="AN158" s="10" t="n">
        <v>0.000486744150858063</v>
      </c>
      <c r="AO158" s="10" t="n">
        <v>0.000420638748666081</v>
      </c>
      <c r="AP158" s="10" t="n">
        <v>0.000227057795795514</v>
      </c>
      <c r="AQ158" s="10" t="n">
        <v>0.000248704899889091</v>
      </c>
      <c r="AR158" s="10" t="n">
        <v>0.000336594723241834</v>
      </c>
      <c r="AS158" s="10" t="n">
        <v>0.00300984290509187</v>
      </c>
      <c r="AT158" s="10" t="n">
        <v>0.00118919800346868</v>
      </c>
      <c r="AU158" s="10" t="n">
        <v>0.000909581812693786</v>
      </c>
      <c r="AV158" s="10" t="n">
        <v>0.00205632193101766</v>
      </c>
      <c r="AW158" s="10" t="n">
        <v>0.00111806454250176</v>
      </c>
      <c r="AX158" s="10" t="n">
        <v>0.00102804480953073</v>
      </c>
      <c r="AY158" s="10" t="n">
        <v>0.000770696064776031</v>
      </c>
      <c r="AZ158" s="10" t="n">
        <v>0.000650680488033747</v>
      </c>
      <c r="BA158" s="10" t="n">
        <v>0.000403656974679184</v>
      </c>
      <c r="BB158" s="10" t="n">
        <v>0.00119393394720958</v>
      </c>
      <c r="BC158" s="10" t="n">
        <v>0.00309446426022907</v>
      </c>
      <c r="BD158" s="10" t="n">
        <v>0.00140404976106614</v>
      </c>
      <c r="BE158" s="10" t="n">
        <v>0.000627953018337888</v>
      </c>
      <c r="BF158" s="10" t="n">
        <v>0.000654268672703875</v>
      </c>
      <c r="BG158" s="10" t="n">
        <v>0.000461339343369878</v>
      </c>
      <c r="BH158" s="10" t="n">
        <v>0.000963634594583542</v>
      </c>
      <c r="BI158" s="10" t="n">
        <v>0.000578284262077148</v>
      </c>
      <c r="BJ158" s="10" t="n">
        <v>0.000796342384693937</v>
      </c>
      <c r="BK158" s="10" t="n">
        <v>0.000300703676067036</v>
      </c>
      <c r="BL158" s="10" t="n">
        <v>0.000389870065119729</v>
      </c>
      <c r="BM158" s="10" t="n">
        <v>0.000623442486198066</v>
      </c>
      <c r="BN158" s="10" t="n">
        <v>0.000587270824581118</v>
      </c>
      <c r="BO158" s="10" t="n">
        <v>0.000483986308922496</v>
      </c>
      <c r="BP158" s="10" t="n">
        <v>0.000600390699810869</v>
      </c>
      <c r="BQ158" s="10" t="n">
        <v>0.000818232611300099</v>
      </c>
      <c r="BR158" s="10" t="n">
        <v>0.00585398528221191</v>
      </c>
      <c r="BS158" s="10" t="n">
        <v>0.000396581810547572</v>
      </c>
      <c r="BT158" s="10" t="n">
        <v>0.000702982879837626</v>
      </c>
      <c r="BU158" s="10" t="n">
        <v>0.000429528706198162</v>
      </c>
      <c r="BV158" s="10" t="n">
        <v>0.000307523527058659</v>
      </c>
      <c r="BW158" s="10" t="n">
        <v>0.000633498603747939</v>
      </c>
      <c r="BX158" s="10" t="n">
        <v>0.000427265389713927</v>
      </c>
      <c r="BY158" s="10" t="n">
        <v>0.000477976099600031</v>
      </c>
      <c r="BZ158" s="10" t="n">
        <v>0.000462480202085508</v>
      </c>
      <c r="CA158" s="10" t="n">
        <v>0.00151506957483094</v>
      </c>
      <c r="CB158" s="10" t="n">
        <v>0.00136696495245301</v>
      </c>
      <c r="CC158" s="10" t="n">
        <v>0.000872644211656868</v>
      </c>
      <c r="CD158" s="10" t="n">
        <v>0.000434004736562309</v>
      </c>
      <c r="CE158" s="10" t="n">
        <v>0.000709703825738982</v>
      </c>
      <c r="CF158" s="10" t="n">
        <v>0.00379627637981215</v>
      </c>
      <c r="CG158" s="10" t="n">
        <v>0</v>
      </c>
      <c r="CH158" s="10" t="n">
        <v>0.00267984492135897</v>
      </c>
      <c r="CI158" s="10" t="n">
        <v>0.00208860409245693</v>
      </c>
      <c r="CJ158" s="10" t="n">
        <v>0.00256681710424992</v>
      </c>
      <c r="CK158" s="10" t="n">
        <v>0.00210670832421243</v>
      </c>
      <c r="CL158" s="10" t="n">
        <v>0.0032525053940012</v>
      </c>
      <c r="CM158" s="10" t="n">
        <v>0.00676082995403554</v>
      </c>
      <c r="CN158" s="10" t="n">
        <v>0</v>
      </c>
      <c r="CO158" s="10" t="n">
        <v>0.00219792641885855</v>
      </c>
      <c r="CP158" s="10" t="n">
        <v>0.00355529297731897</v>
      </c>
      <c r="CQ158" s="10" t="n">
        <v>0.00151901887808646</v>
      </c>
      <c r="CR158" s="10" t="n">
        <v>0.00165370000960871</v>
      </c>
      <c r="CS158" s="10" t="n">
        <v>0.00147665299767678</v>
      </c>
      <c r="CT158" s="10" t="n">
        <v>0.00146885789649277</v>
      </c>
      <c r="CU158" s="10" t="n">
        <v>0.00104896668629963</v>
      </c>
      <c r="CV158" s="10" t="n">
        <v>0.000864906613432308</v>
      </c>
      <c r="CW158" s="10" t="n">
        <v>0.0008446103688623</v>
      </c>
      <c r="CX158" s="10" t="n">
        <v>0.000970965071855144</v>
      </c>
      <c r="CY158" s="10" t="n">
        <v>0.000935283335452771</v>
      </c>
      <c r="CZ158" s="10" t="n">
        <v>0.00070338080031707</v>
      </c>
      <c r="DA158" s="10" t="n">
        <v>0.000566827372434898</v>
      </c>
      <c r="DB158" s="10" t="n">
        <v>0.000717777241246771</v>
      </c>
      <c r="DC158" s="10" t="n">
        <v>0.000720903102122864</v>
      </c>
      <c r="DD158" s="10" t="n">
        <v>0.00103381120630509</v>
      </c>
      <c r="DE158" s="10" t="n">
        <v>0.000364462957513165</v>
      </c>
      <c r="DF158" s="10" t="n">
        <v>0.000607516466546804</v>
      </c>
      <c r="DG158" s="10" t="n">
        <v>0.000585879252962254</v>
      </c>
      <c r="DH158" s="10" t="n">
        <v>0.000465330048756206</v>
      </c>
      <c r="DI158" s="10" t="n">
        <v>0.000311629238363902</v>
      </c>
      <c r="DJ158" s="10" t="n">
        <v>0.000392367993678549</v>
      </c>
      <c r="DK158" s="10" t="n">
        <v>0.00029254515617925</v>
      </c>
      <c r="DL158" s="10" t="n">
        <v>0.000394295492879554</v>
      </c>
      <c r="DM158" s="10" t="n">
        <v>0.000404894438366703</v>
      </c>
      <c r="DN158" s="10" t="n">
        <v>0.000546471324787054</v>
      </c>
      <c r="DO158" s="10" t="n">
        <v>0.000815520771732098</v>
      </c>
      <c r="DP158" s="10" t="n">
        <v>0.00101550686425068</v>
      </c>
      <c r="DQ158" s="10" t="n">
        <v>0.000844046839859619</v>
      </c>
      <c r="DR158" s="10" t="n">
        <v>0.000903741812131314</v>
      </c>
      <c r="DS158" s="10" t="n">
        <v>0.000868152080464072</v>
      </c>
      <c r="DT158" s="10" t="n">
        <v>0.00098398604199463</v>
      </c>
      <c r="DU158" s="10" t="n">
        <v>0.00106206126022722</v>
      </c>
      <c r="DV158" s="10" t="n">
        <v>0.000991659236904597</v>
      </c>
      <c r="DW158" s="10" t="n">
        <v>0.000367512914482774</v>
      </c>
      <c r="DX158" s="10" t="n">
        <v>0.00104638135324243</v>
      </c>
      <c r="DY158" s="10" t="n">
        <v>0.000361015080064112</v>
      </c>
      <c r="DZ158" s="10" t="n">
        <v>0.000393961975714702</v>
      </c>
      <c r="EA158" s="10" t="n">
        <v>0.000434430258462292</v>
      </c>
      <c r="EB158" s="10" t="n">
        <v>0.000465318548164315</v>
      </c>
      <c r="EC158" s="10" t="n">
        <v>0.000668800820617896</v>
      </c>
      <c r="ED158" s="10" t="n">
        <v>0.00072183465006607</v>
      </c>
      <c r="EE158" s="10" t="n">
        <v>0.000620772048760875</v>
      </c>
      <c r="EF158" s="10" t="n">
        <v>0.000683470975634613</v>
      </c>
      <c r="EG158" s="10" t="n">
        <v>0.000642811783061625</v>
      </c>
      <c r="EH158" s="10" t="n">
        <v>0.000708061541216885</v>
      </c>
      <c r="EI158" s="10" t="n">
        <v>0.000723824252463289</v>
      </c>
      <c r="EJ158" s="10" t="n">
        <v>0.00038771945443603</v>
      </c>
      <c r="EK158" s="10" t="n">
        <v>0.000285589598203309</v>
      </c>
      <c r="EL158" s="10" t="n">
        <v>0.000224343426097297</v>
      </c>
      <c r="EM158" s="10" t="n">
        <v>7.46551722159148E-005</v>
      </c>
      <c r="EN158" s="10" t="n">
        <v>8.67064124471142E-005</v>
      </c>
      <c r="EO158" s="10" t="n">
        <v>9.18572975434512E-005</v>
      </c>
      <c r="EP158" s="10" t="n">
        <v>5.08827587408001E-005</v>
      </c>
      <c r="EQ158" s="10" t="n">
        <v>5.05805231858931E-005</v>
      </c>
      <c r="ER158" s="10" t="n">
        <v>3.94806119159534E-005</v>
      </c>
      <c r="ES158" s="10" t="n">
        <v>5.64267340679864E-005</v>
      </c>
      <c r="ET158" s="10" t="n">
        <v>0.00015660079964365</v>
      </c>
      <c r="EU158" s="10" t="n">
        <v>0.000218758048639301</v>
      </c>
      <c r="EV158" s="10" t="n">
        <v>9.94497582983404E-005</v>
      </c>
      <c r="EW158" s="10" t="n">
        <v>0.000135489853144051</v>
      </c>
      <c r="EX158" s="10" t="n">
        <v>0.000485541188946219</v>
      </c>
      <c r="EY158" s="10" t="n">
        <v>0.00048120086556639</v>
      </c>
      <c r="EZ158" s="10" t="n">
        <v>0.0876386504258341</v>
      </c>
      <c r="FA158" s="10" t="n">
        <v>0.00155360115790401</v>
      </c>
      <c r="FB158" s="10" t="n">
        <v>0.230087741735232</v>
      </c>
      <c r="FC158" s="10" t="n">
        <v>0.000185924318812923</v>
      </c>
      <c r="FD158" s="10" t="n">
        <v>0.000123702896514517</v>
      </c>
      <c r="FE158" s="10" t="n">
        <v>0.000726048466935093</v>
      </c>
      <c r="FF158" s="10" t="n">
        <v>8.65559847051742E-005</v>
      </c>
      <c r="FG158" s="10" t="n">
        <v>0.000109121756079039</v>
      </c>
      <c r="FH158" s="10" t="n">
        <v>4.17425483291613E-005</v>
      </c>
      <c r="FI158" s="10" t="n">
        <v>7.72083036158139E-005</v>
      </c>
      <c r="FJ158" s="10" t="n">
        <v>9.77835525451089E-005</v>
      </c>
      <c r="FK158" s="10" t="n">
        <v>0.000200282577777545</v>
      </c>
      <c r="FL158" s="10" t="n">
        <v>7.55170265722591E-005</v>
      </c>
      <c r="FM158" s="10" t="n">
        <v>6.99275089011827E-005</v>
      </c>
      <c r="FN158" s="10" t="n">
        <v>0.000121413128668932</v>
      </c>
      <c r="FO158" s="10" t="n">
        <v>0.000102120655759208</v>
      </c>
      <c r="FP158" s="10" t="n">
        <v>0.000178720118040289</v>
      </c>
      <c r="FQ158" s="10" t="n">
        <v>0.000193612464492349</v>
      </c>
      <c r="FR158" s="10" t="n">
        <v>8.31520395171466E-005</v>
      </c>
      <c r="FS158" s="10" t="n">
        <v>0.000127153074081948</v>
      </c>
      <c r="FT158" s="10" t="n">
        <v>0.000126672349340886</v>
      </c>
      <c r="FU158" s="10" t="n">
        <v>0.000189363225800301</v>
      </c>
      <c r="FV158" s="10" t="n">
        <v>7.5724037226305E-005</v>
      </c>
      <c r="FW158" s="10" t="n">
        <v>9.27456032611458E-005</v>
      </c>
      <c r="FX158" s="10" t="n">
        <v>6.06996639793311E-005</v>
      </c>
      <c r="FY158" s="10" t="n">
        <v>0.000498109035765181</v>
      </c>
      <c r="FZ158" s="10" t="n">
        <v>0.000381228520372503</v>
      </c>
      <c r="GA158" s="10" t="n">
        <v>7.87417925386181E-005</v>
      </c>
      <c r="GB158" s="10" t="n">
        <v>0.000111005783042695</v>
      </c>
      <c r="GC158" s="10" t="n">
        <v>0.000310702290657452</v>
      </c>
      <c r="GD158" s="10" t="n">
        <v>0.000218931707576862</v>
      </c>
      <c r="GE158" s="10" t="n">
        <v>0.000111872007623958</v>
      </c>
      <c r="GF158" s="10" t="n">
        <v>0.00106711002006756</v>
      </c>
      <c r="GG158" s="10" t="n">
        <v>0.000507709729876153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416299756836883</v>
      </c>
      <c r="D159" s="10" t="n">
        <v>0.00312702573566235</v>
      </c>
      <c r="E159" s="10" t="n">
        <v>0.00290773709065378</v>
      </c>
      <c r="F159" s="10" t="n">
        <v>0.00476363925448467</v>
      </c>
      <c r="G159" s="10" t="n">
        <v>0.00277809089696076</v>
      </c>
      <c r="H159" s="10" t="n">
        <v>0.00227434184141771</v>
      </c>
      <c r="I159" s="10" t="n">
        <v>0.00600827997623924</v>
      </c>
      <c r="J159" s="10" t="n">
        <v>0.00471780662349733</v>
      </c>
      <c r="K159" s="10" t="n">
        <v>0.0420018002219538</v>
      </c>
      <c r="L159" s="10" t="n">
        <v>0.0164336598019369</v>
      </c>
      <c r="M159" s="10" t="n">
        <v>0.0119516436998779</v>
      </c>
      <c r="N159" s="10" t="n">
        <v>0.00681828256557604</v>
      </c>
      <c r="O159" s="10" t="n">
        <v>0.00409712314229816</v>
      </c>
      <c r="P159" s="10" t="n">
        <v>0.00417228652784304</v>
      </c>
      <c r="Q159" s="10" t="n">
        <v>0.0164746483337142</v>
      </c>
      <c r="R159" s="10" t="n">
        <v>0.00991898514673985</v>
      </c>
      <c r="S159" s="10" t="n">
        <v>0.00838079733604251</v>
      </c>
      <c r="T159" s="10" t="n">
        <v>0.00580522704836324</v>
      </c>
      <c r="U159" s="10" t="n">
        <v>0.00985297764102056</v>
      </c>
      <c r="V159" s="10" t="n">
        <v>0.00642444665342749</v>
      </c>
      <c r="W159" s="10" t="n">
        <v>0.00639940106355578</v>
      </c>
      <c r="X159" s="10" t="n">
        <v>0.0110980442176507</v>
      </c>
      <c r="Y159" s="10" t="n">
        <v>0.00633650762161437</v>
      </c>
      <c r="Z159" s="10" t="n">
        <v>0.00765021668100667</v>
      </c>
      <c r="AA159" s="10" t="n">
        <v>0.00586660338231029</v>
      </c>
      <c r="AB159" s="10" t="n">
        <v>0.00614758775242262</v>
      </c>
      <c r="AC159" s="10" t="n">
        <v>0.00719974207040221</v>
      </c>
      <c r="AD159" s="10" t="n">
        <v>0.00771861962040125</v>
      </c>
      <c r="AE159" s="10" t="n">
        <v>0.00885134035766</v>
      </c>
      <c r="AF159" s="10" t="n">
        <v>0.00804442521617137</v>
      </c>
      <c r="AG159" s="10" t="n">
        <v>0.00449468528460828</v>
      </c>
      <c r="AH159" s="10" t="n">
        <v>0.0076138593210016</v>
      </c>
      <c r="AI159" s="10" t="n">
        <v>0.00707682970692975</v>
      </c>
      <c r="AJ159" s="10" t="n">
        <v>0.00127890340809023</v>
      </c>
      <c r="AK159" s="10" t="n">
        <v>0.00598919635462604</v>
      </c>
      <c r="AL159" s="10" t="n">
        <v>0.013860378484214</v>
      </c>
      <c r="AM159" s="10" t="n">
        <v>0.00738876840331287</v>
      </c>
      <c r="AN159" s="10" t="n">
        <v>0.00958974609603515</v>
      </c>
      <c r="AO159" s="10" t="n">
        <v>0.00827265681356771</v>
      </c>
      <c r="AP159" s="10" t="n">
        <v>0.0136071279128756</v>
      </c>
      <c r="AQ159" s="10" t="n">
        <v>0.0124090650681407</v>
      </c>
      <c r="AR159" s="10" t="n">
        <v>0.00895498278801118</v>
      </c>
      <c r="AS159" s="10" t="n">
        <v>0.00886922626243555</v>
      </c>
      <c r="AT159" s="10" t="n">
        <v>0.00624912752432548</v>
      </c>
      <c r="AU159" s="10" t="n">
        <v>0.00699682222217484</v>
      </c>
      <c r="AV159" s="10" t="n">
        <v>0.00714214519847618</v>
      </c>
      <c r="AW159" s="10" t="n">
        <v>0.00595991883192797</v>
      </c>
      <c r="AX159" s="10" t="n">
        <v>0.00877282336496971</v>
      </c>
      <c r="AY159" s="10" t="n">
        <v>0.006672347422891</v>
      </c>
      <c r="AZ159" s="10" t="n">
        <v>0.00759360459848048</v>
      </c>
      <c r="BA159" s="10" t="n">
        <v>0.0173791640895063</v>
      </c>
      <c r="BB159" s="10" t="n">
        <v>0.00572327660073835</v>
      </c>
      <c r="BC159" s="10" t="n">
        <v>0.00615197938082733</v>
      </c>
      <c r="BD159" s="10" t="n">
        <v>0.00607386162708292</v>
      </c>
      <c r="BE159" s="10" t="n">
        <v>0.00561321973132332</v>
      </c>
      <c r="BF159" s="10" t="n">
        <v>0.00551436816832274</v>
      </c>
      <c r="BG159" s="10" t="n">
        <v>0.00612948892020926</v>
      </c>
      <c r="BH159" s="10" t="n">
        <v>0.00625668644836753</v>
      </c>
      <c r="BI159" s="10" t="n">
        <v>0.00579899892080746</v>
      </c>
      <c r="BJ159" s="10" t="n">
        <v>0.00594405573781156</v>
      </c>
      <c r="BK159" s="10" t="n">
        <v>0.0147698714188648</v>
      </c>
      <c r="BL159" s="10" t="n">
        <v>0.0108515807083924</v>
      </c>
      <c r="BM159" s="10" t="n">
        <v>0.00673965910916685</v>
      </c>
      <c r="BN159" s="10" t="n">
        <v>0.00788238743600239</v>
      </c>
      <c r="BO159" s="10" t="n">
        <v>0.0086854166517511</v>
      </c>
      <c r="BP159" s="10" t="n">
        <v>0.0070321415609206</v>
      </c>
      <c r="BQ159" s="10" t="n">
        <v>0.00504390499449442</v>
      </c>
      <c r="BR159" s="10" t="n">
        <v>0.00798081314412737</v>
      </c>
      <c r="BS159" s="10" t="n">
        <v>0.00675767809359102</v>
      </c>
      <c r="BT159" s="10" t="n">
        <v>0.00750260473474892</v>
      </c>
      <c r="BU159" s="10" t="n">
        <v>0.00603436358737025</v>
      </c>
      <c r="BV159" s="10" t="n">
        <v>0.00708183350171815</v>
      </c>
      <c r="BW159" s="10" t="n">
        <v>0.00742978355101989</v>
      </c>
      <c r="BX159" s="10" t="n">
        <v>0.00502902668977785</v>
      </c>
      <c r="BY159" s="10" t="n">
        <v>0.00585039428110745</v>
      </c>
      <c r="BZ159" s="10" t="n">
        <v>0.00491771887166572</v>
      </c>
      <c r="CA159" s="10" t="n">
        <v>0.00687212659141077</v>
      </c>
      <c r="CB159" s="10" t="n">
        <v>0.00590980103625481</v>
      </c>
      <c r="CC159" s="10" t="n">
        <v>0.00574888112513431</v>
      </c>
      <c r="CD159" s="10" t="n">
        <v>0.00571294962000485</v>
      </c>
      <c r="CE159" s="10" t="n">
        <v>0.017107096055852</v>
      </c>
      <c r="CF159" s="10" t="n">
        <v>0.00708832778857118</v>
      </c>
      <c r="CG159" s="10" t="n">
        <v>0</v>
      </c>
      <c r="CH159" s="10" t="n">
        <v>0.00702812255553205</v>
      </c>
      <c r="CI159" s="10" t="n">
        <v>0.00759480231531813</v>
      </c>
      <c r="CJ159" s="10" t="n">
        <v>0.00636961783819292</v>
      </c>
      <c r="CK159" s="10" t="n">
        <v>0.00570885076682712</v>
      </c>
      <c r="CL159" s="10" t="n">
        <v>0.00651302446755403</v>
      </c>
      <c r="CM159" s="10" t="n">
        <v>0.00774627357138607</v>
      </c>
      <c r="CN159" s="10" t="n">
        <v>0</v>
      </c>
      <c r="CO159" s="10" t="n">
        <v>0.00592369455157153</v>
      </c>
      <c r="CP159" s="10" t="n">
        <v>0.00709066999038703</v>
      </c>
      <c r="CQ159" s="10" t="n">
        <v>0.0241402756380319</v>
      </c>
      <c r="CR159" s="10" t="n">
        <v>0.00982795866707856</v>
      </c>
      <c r="CS159" s="10" t="n">
        <v>0.00888008556176356</v>
      </c>
      <c r="CT159" s="10" t="n">
        <v>0.00657695593075473</v>
      </c>
      <c r="CU159" s="10" t="n">
        <v>0.00844110903280054</v>
      </c>
      <c r="CV159" s="10" t="n">
        <v>0.0098909851886686</v>
      </c>
      <c r="CW159" s="10" t="n">
        <v>0.00738560110767553</v>
      </c>
      <c r="CX159" s="10" t="n">
        <v>0.00841869841997165</v>
      </c>
      <c r="CY159" s="10" t="n">
        <v>0.0060570403594964</v>
      </c>
      <c r="CZ159" s="10" t="n">
        <v>0.0064006786281826</v>
      </c>
      <c r="DA159" s="10" t="n">
        <v>0.00784360802639231</v>
      </c>
      <c r="DB159" s="10" t="n">
        <v>0.00561303341981524</v>
      </c>
      <c r="DC159" s="10" t="n">
        <v>0.00811157720686886</v>
      </c>
      <c r="DD159" s="10" t="n">
        <v>0.00906338946978323</v>
      </c>
      <c r="DE159" s="10" t="n">
        <v>0.00991959731312354</v>
      </c>
      <c r="DF159" s="10" t="n">
        <v>0.00881091076040693</v>
      </c>
      <c r="DG159" s="10" t="n">
        <v>0.00925976179929813</v>
      </c>
      <c r="DH159" s="10" t="n">
        <v>0.00810942131656109</v>
      </c>
      <c r="DI159" s="10" t="n">
        <v>0.0109424208765456</v>
      </c>
      <c r="DJ159" s="10" t="n">
        <v>0.0133369496102319</v>
      </c>
      <c r="DK159" s="10" t="n">
        <v>0.0100650533690735</v>
      </c>
      <c r="DL159" s="10" t="n">
        <v>0.00915587982557942</v>
      </c>
      <c r="DM159" s="10" t="n">
        <v>0.00816321211053637</v>
      </c>
      <c r="DN159" s="10" t="n">
        <v>0.0121404304894211</v>
      </c>
      <c r="DO159" s="10" t="n">
        <v>0.00690441171416782</v>
      </c>
      <c r="DP159" s="10" t="n">
        <v>0.00676720659643276</v>
      </c>
      <c r="DQ159" s="10" t="n">
        <v>0.00884580424427709</v>
      </c>
      <c r="DR159" s="10" t="n">
        <v>0.00894130220013227</v>
      </c>
      <c r="DS159" s="10" t="n">
        <v>0.00834912437966913</v>
      </c>
      <c r="DT159" s="10" t="n">
        <v>0.00723311844627802</v>
      </c>
      <c r="DU159" s="10" t="n">
        <v>0.00659175438768212</v>
      </c>
      <c r="DV159" s="10" t="n">
        <v>0.00738858209180479</v>
      </c>
      <c r="DW159" s="10" t="n">
        <v>0.00542355461609926</v>
      </c>
      <c r="DX159" s="10" t="n">
        <v>0.00758349054518478</v>
      </c>
      <c r="DY159" s="10" t="n">
        <v>0.0078572619983415</v>
      </c>
      <c r="DZ159" s="10" t="n">
        <v>0.00677588338952328</v>
      </c>
      <c r="EA159" s="10" t="n">
        <v>0.00644398274584603</v>
      </c>
      <c r="EB159" s="10" t="n">
        <v>0.00829613206358562</v>
      </c>
      <c r="EC159" s="10" t="n">
        <v>0.0075038290675163</v>
      </c>
      <c r="ED159" s="10" t="n">
        <v>0.00656439321192429</v>
      </c>
      <c r="EE159" s="10" t="n">
        <v>0.00730080275557002</v>
      </c>
      <c r="EF159" s="10" t="n">
        <v>0.00789247487336836</v>
      </c>
      <c r="EG159" s="10" t="n">
        <v>0.006141732247883</v>
      </c>
      <c r="EH159" s="10" t="n">
        <v>0.00687981859510144</v>
      </c>
      <c r="EI159" s="10" t="n">
        <v>0.0051874979353636</v>
      </c>
      <c r="EJ159" s="10" t="n">
        <v>0.00594086182624449</v>
      </c>
      <c r="EK159" s="10" t="n">
        <v>0.00516750937213974</v>
      </c>
      <c r="EL159" s="10" t="n">
        <v>0.00462025924105329</v>
      </c>
      <c r="EM159" s="10" t="n">
        <v>0.00964960532198785</v>
      </c>
      <c r="EN159" s="10" t="n">
        <v>0.0184460902484835</v>
      </c>
      <c r="EO159" s="10" t="n">
        <v>0.00639107027755169</v>
      </c>
      <c r="EP159" s="10" t="n">
        <v>0.00669209644274734</v>
      </c>
      <c r="EQ159" s="10" t="n">
        <v>0.00545663821674808</v>
      </c>
      <c r="ER159" s="10" t="n">
        <v>0.00216911576324786</v>
      </c>
      <c r="ES159" s="10" t="n">
        <v>0.00138902681732957</v>
      </c>
      <c r="ET159" s="10" t="n">
        <v>0.00378390688128822</v>
      </c>
      <c r="EU159" s="10" t="n">
        <v>0.00420443857095147</v>
      </c>
      <c r="EV159" s="10" t="n">
        <v>0.00184945046246543</v>
      </c>
      <c r="EW159" s="10" t="n">
        <v>0.00304909429342603</v>
      </c>
      <c r="EX159" s="10" t="n">
        <v>0.00573615871072551</v>
      </c>
      <c r="EY159" s="10" t="n">
        <v>0.00578066054522658</v>
      </c>
      <c r="EZ159" s="10" t="n">
        <v>0.00530237228805896</v>
      </c>
      <c r="FA159" s="10" t="n">
        <v>0.00469944163198672</v>
      </c>
      <c r="FB159" s="10" t="n">
        <v>0.00305242128464172</v>
      </c>
      <c r="FC159" s="10" t="n">
        <v>2.68935338725588</v>
      </c>
      <c r="FD159" s="10" t="n">
        <v>0.00373370923782589</v>
      </c>
      <c r="FE159" s="10" t="n">
        <v>0.00505574908322227</v>
      </c>
      <c r="FF159" s="10" t="n">
        <v>0.00516729644470193</v>
      </c>
      <c r="FG159" s="10" t="n">
        <v>0.061936599267775</v>
      </c>
      <c r="FH159" s="10" t="n">
        <v>0.00706349512613727</v>
      </c>
      <c r="FI159" s="10" t="n">
        <v>0.00534825815090576</v>
      </c>
      <c r="FJ159" s="10" t="n">
        <v>0.0200396658089397</v>
      </c>
      <c r="FK159" s="10" t="n">
        <v>0.00992899273631664</v>
      </c>
      <c r="FL159" s="10" t="n">
        <v>0.00532060419992094</v>
      </c>
      <c r="FM159" s="10" t="n">
        <v>0.00659702434176778</v>
      </c>
      <c r="FN159" s="10" t="n">
        <v>0.0142324957977065</v>
      </c>
      <c r="FO159" s="10" t="n">
        <v>0.00927306976416089</v>
      </c>
      <c r="FP159" s="10" t="n">
        <v>0.00784185137503042</v>
      </c>
      <c r="FQ159" s="10" t="n">
        <v>0.00893669764428975</v>
      </c>
      <c r="FR159" s="10" t="n">
        <v>0.00307978246039955</v>
      </c>
      <c r="FS159" s="10" t="n">
        <v>0.00384525659930555</v>
      </c>
      <c r="FT159" s="10" t="n">
        <v>0.0125935666929981</v>
      </c>
      <c r="FU159" s="10" t="n">
        <v>0.02296422416718</v>
      </c>
      <c r="FV159" s="10" t="n">
        <v>0.0153572583719773</v>
      </c>
      <c r="FW159" s="10" t="n">
        <v>0.00786335704624864</v>
      </c>
      <c r="FX159" s="10" t="n">
        <v>0.00286744057304934</v>
      </c>
      <c r="FY159" s="10" t="n">
        <v>0.0055125582851014</v>
      </c>
      <c r="FZ159" s="10" t="n">
        <v>0.00788906803436349</v>
      </c>
      <c r="GA159" s="10" t="n">
        <v>0.0143232028862111</v>
      </c>
      <c r="GB159" s="10" t="n">
        <v>0.00695700479130546</v>
      </c>
      <c r="GC159" s="10" t="n">
        <v>0.00574587352507532</v>
      </c>
      <c r="GD159" s="10" t="n">
        <v>0.0062308956124635</v>
      </c>
      <c r="GE159" s="10" t="n">
        <v>0.0046541679355236</v>
      </c>
      <c r="GF159" s="10" t="n">
        <v>0.0110394625563249</v>
      </c>
      <c r="GG159" s="10" t="n">
        <v>0.0139069031293742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4.64207613752704E-005</v>
      </c>
      <c r="D160" s="10" t="n">
        <v>5.70218883933235E-005</v>
      </c>
      <c r="E160" s="10" t="n">
        <v>5.66442046839093E-005</v>
      </c>
      <c r="F160" s="10" t="n">
        <v>3.80917684174154E-005</v>
      </c>
      <c r="G160" s="10" t="n">
        <v>7.90778746472702E-005</v>
      </c>
      <c r="H160" s="10" t="n">
        <v>5.34921232589643E-005</v>
      </c>
      <c r="I160" s="10" t="n">
        <v>0.00045551253670796</v>
      </c>
      <c r="J160" s="10" t="n">
        <v>5.75800622292268E-005</v>
      </c>
      <c r="K160" s="10" t="n">
        <v>6.38937367695873E-005</v>
      </c>
      <c r="L160" s="10" t="n">
        <v>1.71223420046311E-005</v>
      </c>
      <c r="M160" s="10" t="n">
        <v>1.96956254648234E-005</v>
      </c>
      <c r="N160" s="10" t="n">
        <v>7.51490824980508E-005</v>
      </c>
      <c r="O160" s="10" t="n">
        <v>0.000105650289927553</v>
      </c>
      <c r="P160" s="10" t="n">
        <v>0.000210849586531334</v>
      </c>
      <c r="Q160" s="10" t="n">
        <v>4.6667833335053E-005</v>
      </c>
      <c r="R160" s="10" t="n">
        <v>3.27751974293043E-005</v>
      </c>
      <c r="S160" s="10" t="n">
        <v>5.52155951737296E-005</v>
      </c>
      <c r="T160" s="10" t="n">
        <v>4.14294438027605E-005</v>
      </c>
      <c r="U160" s="10" t="n">
        <v>3.87793940406977E-005</v>
      </c>
      <c r="V160" s="10" t="n">
        <v>4.12691370194649E-005</v>
      </c>
      <c r="W160" s="10" t="n">
        <v>2.53871658506778E-005</v>
      </c>
      <c r="X160" s="10" t="n">
        <v>1.92745591671657E-005</v>
      </c>
      <c r="Y160" s="10" t="n">
        <v>0.000407381063002702</v>
      </c>
      <c r="Z160" s="10" t="n">
        <v>0.000309109060970854</v>
      </c>
      <c r="AA160" s="10" t="n">
        <v>0.000305967883191083</v>
      </c>
      <c r="AB160" s="10" t="n">
        <v>0.000411503568848089</v>
      </c>
      <c r="AC160" s="10" t="n">
        <v>0.000169382559951592</v>
      </c>
      <c r="AD160" s="10" t="n">
        <v>0.000114451851507077</v>
      </c>
      <c r="AE160" s="10" t="n">
        <v>0.000265881907669168</v>
      </c>
      <c r="AF160" s="10" t="n">
        <v>0.000212225069770349</v>
      </c>
      <c r="AG160" s="10" t="n">
        <v>7.64969586354564E-005</v>
      </c>
      <c r="AH160" s="10" t="n">
        <v>0.000117127420438695</v>
      </c>
      <c r="AI160" s="10" t="n">
        <v>0.000988190402301267</v>
      </c>
      <c r="AJ160" s="10" t="n">
        <v>4.10552399801038E-005</v>
      </c>
      <c r="AK160" s="10" t="n">
        <v>0.000129604206419041</v>
      </c>
      <c r="AL160" s="10" t="n">
        <v>0.000128384622106762</v>
      </c>
      <c r="AM160" s="10" t="n">
        <v>0.000114362998398535</v>
      </c>
      <c r="AN160" s="10" t="n">
        <v>7.10838787879373E-005</v>
      </c>
      <c r="AO160" s="10" t="n">
        <v>0.000159261657306074</v>
      </c>
      <c r="AP160" s="10" t="n">
        <v>9.29101925158888E-005</v>
      </c>
      <c r="AQ160" s="10" t="n">
        <v>0.000101341494144414</v>
      </c>
      <c r="AR160" s="10" t="n">
        <v>0.000130955330450754</v>
      </c>
      <c r="AS160" s="10" t="n">
        <v>0.000140566313690072</v>
      </c>
      <c r="AT160" s="10" t="n">
        <v>7.9724901591715E-005</v>
      </c>
      <c r="AU160" s="10" t="n">
        <v>9.24035210039966E-005</v>
      </c>
      <c r="AV160" s="10" t="n">
        <v>0.000135341147727458</v>
      </c>
      <c r="AW160" s="10" t="n">
        <v>0.000115398844690018</v>
      </c>
      <c r="AX160" s="10" t="n">
        <v>0.000197234413596383</v>
      </c>
      <c r="AY160" s="10" t="n">
        <v>0.000166584962991011</v>
      </c>
      <c r="AZ160" s="10" t="n">
        <v>0.000134065421242158</v>
      </c>
      <c r="BA160" s="10" t="n">
        <v>8.26076397816294E-005</v>
      </c>
      <c r="BB160" s="10" t="n">
        <v>0.000108080178854091</v>
      </c>
      <c r="BC160" s="10" t="n">
        <v>0.000136925424171924</v>
      </c>
      <c r="BD160" s="10" t="n">
        <v>0.000103818941523305</v>
      </c>
      <c r="BE160" s="10" t="n">
        <v>0.000126663470116502</v>
      </c>
      <c r="BF160" s="10" t="n">
        <v>0.000110777091091155</v>
      </c>
      <c r="BG160" s="10" t="n">
        <v>8.87719111838678E-005</v>
      </c>
      <c r="BH160" s="10" t="n">
        <v>0.000121148081598312</v>
      </c>
      <c r="BI160" s="10" t="n">
        <v>0.000109088882028866</v>
      </c>
      <c r="BJ160" s="10" t="n">
        <v>0.000176250696448648</v>
      </c>
      <c r="BK160" s="10" t="n">
        <v>5.71647957428316E-005</v>
      </c>
      <c r="BL160" s="10" t="n">
        <v>8.40007544468825E-005</v>
      </c>
      <c r="BM160" s="10" t="n">
        <v>0.000122898696629786</v>
      </c>
      <c r="BN160" s="10" t="n">
        <v>8.38597030369785E-005</v>
      </c>
      <c r="BO160" s="10" t="n">
        <v>8.94762402635862E-005</v>
      </c>
      <c r="BP160" s="10" t="n">
        <v>0.000106639737728936</v>
      </c>
      <c r="BQ160" s="10" t="n">
        <v>0.000188471594756093</v>
      </c>
      <c r="BR160" s="10" t="n">
        <v>0.000525991843169894</v>
      </c>
      <c r="BS160" s="10" t="n">
        <v>0.000145119397523588</v>
      </c>
      <c r="BT160" s="10" t="n">
        <v>0.000108625361112766</v>
      </c>
      <c r="BU160" s="10" t="n">
        <v>8.07628358152525E-005</v>
      </c>
      <c r="BV160" s="10" t="n">
        <v>8.31203430972346E-005</v>
      </c>
      <c r="BW160" s="10" t="n">
        <v>0.000205618852749908</v>
      </c>
      <c r="BX160" s="10" t="n">
        <v>5.56981394707699E-005</v>
      </c>
      <c r="BY160" s="10" t="n">
        <v>7.87175903716435E-005</v>
      </c>
      <c r="BZ160" s="10" t="n">
        <v>6.91998680974259E-005</v>
      </c>
      <c r="CA160" s="10" t="n">
        <v>0.000247584663098224</v>
      </c>
      <c r="CB160" s="10" t="n">
        <v>9.91050869215933E-005</v>
      </c>
      <c r="CC160" s="10" t="n">
        <v>7.20062807711258E-005</v>
      </c>
      <c r="CD160" s="10" t="n">
        <v>5.43407516428937E-005</v>
      </c>
      <c r="CE160" s="10" t="n">
        <v>9.14319366213021E-005</v>
      </c>
      <c r="CF160" s="10" t="n">
        <v>0.000171179109488265</v>
      </c>
      <c r="CG160" s="10" t="n">
        <v>0</v>
      </c>
      <c r="CH160" s="10" t="n">
        <v>0.000130953242518699</v>
      </c>
      <c r="CI160" s="10" t="n">
        <v>0.00013462313109316</v>
      </c>
      <c r="CJ160" s="10" t="n">
        <v>0.000170413534401615</v>
      </c>
      <c r="CK160" s="10" t="n">
        <v>0.000152776308352344</v>
      </c>
      <c r="CL160" s="10" t="n">
        <v>0.000252062117392877</v>
      </c>
      <c r="CM160" s="10" t="n">
        <v>8.54103405761212E-005</v>
      </c>
      <c r="CN160" s="10" t="n">
        <v>0</v>
      </c>
      <c r="CO160" s="10" t="n">
        <v>8.62018988172276E-005</v>
      </c>
      <c r="CP160" s="10" t="n">
        <v>8.13226335983092E-005</v>
      </c>
      <c r="CQ160" s="10" t="n">
        <v>0.000124461165783904</v>
      </c>
      <c r="CR160" s="10" t="n">
        <v>0.000107999213488867</v>
      </c>
      <c r="CS160" s="10" t="n">
        <v>0.000128971794998978</v>
      </c>
      <c r="CT160" s="10" t="n">
        <v>0.000118072789674482</v>
      </c>
      <c r="CU160" s="10" t="n">
        <v>9.18249318324493E-005</v>
      </c>
      <c r="CV160" s="10" t="n">
        <v>8.48459029440544E-005</v>
      </c>
      <c r="CW160" s="10" t="n">
        <v>8.38086646978684E-005</v>
      </c>
      <c r="CX160" s="10" t="n">
        <v>8.3862718938835E-005</v>
      </c>
      <c r="CY160" s="10" t="n">
        <v>8.66278369563458E-005</v>
      </c>
      <c r="CZ160" s="10" t="n">
        <v>6.70952325864889E-005</v>
      </c>
      <c r="DA160" s="10" t="n">
        <v>6.47588366175023E-005</v>
      </c>
      <c r="DB160" s="10" t="n">
        <v>6.67968902951457E-005</v>
      </c>
      <c r="DC160" s="10" t="n">
        <v>7.0556791940401E-005</v>
      </c>
      <c r="DD160" s="10" t="n">
        <v>8.8014919817886E-005</v>
      </c>
      <c r="DE160" s="10" t="n">
        <v>6.69451334710153E-005</v>
      </c>
      <c r="DF160" s="10" t="n">
        <v>7.48711555423516E-005</v>
      </c>
      <c r="DG160" s="10" t="n">
        <v>8.75681023582228E-005</v>
      </c>
      <c r="DH160" s="10" t="n">
        <v>9.96862280100961E-005</v>
      </c>
      <c r="DI160" s="10" t="n">
        <v>5.85535025515253E-005</v>
      </c>
      <c r="DJ160" s="10" t="n">
        <v>6.85198982250101E-005</v>
      </c>
      <c r="DK160" s="10" t="n">
        <v>5.30258184334591E-005</v>
      </c>
      <c r="DL160" s="10" t="n">
        <v>6.88794865232852E-005</v>
      </c>
      <c r="DM160" s="10" t="n">
        <v>6.76002801512276E-005</v>
      </c>
      <c r="DN160" s="10" t="n">
        <v>6.50235400035229E-005</v>
      </c>
      <c r="DO160" s="10" t="n">
        <v>8.16277036707169E-005</v>
      </c>
      <c r="DP160" s="10" t="n">
        <v>7.91504882842767E-005</v>
      </c>
      <c r="DQ160" s="10" t="n">
        <v>8.65278482101802E-005</v>
      </c>
      <c r="DR160" s="10" t="n">
        <v>8.73676608809907E-005</v>
      </c>
      <c r="DS160" s="10" t="n">
        <v>8.65027930255263E-005</v>
      </c>
      <c r="DT160" s="10" t="n">
        <v>9.31359211702254E-005</v>
      </c>
      <c r="DU160" s="10" t="n">
        <v>9.95820633998215E-005</v>
      </c>
      <c r="DV160" s="10" t="n">
        <v>0.000100650852619276</v>
      </c>
      <c r="DW160" s="10" t="n">
        <v>4.38646685556602E-005</v>
      </c>
      <c r="DX160" s="10" t="n">
        <v>9.50463790000939E-005</v>
      </c>
      <c r="DY160" s="10" t="n">
        <v>6.28189157464203E-005</v>
      </c>
      <c r="DZ160" s="10" t="n">
        <v>6.3135585441353E-005</v>
      </c>
      <c r="EA160" s="10" t="n">
        <v>5.44316926834898E-005</v>
      </c>
      <c r="EB160" s="10" t="n">
        <v>9.47375970484782E-005</v>
      </c>
      <c r="EC160" s="10" t="n">
        <v>9.09164493962909E-005</v>
      </c>
      <c r="ED160" s="10" t="n">
        <v>6.37712447557233E-005</v>
      </c>
      <c r="EE160" s="10" t="n">
        <v>6.02674627758201E-005</v>
      </c>
      <c r="EF160" s="10" t="n">
        <v>7.31938501252358E-005</v>
      </c>
      <c r="EG160" s="10" t="n">
        <v>6.2186968311258E-005</v>
      </c>
      <c r="EH160" s="10" t="n">
        <v>6.70244748890863E-005</v>
      </c>
      <c r="EI160" s="10" t="n">
        <v>0.000121893241349318</v>
      </c>
      <c r="EJ160" s="10" t="n">
        <v>8.23540720332327E-005</v>
      </c>
      <c r="EK160" s="10" t="n">
        <v>4.91694079287957E-005</v>
      </c>
      <c r="EL160" s="10" t="n">
        <v>3.86042397405701E-005</v>
      </c>
      <c r="EM160" s="10" t="n">
        <v>1.40140607543405E-005</v>
      </c>
      <c r="EN160" s="10" t="n">
        <v>1.50396993780015E-005</v>
      </c>
      <c r="EO160" s="10" t="n">
        <v>1.86050753535124E-005</v>
      </c>
      <c r="EP160" s="10" t="n">
        <v>1.04074597203756E-005</v>
      </c>
      <c r="EQ160" s="10" t="n">
        <v>1.0406230160388E-005</v>
      </c>
      <c r="ER160" s="10" t="n">
        <v>6.34132804046016E-006</v>
      </c>
      <c r="ES160" s="10" t="n">
        <v>6.76415748074166E-006</v>
      </c>
      <c r="ET160" s="10" t="n">
        <v>2.19410571939689E-005</v>
      </c>
      <c r="EU160" s="10" t="n">
        <v>3.0078517184691E-005</v>
      </c>
      <c r="EV160" s="10" t="n">
        <v>1.92404794761872E-005</v>
      </c>
      <c r="EW160" s="10" t="n">
        <v>2.55896952599644E-005</v>
      </c>
      <c r="EX160" s="10" t="n">
        <v>9.88904939048807E-005</v>
      </c>
      <c r="EY160" s="10" t="n">
        <v>9.54066632757205E-005</v>
      </c>
      <c r="EZ160" s="10" t="n">
        <v>4.37424085342466E-005</v>
      </c>
      <c r="FA160" s="10" t="n">
        <v>4.52134726628678E-005</v>
      </c>
      <c r="FB160" s="10" t="n">
        <v>1.27992322872966E-005</v>
      </c>
      <c r="FC160" s="10" t="n">
        <v>4.23525417633004E-005</v>
      </c>
      <c r="FD160" s="10" t="n">
        <v>0.0232196603856552</v>
      </c>
      <c r="FE160" s="10" t="n">
        <v>0.000108008029201986</v>
      </c>
      <c r="FF160" s="10" t="n">
        <v>1.43559248293974E-005</v>
      </c>
      <c r="FG160" s="10" t="n">
        <v>9.24661589656316E-006</v>
      </c>
      <c r="FH160" s="10" t="n">
        <v>9.56690467372362E-006</v>
      </c>
      <c r="FI160" s="10" t="n">
        <v>1.08487557597169E-005</v>
      </c>
      <c r="FJ160" s="10" t="n">
        <v>3.79444532113478E-005</v>
      </c>
      <c r="FK160" s="10" t="n">
        <v>3.13217647269211E-005</v>
      </c>
      <c r="FL160" s="10" t="n">
        <v>1.35325372240824E-005</v>
      </c>
      <c r="FM160" s="10" t="n">
        <v>1.58685852043933E-005</v>
      </c>
      <c r="FN160" s="10" t="n">
        <v>2.42944814088222E-005</v>
      </c>
      <c r="FO160" s="10" t="n">
        <v>2.03699115222019E-005</v>
      </c>
      <c r="FP160" s="10" t="n">
        <v>3.84395251007151E-005</v>
      </c>
      <c r="FQ160" s="10" t="n">
        <v>4.95081169065259E-005</v>
      </c>
      <c r="FR160" s="10" t="n">
        <v>1.7948026335206E-005</v>
      </c>
      <c r="FS160" s="10" t="n">
        <v>3.47369255907333E-005</v>
      </c>
      <c r="FT160" s="10" t="n">
        <v>2.4796745064155E-005</v>
      </c>
      <c r="FU160" s="10" t="n">
        <v>4.47418320110011E-005</v>
      </c>
      <c r="FV160" s="10" t="n">
        <v>2.58346792876925E-005</v>
      </c>
      <c r="FW160" s="10" t="n">
        <v>1.75467953920661E-005</v>
      </c>
      <c r="FX160" s="10" t="n">
        <v>8.81098047301405E-006</v>
      </c>
      <c r="FY160" s="10" t="n">
        <v>5.42894813113332E-005</v>
      </c>
      <c r="FZ160" s="10" t="n">
        <v>5.85446868384063E-005</v>
      </c>
      <c r="GA160" s="10" t="n">
        <v>1.45043303999823E-005</v>
      </c>
      <c r="GB160" s="10" t="n">
        <v>2.20184266762107E-005</v>
      </c>
      <c r="GC160" s="10" t="n">
        <v>0.000125309098190482</v>
      </c>
      <c r="GD160" s="10" t="n">
        <v>7.81979272825232E-005</v>
      </c>
      <c r="GE160" s="10" t="n">
        <v>1.94136618404855E-005</v>
      </c>
      <c r="GF160" s="10" t="n">
        <v>0.00017888172282977</v>
      </c>
      <c r="GG160" s="10" t="n">
        <v>8.3821424282646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1.99296780789918E-005</v>
      </c>
      <c r="D161" s="10" t="n">
        <v>2.82198911101164E-005</v>
      </c>
      <c r="E161" s="10" t="n">
        <v>2.34237661902531E-005</v>
      </c>
      <c r="F161" s="10" t="n">
        <v>1.86848482209647E-005</v>
      </c>
      <c r="G161" s="10" t="n">
        <v>3.56258764774438E-005</v>
      </c>
      <c r="H161" s="10" t="n">
        <v>2.57449464767245E-005</v>
      </c>
      <c r="I161" s="10" t="n">
        <v>3.97439502287894E-005</v>
      </c>
      <c r="J161" s="10" t="n">
        <v>2.18459455852388E-005</v>
      </c>
      <c r="K161" s="10" t="n">
        <v>2.97039650649113E-005</v>
      </c>
      <c r="L161" s="10" t="n">
        <v>1.1032211614136E-005</v>
      </c>
      <c r="M161" s="10" t="n">
        <v>1.47188193012623E-005</v>
      </c>
      <c r="N161" s="10" t="n">
        <v>2.55104971821724E-005</v>
      </c>
      <c r="O161" s="10" t="n">
        <v>1.98503158354199E-005</v>
      </c>
      <c r="P161" s="10" t="n">
        <v>2.81198616156143E-005</v>
      </c>
      <c r="Q161" s="10" t="n">
        <v>1.795620362217E-005</v>
      </c>
      <c r="R161" s="10" t="n">
        <v>1.20072925130223E-005</v>
      </c>
      <c r="S161" s="10" t="n">
        <v>2.94701771223891E-005</v>
      </c>
      <c r="T161" s="10" t="n">
        <v>1.70065021074259E-005</v>
      </c>
      <c r="U161" s="10" t="n">
        <v>1.58126294232923E-005</v>
      </c>
      <c r="V161" s="10" t="n">
        <v>1.46449462795374E-005</v>
      </c>
      <c r="W161" s="10" t="n">
        <v>1.07697871287249E-005</v>
      </c>
      <c r="X161" s="10" t="n">
        <v>7.45522302594349E-006</v>
      </c>
      <c r="Y161" s="10" t="n">
        <v>5.33139018515436E-005</v>
      </c>
      <c r="Z161" s="10" t="n">
        <v>6.04151692711563E-005</v>
      </c>
      <c r="AA161" s="10" t="n">
        <v>6.76553206170199E-005</v>
      </c>
      <c r="AB161" s="10" t="n">
        <v>5.96751163498482E-005</v>
      </c>
      <c r="AC161" s="10" t="n">
        <v>5.76578273210543E-005</v>
      </c>
      <c r="AD161" s="10" t="n">
        <v>4.75710515010703E-005</v>
      </c>
      <c r="AE161" s="10" t="n">
        <v>5.75900387380033E-005</v>
      </c>
      <c r="AF161" s="10" t="n">
        <v>4.88661441133597E-005</v>
      </c>
      <c r="AG161" s="10" t="n">
        <v>4.75657606848322E-005</v>
      </c>
      <c r="AH161" s="10" t="n">
        <v>4.49506094211299E-005</v>
      </c>
      <c r="AI161" s="10" t="n">
        <v>7.54596052442739E-005</v>
      </c>
      <c r="AJ161" s="10" t="n">
        <v>8.02309294630209E-006</v>
      </c>
      <c r="AK161" s="10" t="n">
        <v>4.3398416207269E-005</v>
      </c>
      <c r="AL161" s="10" t="n">
        <v>4.15071147401456E-005</v>
      </c>
      <c r="AM161" s="10" t="n">
        <v>3.87902806018668E-005</v>
      </c>
      <c r="AN161" s="10" t="n">
        <v>3.28777934557585E-005</v>
      </c>
      <c r="AO161" s="10" t="n">
        <v>8.85272600004209E-005</v>
      </c>
      <c r="AP161" s="10" t="n">
        <v>4.44292986836668E-005</v>
      </c>
      <c r="AQ161" s="10" t="n">
        <v>5.5554231852376E-005</v>
      </c>
      <c r="AR161" s="10" t="n">
        <v>5.92673928234974E-005</v>
      </c>
      <c r="AS161" s="10" t="n">
        <v>3.74211165622437E-005</v>
      </c>
      <c r="AT161" s="10" t="n">
        <v>3.25438106807267E-005</v>
      </c>
      <c r="AU161" s="10" t="n">
        <v>6.35309640213915E-005</v>
      </c>
      <c r="AV161" s="10" t="n">
        <v>5.4457710187024E-005</v>
      </c>
      <c r="AW161" s="10" t="n">
        <v>9.38630481765732E-005</v>
      </c>
      <c r="AX161" s="10" t="n">
        <v>0.000138796958458951</v>
      </c>
      <c r="AY161" s="10" t="n">
        <v>6.94923912177025E-005</v>
      </c>
      <c r="AZ161" s="10" t="n">
        <v>5.30214189163796E-005</v>
      </c>
      <c r="BA161" s="10" t="n">
        <v>8.16022428967408E-005</v>
      </c>
      <c r="BB161" s="10" t="n">
        <v>0.000123775339130861</v>
      </c>
      <c r="BC161" s="10" t="n">
        <v>4.97148241055569E-005</v>
      </c>
      <c r="BD161" s="10" t="n">
        <v>8.48534494750706E-005</v>
      </c>
      <c r="BE161" s="10" t="n">
        <v>1.91198525185433E-005</v>
      </c>
      <c r="BF161" s="10" t="n">
        <v>5.52531513408251E-005</v>
      </c>
      <c r="BG161" s="10" t="n">
        <v>6.56176950133108E-005</v>
      </c>
      <c r="BH161" s="10" t="n">
        <v>4.12202532972346E-005</v>
      </c>
      <c r="BI161" s="10" t="n">
        <v>6.9407572819885E-005</v>
      </c>
      <c r="BJ161" s="10" t="n">
        <v>6.20412685743436E-005</v>
      </c>
      <c r="BK161" s="10" t="n">
        <v>5.06136015140089E-005</v>
      </c>
      <c r="BL161" s="10" t="n">
        <v>0.000116785840204279</v>
      </c>
      <c r="BM161" s="10" t="n">
        <v>5.50468095075381E-005</v>
      </c>
      <c r="BN161" s="10" t="n">
        <v>6.64028852106505E-005</v>
      </c>
      <c r="BO161" s="10" t="n">
        <v>0.000196087570065478</v>
      </c>
      <c r="BP161" s="10" t="n">
        <v>5.11020099879912E-005</v>
      </c>
      <c r="BQ161" s="10" t="n">
        <v>1.27335893121114E-005</v>
      </c>
      <c r="BR161" s="10" t="n">
        <v>5.68208863273854E-005</v>
      </c>
      <c r="BS161" s="10" t="n">
        <v>9.30935650899404E-005</v>
      </c>
      <c r="BT161" s="10" t="n">
        <v>4.89635281997427E-005</v>
      </c>
      <c r="BU161" s="10" t="n">
        <v>6.51454896640579E-005</v>
      </c>
      <c r="BV161" s="10" t="n">
        <v>5.05203508778119E-005</v>
      </c>
      <c r="BW161" s="10" t="n">
        <v>5.73441811209378E-005</v>
      </c>
      <c r="BX161" s="10" t="n">
        <v>0.000298077973335846</v>
      </c>
      <c r="BY161" s="10" t="n">
        <v>9.38167535344895E-005</v>
      </c>
      <c r="BZ161" s="10" t="n">
        <v>9.77174078060496E-005</v>
      </c>
      <c r="CA161" s="10" t="n">
        <v>2.74456132212678E-005</v>
      </c>
      <c r="CB161" s="10" t="n">
        <v>3.01477322768843E-005</v>
      </c>
      <c r="CC161" s="10" t="n">
        <v>3.09210181376883E-005</v>
      </c>
      <c r="CD161" s="10" t="n">
        <v>6.82791409190967E-005</v>
      </c>
      <c r="CE161" s="10" t="n">
        <v>4.86649277583033E-005</v>
      </c>
      <c r="CF161" s="10" t="n">
        <v>2.98456597372887E-005</v>
      </c>
      <c r="CG161" s="10" t="n">
        <v>0</v>
      </c>
      <c r="CH161" s="10" t="n">
        <v>6.58749609528898E-005</v>
      </c>
      <c r="CI161" s="10" t="n">
        <v>5.50352358470171E-005</v>
      </c>
      <c r="CJ161" s="10" t="n">
        <v>0.000246575184017817</v>
      </c>
      <c r="CK161" s="10" t="n">
        <v>3.79278775550519E-005</v>
      </c>
      <c r="CL161" s="10" t="n">
        <v>0.000124399820784967</v>
      </c>
      <c r="CM161" s="10" t="n">
        <v>6.17006722790141E-005</v>
      </c>
      <c r="CN161" s="10" t="n">
        <v>0</v>
      </c>
      <c r="CO161" s="10" t="n">
        <v>5.21960515832316E-005</v>
      </c>
      <c r="CP161" s="10" t="n">
        <v>9.02887711317027E-005</v>
      </c>
      <c r="CQ161" s="10" t="n">
        <v>4.1517365696607E-005</v>
      </c>
      <c r="CR161" s="10" t="n">
        <v>6.63499770482692E-005</v>
      </c>
      <c r="CS161" s="10" t="n">
        <v>6.0250657953752E-005</v>
      </c>
      <c r="CT161" s="10" t="n">
        <v>7.71500210323559E-005</v>
      </c>
      <c r="CU161" s="10" t="n">
        <v>8.29492516433667E-005</v>
      </c>
      <c r="CV161" s="10" t="n">
        <v>5.59376506916329E-005</v>
      </c>
      <c r="CW161" s="10" t="n">
        <v>9.29014423252934E-005</v>
      </c>
      <c r="CX161" s="10" t="n">
        <v>5.4839310308199E-005</v>
      </c>
      <c r="CY161" s="10" t="n">
        <v>3.68144914129408E-005</v>
      </c>
      <c r="CZ161" s="10" t="n">
        <v>3.61217251617609E-005</v>
      </c>
      <c r="DA161" s="10" t="n">
        <v>4.34010616153881E-005</v>
      </c>
      <c r="DB161" s="10" t="n">
        <v>4.64207949832998E-005</v>
      </c>
      <c r="DC161" s="10" t="n">
        <v>5.44228238674538E-005</v>
      </c>
      <c r="DD161" s="10" t="n">
        <v>5.31568307444742E-005</v>
      </c>
      <c r="DE161" s="10" t="n">
        <v>7.32202672714862E-005</v>
      </c>
      <c r="DF161" s="10" t="n">
        <v>7.01294385603746E-005</v>
      </c>
      <c r="DG161" s="10" t="n">
        <v>8.83467108962947E-005</v>
      </c>
      <c r="DH161" s="10" t="n">
        <v>0.000130584454291324</v>
      </c>
      <c r="DI161" s="10" t="n">
        <v>7.16624525653723E-005</v>
      </c>
      <c r="DJ161" s="10" t="n">
        <v>5.2053530220817E-005</v>
      </c>
      <c r="DK161" s="10" t="n">
        <v>6.72249457836497E-005</v>
      </c>
      <c r="DL161" s="10" t="n">
        <v>5.23937958401316E-005</v>
      </c>
      <c r="DM161" s="10" t="n">
        <v>6.83085710844213E-005</v>
      </c>
      <c r="DN161" s="10" t="n">
        <v>6.42981323759201E-005</v>
      </c>
      <c r="DO161" s="10" t="n">
        <v>7.43678783811376E-005</v>
      </c>
      <c r="DP161" s="10" t="n">
        <v>0.000219378735173763</v>
      </c>
      <c r="DQ161" s="10" t="n">
        <v>9.79050664444957E-005</v>
      </c>
      <c r="DR161" s="10" t="n">
        <v>9.92828280605058E-005</v>
      </c>
      <c r="DS161" s="10" t="n">
        <v>0.000163269959644428</v>
      </c>
      <c r="DT161" s="10" t="n">
        <v>0.000122077979146466</v>
      </c>
      <c r="DU161" s="10" t="n">
        <v>5.22840114031905E-005</v>
      </c>
      <c r="DV161" s="10" t="n">
        <v>5.32335475799271E-005</v>
      </c>
      <c r="DW161" s="10" t="n">
        <v>4.25246048379407E-005</v>
      </c>
      <c r="DX161" s="10" t="n">
        <v>0.000102628277303077</v>
      </c>
      <c r="DY161" s="10" t="n">
        <v>4.8627726706629E-005</v>
      </c>
      <c r="DZ161" s="10" t="n">
        <v>8.90353436972886E-005</v>
      </c>
      <c r="EA161" s="10" t="n">
        <v>3.76730916855845E-005</v>
      </c>
      <c r="EB161" s="10" t="n">
        <v>5.81786420444951E-005</v>
      </c>
      <c r="EC161" s="10" t="n">
        <v>5.25788090704587E-005</v>
      </c>
      <c r="ED161" s="10" t="n">
        <v>3.37213479697251E-005</v>
      </c>
      <c r="EE161" s="10" t="n">
        <v>3.41489120569688E-005</v>
      </c>
      <c r="EF161" s="10" t="n">
        <v>4.51751384352355E-005</v>
      </c>
      <c r="EG161" s="10" t="n">
        <v>2.82380782909349E-005</v>
      </c>
      <c r="EH161" s="10" t="n">
        <v>3.20172091270255E-005</v>
      </c>
      <c r="EI161" s="10" t="n">
        <v>1.2762242388801E-005</v>
      </c>
      <c r="EJ161" s="10" t="n">
        <v>1.06935497734936E-005</v>
      </c>
      <c r="EK161" s="10" t="n">
        <v>8.12771883741108E-006</v>
      </c>
      <c r="EL161" s="10" t="n">
        <v>1.52133783491213E-005</v>
      </c>
      <c r="EM161" s="10" t="n">
        <v>7.41200367079828E-006</v>
      </c>
      <c r="EN161" s="10" t="n">
        <v>0.000181784179041713</v>
      </c>
      <c r="EO161" s="10" t="n">
        <v>2.02775492466487E-005</v>
      </c>
      <c r="EP161" s="10" t="n">
        <v>6.29301257023491E-006</v>
      </c>
      <c r="EQ161" s="10" t="n">
        <v>6.31397742957849E-006</v>
      </c>
      <c r="ER161" s="10" t="n">
        <v>2.82513053315303E-006</v>
      </c>
      <c r="ES161" s="10" t="n">
        <v>4.08421252742159E-006</v>
      </c>
      <c r="ET161" s="10" t="n">
        <v>1.51827412163424E-005</v>
      </c>
      <c r="EU161" s="10" t="n">
        <v>2.27276931789244E-005</v>
      </c>
      <c r="EV161" s="10" t="n">
        <v>7.27257412912286E-006</v>
      </c>
      <c r="EW161" s="10" t="n">
        <v>8.06991667000953E-005</v>
      </c>
      <c r="EX161" s="10" t="n">
        <v>3.35022751098651E-005</v>
      </c>
      <c r="EY161" s="10" t="n">
        <v>3.42629952821035E-005</v>
      </c>
      <c r="EZ161" s="10" t="n">
        <v>6.86149424122104E-005</v>
      </c>
      <c r="FA161" s="10" t="n">
        <v>5.50623512802376E-005</v>
      </c>
      <c r="FB161" s="10" t="n">
        <v>9.66493242779774E-005</v>
      </c>
      <c r="FC161" s="10" t="n">
        <v>8.11340056596664E-005</v>
      </c>
      <c r="FD161" s="10" t="n">
        <v>0.000254142704618414</v>
      </c>
      <c r="FE161" s="10" t="n">
        <v>0.0165738125419515</v>
      </c>
      <c r="FF161" s="10" t="n">
        <v>7.50160033703084E-006</v>
      </c>
      <c r="FG161" s="10" t="n">
        <v>6.46266589967064E-006</v>
      </c>
      <c r="FH161" s="10" t="n">
        <v>4.37340523623753E-006</v>
      </c>
      <c r="FI161" s="10" t="n">
        <v>6.07688272690737E-006</v>
      </c>
      <c r="FJ161" s="10" t="n">
        <v>1.16662498050727E-005</v>
      </c>
      <c r="FK161" s="10" t="n">
        <v>2.79780016052295E-005</v>
      </c>
      <c r="FL161" s="10" t="n">
        <v>6.99482281042187E-006</v>
      </c>
      <c r="FM161" s="10" t="n">
        <v>6.10292346307941E-006</v>
      </c>
      <c r="FN161" s="10" t="n">
        <v>1.1141037090634E-005</v>
      </c>
      <c r="FO161" s="10" t="n">
        <v>9.91050897025061E-006</v>
      </c>
      <c r="FP161" s="10" t="n">
        <v>1.84707355013279E-005</v>
      </c>
      <c r="FQ161" s="10" t="n">
        <v>2.71815684233837E-005</v>
      </c>
      <c r="FR161" s="10" t="n">
        <v>9.35560154967543E-006</v>
      </c>
      <c r="FS161" s="10" t="n">
        <v>1.29210330111478E-005</v>
      </c>
      <c r="FT161" s="10" t="n">
        <v>1.60725573047911E-005</v>
      </c>
      <c r="FU161" s="10" t="n">
        <v>3.27612301605122E-005</v>
      </c>
      <c r="FV161" s="10" t="n">
        <v>9.03453167302476E-006</v>
      </c>
      <c r="FW161" s="10" t="n">
        <v>1.15413369404507E-005</v>
      </c>
      <c r="FX161" s="10" t="n">
        <v>5.75948335402191E-006</v>
      </c>
      <c r="FY161" s="10" t="n">
        <v>5.62435260053997E-005</v>
      </c>
      <c r="FZ161" s="10" t="n">
        <v>4.67332838173642E-005</v>
      </c>
      <c r="GA161" s="10" t="n">
        <v>8.27566328646974E-006</v>
      </c>
      <c r="GB161" s="10" t="n">
        <v>1.07317593870133E-005</v>
      </c>
      <c r="GC161" s="10" t="n">
        <v>2.78913644893301E-005</v>
      </c>
      <c r="GD161" s="10" t="n">
        <v>2.01963682849949E-005</v>
      </c>
      <c r="GE161" s="10" t="n">
        <v>1.0099374576151E-005</v>
      </c>
      <c r="GF161" s="10" t="n">
        <v>8.16280356259017E-005</v>
      </c>
      <c r="GG161" s="10" t="n">
        <v>5.3738324516646E-00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17946975849815</v>
      </c>
      <c r="D162" s="10" t="n">
        <v>0.000216266076309478</v>
      </c>
      <c r="E162" s="10" t="n">
        <v>0.000181174478268792</v>
      </c>
      <c r="F162" s="10" t="n">
        <v>0.000171632388661326</v>
      </c>
      <c r="G162" s="10" t="n">
        <v>0.00025867160672558</v>
      </c>
      <c r="H162" s="10" t="n">
        <v>0.000178802730536963</v>
      </c>
      <c r="I162" s="10" t="n">
        <v>0.000341197324574368</v>
      </c>
      <c r="J162" s="10" t="n">
        <v>0.000200975357739893</v>
      </c>
      <c r="K162" s="10" t="n">
        <v>0.000365775927477099</v>
      </c>
      <c r="L162" s="10" t="n">
        <v>0.000204580981975646</v>
      </c>
      <c r="M162" s="10" t="n">
        <v>0.000431355879280642</v>
      </c>
      <c r="N162" s="10" t="n">
        <v>0.000297036567264155</v>
      </c>
      <c r="O162" s="10" t="n">
        <v>0.000210363004077247</v>
      </c>
      <c r="P162" s="10" t="n">
        <v>0.000295164046967606</v>
      </c>
      <c r="Q162" s="10" t="n">
        <v>0.000351732860081474</v>
      </c>
      <c r="R162" s="10" t="n">
        <v>0.000555290342331945</v>
      </c>
      <c r="S162" s="10" t="n">
        <v>0.000877004022260307</v>
      </c>
      <c r="T162" s="10" t="n">
        <v>0.00135445495645576</v>
      </c>
      <c r="U162" s="10" t="n">
        <v>0.000869482217591604</v>
      </c>
      <c r="V162" s="10" t="n">
        <v>0.000277192276711725</v>
      </c>
      <c r="W162" s="10" t="n">
        <v>0.000143249472342915</v>
      </c>
      <c r="X162" s="10" t="n">
        <v>0.00015520797300627</v>
      </c>
      <c r="Y162" s="10" t="n">
        <v>0.000344201037470927</v>
      </c>
      <c r="Z162" s="10" t="n">
        <v>0.000279662534205031</v>
      </c>
      <c r="AA162" s="10" t="n">
        <v>0.000217206928014431</v>
      </c>
      <c r="AB162" s="10" t="n">
        <v>0.000273212231899512</v>
      </c>
      <c r="AC162" s="10" t="n">
        <v>0.000202895463260206</v>
      </c>
      <c r="AD162" s="10" t="n">
        <v>0.00021379206208798</v>
      </c>
      <c r="AE162" s="10" t="n">
        <v>0.00024591334037159</v>
      </c>
      <c r="AF162" s="10" t="n">
        <v>0.000215999348607852</v>
      </c>
      <c r="AG162" s="10" t="n">
        <v>0.000120620193957545</v>
      </c>
      <c r="AH162" s="10" t="n">
        <v>0.000205282237904803</v>
      </c>
      <c r="AI162" s="10" t="n">
        <v>0.000316603277344626</v>
      </c>
      <c r="AJ162" s="10" t="n">
        <v>6.98730572984161E-005</v>
      </c>
      <c r="AK162" s="10" t="n">
        <v>0.000184389402772585</v>
      </c>
      <c r="AL162" s="10" t="n">
        <v>0.000236301125171208</v>
      </c>
      <c r="AM162" s="10" t="n">
        <v>0.000186227695101163</v>
      </c>
      <c r="AN162" s="10" t="n">
        <v>0.000188857404835504</v>
      </c>
      <c r="AO162" s="10" t="n">
        <v>0.000202949309697623</v>
      </c>
      <c r="AP162" s="10" t="n">
        <v>0.00019810521740127</v>
      </c>
      <c r="AQ162" s="10" t="n">
        <v>0.000198665804730352</v>
      </c>
      <c r="AR162" s="10" t="n">
        <v>0.000183219390647925</v>
      </c>
      <c r="AS162" s="10" t="n">
        <v>0.000368971650925689</v>
      </c>
      <c r="AT162" s="10" t="n">
        <v>0.000298937471729264</v>
      </c>
      <c r="AU162" s="10" t="n">
        <v>0.000213297426209377</v>
      </c>
      <c r="AV162" s="10" t="n">
        <v>0.000415781319025447</v>
      </c>
      <c r="AW162" s="10" t="n">
        <v>0.000247909832698472</v>
      </c>
      <c r="AX162" s="10" t="n">
        <v>0.000272389091011239</v>
      </c>
      <c r="AY162" s="10" t="n">
        <v>0.000203080795184341</v>
      </c>
      <c r="AZ162" s="10" t="n">
        <v>0.000204398989365459</v>
      </c>
      <c r="BA162" s="10" t="n">
        <v>0.000206973183005409</v>
      </c>
      <c r="BB162" s="10" t="n">
        <v>0.000168571907427646</v>
      </c>
      <c r="BC162" s="10" t="n">
        <v>0.000153067055351122</v>
      </c>
      <c r="BD162" s="10" t="n">
        <v>0.000204509604139999</v>
      </c>
      <c r="BE162" s="10" t="n">
        <v>0.00013293182707094</v>
      </c>
      <c r="BF162" s="10" t="n">
        <v>0.000176957759580489</v>
      </c>
      <c r="BG162" s="10" t="n">
        <v>0.000152022267499526</v>
      </c>
      <c r="BH162" s="10" t="n">
        <v>0.000201581443221523</v>
      </c>
      <c r="BI162" s="10" t="n">
        <v>0.000197555900256763</v>
      </c>
      <c r="BJ162" s="10" t="n">
        <v>0.000214895287933672</v>
      </c>
      <c r="BK162" s="10" t="n">
        <v>0.000173102521627096</v>
      </c>
      <c r="BL162" s="10" t="n">
        <v>0.000187302536778294</v>
      </c>
      <c r="BM162" s="10" t="n">
        <v>0.000207530013606299</v>
      </c>
      <c r="BN162" s="10" t="n">
        <v>0.000166772017209474</v>
      </c>
      <c r="BO162" s="10" t="n">
        <v>0.000203269466422423</v>
      </c>
      <c r="BP162" s="10" t="n">
        <v>0.000199984833739958</v>
      </c>
      <c r="BQ162" s="10" t="n">
        <v>0.000105827450580511</v>
      </c>
      <c r="BR162" s="10" t="n">
        <v>0.000276653394923307</v>
      </c>
      <c r="BS162" s="10" t="n">
        <v>0.000154002898085153</v>
      </c>
      <c r="BT162" s="10" t="n">
        <v>0.000169117885258204</v>
      </c>
      <c r="BU162" s="10" t="n">
        <v>0.000133269515193969</v>
      </c>
      <c r="BV162" s="10" t="n">
        <v>0.000206463102799795</v>
      </c>
      <c r="BW162" s="10" t="n">
        <v>0.000247898562513896</v>
      </c>
      <c r="BX162" s="10" t="n">
        <v>0.000174029181247769</v>
      </c>
      <c r="BY162" s="10" t="n">
        <v>0.000224080488362906</v>
      </c>
      <c r="BZ162" s="10" t="n">
        <v>0.00017490867305892</v>
      </c>
      <c r="CA162" s="10" t="n">
        <v>0.00035135217829136</v>
      </c>
      <c r="CB162" s="10" t="n">
        <v>0.000833012735132973</v>
      </c>
      <c r="CC162" s="10" t="n">
        <v>0.000347147982030363</v>
      </c>
      <c r="CD162" s="10" t="n">
        <v>0.000167467846753466</v>
      </c>
      <c r="CE162" s="10" t="n">
        <v>0.000309286423069505</v>
      </c>
      <c r="CF162" s="10" t="n">
        <v>0.000218356904255401</v>
      </c>
      <c r="CG162" s="10" t="n">
        <v>0</v>
      </c>
      <c r="CH162" s="10" t="n">
        <v>0.000193064522996206</v>
      </c>
      <c r="CI162" s="10" t="n">
        <v>0.000183364650804679</v>
      </c>
      <c r="CJ162" s="10" t="n">
        <v>0.000202142447964849</v>
      </c>
      <c r="CK162" s="10" t="n">
        <v>0.000181358140535953</v>
      </c>
      <c r="CL162" s="10" t="n">
        <v>0.000237655634391516</v>
      </c>
      <c r="CM162" s="10" t="n">
        <v>0.000304107564549827</v>
      </c>
      <c r="CN162" s="10" t="n">
        <v>0</v>
      </c>
      <c r="CO162" s="10" t="n">
        <v>0.000178848228689509</v>
      </c>
      <c r="CP162" s="10" t="n">
        <v>0.000211134803013564</v>
      </c>
      <c r="CQ162" s="10" t="n">
        <v>0.000264246173948139</v>
      </c>
      <c r="CR162" s="10" t="n">
        <v>0.000198710050640168</v>
      </c>
      <c r="CS162" s="10" t="n">
        <v>0.000205141986718972</v>
      </c>
      <c r="CT162" s="10" t="n">
        <v>0.000176400511565355</v>
      </c>
      <c r="CU162" s="10" t="n">
        <v>0.000171874488922583</v>
      </c>
      <c r="CV162" s="10" t="n">
        <v>0.000169583302139758</v>
      </c>
      <c r="CW162" s="10" t="n">
        <v>0.000162435918047516</v>
      </c>
      <c r="CX162" s="10" t="n">
        <v>0.000157804289601128</v>
      </c>
      <c r="CY162" s="10" t="n">
        <v>0.000150732040072725</v>
      </c>
      <c r="CZ162" s="10" t="n">
        <v>0.000137581821744045</v>
      </c>
      <c r="DA162" s="10" t="n">
        <v>0.000142682206385936</v>
      </c>
      <c r="DB162" s="10" t="n">
        <v>0.000126391780703059</v>
      </c>
      <c r="DC162" s="10" t="n">
        <v>0.000145731000020798</v>
      </c>
      <c r="DD162" s="10" t="n">
        <v>0.000157036664807246</v>
      </c>
      <c r="DE162" s="10" t="n">
        <v>0.00017037096281733</v>
      </c>
      <c r="DF162" s="10" t="n">
        <v>0.000171061783390399</v>
      </c>
      <c r="DG162" s="10" t="n">
        <v>0.00015742319039677</v>
      </c>
      <c r="DH162" s="10" t="n">
        <v>0.000157058370347911</v>
      </c>
      <c r="DI162" s="10" t="n">
        <v>0.000142688467599589</v>
      </c>
      <c r="DJ162" s="10" t="n">
        <v>0.000171025885765454</v>
      </c>
      <c r="DK162" s="10" t="n">
        <v>0.000136997024388837</v>
      </c>
      <c r="DL162" s="10" t="n">
        <v>0.000138181646012021</v>
      </c>
      <c r="DM162" s="10" t="n">
        <v>0.000135694274534729</v>
      </c>
      <c r="DN162" s="10" t="n">
        <v>0.000150158930316336</v>
      </c>
      <c r="DO162" s="10" t="n">
        <v>0.00014170336998482</v>
      </c>
      <c r="DP162" s="10" t="n">
        <v>0.000146597134576156</v>
      </c>
      <c r="DQ162" s="10" t="n">
        <v>0.00016631244412733</v>
      </c>
      <c r="DR162" s="10" t="n">
        <v>0.000171641989188928</v>
      </c>
      <c r="DS162" s="10" t="n">
        <v>0.000162218862640872</v>
      </c>
      <c r="DT162" s="10" t="n">
        <v>0.000150765433212208</v>
      </c>
      <c r="DU162" s="10" t="n">
        <v>0.000151267582547194</v>
      </c>
      <c r="DV162" s="10" t="n">
        <v>0.000157176915993078</v>
      </c>
      <c r="DW162" s="10" t="n">
        <v>9.98200247873946E-005</v>
      </c>
      <c r="DX162" s="10" t="n">
        <v>0.000151085589937008</v>
      </c>
      <c r="DY162" s="10" t="n">
        <v>0.000159713124936865</v>
      </c>
      <c r="DZ162" s="10" t="n">
        <v>0.000172535255670117</v>
      </c>
      <c r="EA162" s="10" t="n">
        <v>0.000136663510408243</v>
      </c>
      <c r="EB162" s="10" t="n">
        <v>0.000296500607375441</v>
      </c>
      <c r="EC162" s="10" t="n">
        <v>0.000309038896423082</v>
      </c>
      <c r="ED162" s="10" t="n">
        <v>0.000265330198738629</v>
      </c>
      <c r="EE162" s="10" t="n">
        <v>0.000251208657465217</v>
      </c>
      <c r="EF162" s="10" t="n">
        <v>0.000266369560205059</v>
      </c>
      <c r="EG162" s="10" t="n">
        <v>0.000352080983560592</v>
      </c>
      <c r="EH162" s="10" t="n">
        <v>0.000349951753504263</v>
      </c>
      <c r="EI162" s="10" t="n">
        <v>0.000125395830317957</v>
      </c>
      <c r="EJ162" s="10" t="n">
        <v>0.000119654714812223</v>
      </c>
      <c r="EK162" s="10" t="n">
        <v>0.000100891944564821</v>
      </c>
      <c r="EL162" s="10" t="n">
        <v>0.00010868047693515</v>
      </c>
      <c r="EM162" s="10" t="n">
        <v>0.000192253487120996</v>
      </c>
      <c r="EN162" s="10" t="n">
        <v>0.00025485560571108</v>
      </c>
      <c r="EO162" s="10" t="n">
        <v>0.000195790238006563</v>
      </c>
      <c r="EP162" s="10" t="n">
        <v>7.41603189938791E-005</v>
      </c>
      <c r="EQ162" s="10" t="n">
        <v>7.42375406289351E-005</v>
      </c>
      <c r="ER162" s="10" t="n">
        <v>4.39745905575921E-005</v>
      </c>
      <c r="ES162" s="10" t="n">
        <v>3.20592922684441E-005</v>
      </c>
      <c r="ET162" s="10" t="n">
        <v>0.00112834583486922</v>
      </c>
      <c r="EU162" s="10" t="n">
        <v>0.000126870137426163</v>
      </c>
      <c r="EV162" s="10" t="n">
        <v>0.00118604083161217</v>
      </c>
      <c r="EW162" s="10" t="n">
        <v>0.00285311401162942</v>
      </c>
      <c r="EX162" s="10" t="n">
        <v>0.00523107704154533</v>
      </c>
      <c r="EY162" s="10" t="n">
        <v>0.00465300005565819</v>
      </c>
      <c r="EZ162" s="10" t="n">
        <v>0.0025520164211898</v>
      </c>
      <c r="FA162" s="10" t="n">
        <v>0.00307038229953765</v>
      </c>
      <c r="FB162" s="10" t="n">
        <v>0.000193395115077095</v>
      </c>
      <c r="FC162" s="10" t="n">
        <v>0.0110567606730222</v>
      </c>
      <c r="FD162" s="10" t="n">
        <v>6.9271563373466E-005</v>
      </c>
      <c r="FE162" s="10" t="n">
        <v>0.000170420635112312</v>
      </c>
      <c r="FF162" s="10" t="n">
        <v>0.0418144718472405</v>
      </c>
      <c r="FG162" s="10" t="n">
        <v>0.000353574909138244</v>
      </c>
      <c r="FH162" s="10" t="n">
        <v>7.85869970466865E-005</v>
      </c>
      <c r="FI162" s="10" t="n">
        <v>7.26430182185886E-005</v>
      </c>
      <c r="FJ162" s="10" t="n">
        <v>0.000216582058891842</v>
      </c>
      <c r="FK162" s="10" t="n">
        <v>0.000197391439044806</v>
      </c>
      <c r="FL162" s="10" t="n">
        <v>0.000144642383673629</v>
      </c>
      <c r="FM162" s="10" t="n">
        <v>7.89564086522249E-005</v>
      </c>
      <c r="FN162" s="10" t="n">
        <v>0.000147237865439999</v>
      </c>
      <c r="FO162" s="10" t="n">
        <v>0.000117822266283055</v>
      </c>
      <c r="FP162" s="10" t="n">
        <v>0.000129608792278069</v>
      </c>
      <c r="FQ162" s="10" t="n">
        <v>0.000148194996300451</v>
      </c>
      <c r="FR162" s="10" t="n">
        <v>8.38326418453316E-005</v>
      </c>
      <c r="FS162" s="10" t="n">
        <v>9.86758923458344E-005</v>
      </c>
      <c r="FT162" s="10" t="n">
        <v>0.000145713886036812</v>
      </c>
      <c r="FU162" s="10" t="n">
        <v>0.000231907005429397</v>
      </c>
      <c r="FV162" s="10" t="n">
        <v>0.000136985754204261</v>
      </c>
      <c r="FW162" s="10" t="n">
        <v>0.000107357273783108</v>
      </c>
      <c r="FX162" s="10" t="n">
        <v>0.000415923657282496</v>
      </c>
      <c r="FY162" s="10" t="n">
        <v>0.000123392241948936</v>
      </c>
      <c r="FZ162" s="10" t="n">
        <v>0.000142270218527556</v>
      </c>
      <c r="GA162" s="10" t="n">
        <v>0.000127725001796945</v>
      </c>
      <c r="GB162" s="10" t="n">
        <v>0.00028083713788637</v>
      </c>
      <c r="GC162" s="10" t="n">
        <v>0.00016507063675278</v>
      </c>
      <c r="GD162" s="10" t="n">
        <v>0.00130020780136449</v>
      </c>
      <c r="GE162" s="10" t="n">
        <v>0.000153845532915336</v>
      </c>
      <c r="GF162" s="10" t="n">
        <v>0.0003277165141648</v>
      </c>
      <c r="GG162" s="10" t="n">
        <v>0.000209517740234066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4.86316575555881E-005</v>
      </c>
      <c r="D163" s="10" t="n">
        <v>5.7925128396524E-005</v>
      </c>
      <c r="E163" s="10" t="n">
        <v>5.05892629113803E-005</v>
      </c>
      <c r="F163" s="10" t="n">
        <v>4.42192065164319E-005</v>
      </c>
      <c r="G163" s="10" t="n">
        <v>6.31237057702425E-005</v>
      </c>
      <c r="H163" s="10" t="n">
        <v>8.65241577125214E-005</v>
      </c>
      <c r="I163" s="10" t="n">
        <v>9.06678271089539E-005</v>
      </c>
      <c r="J163" s="10" t="n">
        <v>6.33795794972724E-005</v>
      </c>
      <c r="K163" s="10" t="n">
        <v>8.32086510486634E-005</v>
      </c>
      <c r="L163" s="10" t="n">
        <v>8.43789306617978E-005</v>
      </c>
      <c r="M163" s="10" t="n">
        <v>7.84161589872623E-005</v>
      </c>
      <c r="N163" s="10" t="n">
        <v>7.4781381311329E-005</v>
      </c>
      <c r="O163" s="10" t="n">
        <v>8.75196664317471E-005</v>
      </c>
      <c r="P163" s="10" t="n">
        <v>8.14940686188784E-005</v>
      </c>
      <c r="Q163" s="10" t="n">
        <v>0.000102416314977268</v>
      </c>
      <c r="R163" s="10" t="n">
        <v>0.000110181625675254</v>
      </c>
      <c r="S163" s="10" t="n">
        <v>0.00013831688386101</v>
      </c>
      <c r="T163" s="10" t="n">
        <v>0.000135457152273424</v>
      </c>
      <c r="U163" s="10" t="n">
        <v>0.000155020640603679</v>
      </c>
      <c r="V163" s="10" t="n">
        <v>0.000235253617282196</v>
      </c>
      <c r="W163" s="10" t="n">
        <v>0.000119186324738542</v>
      </c>
      <c r="X163" s="10" t="n">
        <v>0.000134783199153122</v>
      </c>
      <c r="Y163" s="10" t="n">
        <v>9.6842494213686E-005</v>
      </c>
      <c r="Z163" s="10" t="n">
        <v>0.000128665646719602</v>
      </c>
      <c r="AA163" s="10" t="n">
        <v>0.000127879177697013</v>
      </c>
      <c r="AB163" s="10" t="n">
        <v>8.28545400871488E-005</v>
      </c>
      <c r="AC163" s="10" t="n">
        <v>0.000114269322693899</v>
      </c>
      <c r="AD163" s="10" t="n">
        <v>0.000110241596080027</v>
      </c>
      <c r="AE163" s="10" t="n">
        <v>0.000131517953399931</v>
      </c>
      <c r="AF163" s="10" t="n">
        <v>0.000105881462079701</v>
      </c>
      <c r="AG163" s="10" t="n">
        <v>9.58509835214452E-005</v>
      </c>
      <c r="AH163" s="10" t="n">
        <v>0.000136942133724937</v>
      </c>
      <c r="AI163" s="10" t="n">
        <v>0.000117980062882544</v>
      </c>
      <c r="AJ163" s="10" t="n">
        <v>3.18711859444056E-005</v>
      </c>
      <c r="AK163" s="10" t="n">
        <v>0.000117596252292</v>
      </c>
      <c r="AL163" s="10" t="n">
        <v>0.000145271166227787</v>
      </c>
      <c r="AM163" s="10" t="n">
        <v>0.000132000572371672</v>
      </c>
      <c r="AN163" s="10" t="n">
        <v>0.000122364756191492</v>
      </c>
      <c r="AO163" s="10" t="n">
        <v>0.000161318675398229</v>
      </c>
      <c r="AP163" s="10" t="n">
        <v>0.0002091710603798</v>
      </c>
      <c r="AQ163" s="10" t="n">
        <v>0.000153938317584211</v>
      </c>
      <c r="AR163" s="10" t="n">
        <v>0.000144501260459848</v>
      </c>
      <c r="AS163" s="10" t="n">
        <v>9.67179842304437E-005</v>
      </c>
      <c r="AT163" s="10" t="n">
        <v>0.00011077047793545</v>
      </c>
      <c r="AU163" s="10" t="n">
        <v>0.000130692075254205</v>
      </c>
      <c r="AV163" s="10" t="n">
        <v>0.0001230295709644</v>
      </c>
      <c r="AW163" s="10" t="n">
        <v>0.000124081623208125</v>
      </c>
      <c r="AX163" s="10" t="n">
        <v>0.000151739402742548</v>
      </c>
      <c r="AY163" s="10" t="n">
        <v>0.000128959216129632</v>
      </c>
      <c r="AZ163" s="10" t="n">
        <v>0.000143048263224214</v>
      </c>
      <c r="BA163" s="10" t="n">
        <v>0.000362515956530119</v>
      </c>
      <c r="BB163" s="10" t="n">
        <v>0.000134443366859411</v>
      </c>
      <c r="BC163" s="10" t="n">
        <v>0.000156498197147934</v>
      </c>
      <c r="BD163" s="10" t="n">
        <v>0.000141467900271778</v>
      </c>
      <c r="BE163" s="10" t="n">
        <v>0.000148378204341721</v>
      </c>
      <c r="BF163" s="10" t="n">
        <v>0.000143176771234442</v>
      </c>
      <c r="BG163" s="10" t="n">
        <v>0.0001586736949744</v>
      </c>
      <c r="BH163" s="10" t="n">
        <v>0.000140792804858052</v>
      </c>
      <c r="BI163" s="10" t="n">
        <v>0.000145716089516528</v>
      </c>
      <c r="BJ163" s="10" t="n">
        <v>0.000135431450671379</v>
      </c>
      <c r="BK163" s="10" t="n">
        <v>0.00019338285181666</v>
      </c>
      <c r="BL163" s="10" t="n">
        <v>0.000162260496326516</v>
      </c>
      <c r="BM163" s="10" t="n">
        <v>0.000150310393668824</v>
      </c>
      <c r="BN163" s="10" t="n">
        <v>0.00016881840287508</v>
      </c>
      <c r="BO163" s="10" t="n">
        <v>0.000149302319721931</v>
      </c>
      <c r="BP163" s="10" t="n">
        <v>0.000148403334797054</v>
      </c>
      <c r="BQ163" s="10" t="n">
        <v>0.000104678055957264</v>
      </c>
      <c r="BR163" s="10" t="n">
        <v>0.000173921027601163</v>
      </c>
      <c r="BS163" s="10" t="n">
        <v>0.000132613412793777</v>
      </c>
      <c r="BT163" s="10" t="n">
        <v>0.000176897844264733</v>
      </c>
      <c r="BU163" s="10" t="n">
        <v>0.000208868923769089</v>
      </c>
      <c r="BV163" s="10" t="n">
        <v>0.000112509619673857</v>
      </c>
      <c r="BW163" s="10" t="n">
        <v>0.000123979959093368</v>
      </c>
      <c r="BX163" s="10" t="n">
        <v>0.000111345622674556</v>
      </c>
      <c r="BY163" s="10" t="n">
        <v>0.000137343078716845</v>
      </c>
      <c r="BZ163" s="10" t="n">
        <v>0.000118150264602756</v>
      </c>
      <c r="CA163" s="10" t="n">
        <v>0.000167509334610901</v>
      </c>
      <c r="CB163" s="10" t="n">
        <v>0.000139252993322175</v>
      </c>
      <c r="CC163" s="10" t="n">
        <v>0.000145351126767483</v>
      </c>
      <c r="CD163" s="10" t="n">
        <v>0.00011376842702737</v>
      </c>
      <c r="CE163" s="10" t="n">
        <v>0.000128293830210012</v>
      </c>
      <c r="CF163" s="10" t="n">
        <v>0.000115090631665928</v>
      </c>
      <c r="CG163" s="10" t="n">
        <v>0</v>
      </c>
      <c r="CH163" s="10" t="n">
        <v>0.000126873959483681</v>
      </c>
      <c r="CI163" s="10" t="n">
        <v>0.000118139412815226</v>
      </c>
      <c r="CJ163" s="10" t="n">
        <v>0.000117131338868334</v>
      </c>
      <c r="CK163" s="10" t="n">
        <v>0.000103233054775599</v>
      </c>
      <c r="CL163" s="10" t="n">
        <v>0.000116710403741501</v>
      </c>
      <c r="CM163" s="10" t="n">
        <v>0.000144677173647181</v>
      </c>
      <c r="CN163" s="10" t="n">
        <v>0</v>
      </c>
      <c r="CO163" s="10" t="n">
        <v>0.00011985113951145</v>
      </c>
      <c r="CP163" s="10" t="n">
        <v>0.000135042499760425</v>
      </c>
      <c r="CQ163" s="10" t="n">
        <v>0.000148684910126129</v>
      </c>
      <c r="CR163" s="10" t="n">
        <v>0.000163244582111499</v>
      </c>
      <c r="CS163" s="10" t="n">
        <v>0.000144103742348213</v>
      </c>
      <c r="CT163" s="10" t="n">
        <v>0.000122531531031431</v>
      </c>
      <c r="CU163" s="10" t="n">
        <v>0.000207075523093031</v>
      </c>
      <c r="CV163" s="10" t="n">
        <v>0.000175485969592372</v>
      </c>
      <c r="CW163" s="10" t="n">
        <v>0.000172317247633529</v>
      </c>
      <c r="CX163" s="10" t="n">
        <v>0.000195018044853461</v>
      </c>
      <c r="CY163" s="10" t="n">
        <v>0.000130079805978812</v>
      </c>
      <c r="CZ163" s="10" t="n">
        <v>0.000335814276591785</v>
      </c>
      <c r="DA163" s="10" t="n">
        <v>0.000169189077091246</v>
      </c>
      <c r="DB163" s="10" t="n">
        <v>0.000120193827538723</v>
      </c>
      <c r="DC163" s="10" t="n">
        <v>0.000146351204660406</v>
      </c>
      <c r="DD163" s="10" t="n">
        <v>0.000233193491091578</v>
      </c>
      <c r="DE163" s="10" t="n">
        <v>0.000160975416224245</v>
      </c>
      <c r="DF163" s="10" t="n">
        <v>0.000176726500251097</v>
      </c>
      <c r="DG163" s="10" t="n">
        <v>0.000160415121299655</v>
      </c>
      <c r="DH163" s="10" t="n">
        <v>0.000166868507999902</v>
      </c>
      <c r="DI163" s="10" t="n">
        <v>0.000186093877476582</v>
      </c>
      <c r="DJ163" s="10" t="n">
        <v>0.000191052002084498</v>
      </c>
      <c r="DK163" s="10" t="n">
        <v>0.000164870636800905</v>
      </c>
      <c r="DL163" s="10" t="n">
        <v>0.000165637686835283</v>
      </c>
      <c r="DM163" s="10" t="n">
        <v>0.000166838808370872</v>
      </c>
      <c r="DN163" s="10" t="n">
        <v>0.000131460267582007</v>
      </c>
      <c r="DO163" s="10" t="n">
        <v>0.0001443293452995</v>
      </c>
      <c r="DP163" s="10" t="n">
        <v>0.000128502298759936</v>
      </c>
      <c r="DQ163" s="10" t="n">
        <v>0.000158315585985901</v>
      </c>
      <c r="DR163" s="10" t="n">
        <v>0.000162508373999576</v>
      </c>
      <c r="DS163" s="10" t="n">
        <v>0.000153993147668575</v>
      </c>
      <c r="DT163" s="10" t="n">
        <v>0.000133602067752458</v>
      </c>
      <c r="DU163" s="10" t="n">
        <v>0.000131290065861795</v>
      </c>
      <c r="DV163" s="10" t="n">
        <v>0.000130907968711386</v>
      </c>
      <c r="DW163" s="10" t="n">
        <v>0.00021227410046675</v>
      </c>
      <c r="DX163" s="10" t="n">
        <v>0.000162117709648486</v>
      </c>
      <c r="DY163" s="10" t="n">
        <v>0.000247076925369797</v>
      </c>
      <c r="DZ163" s="10" t="n">
        <v>0.000146816118084072</v>
      </c>
      <c r="EA163" s="10" t="n">
        <v>0.000183040527153587</v>
      </c>
      <c r="EB163" s="10" t="n">
        <v>0.000158742803726567</v>
      </c>
      <c r="EC163" s="10" t="n">
        <v>0.000193794077449387</v>
      </c>
      <c r="ED163" s="10" t="n">
        <v>0.000110252447867557</v>
      </c>
      <c r="EE163" s="10" t="n">
        <v>0.000114333862272369</v>
      </c>
      <c r="EF163" s="10" t="n">
        <v>0.000163297127609014</v>
      </c>
      <c r="EG163" s="10" t="n">
        <v>0.000171476519673288</v>
      </c>
      <c r="EH163" s="10" t="n">
        <v>0.000144729719144697</v>
      </c>
      <c r="EI163" s="10" t="n">
        <v>0.000197861784333107</v>
      </c>
      <c r="EJ163" s="10" t="n">
        <v>0.000451670815998666</v>
      </c>
      <c r="EK163" s="10" t="n">
        <v>0.000159665776813353</v>
      </c>
      <c r="EL163" s="10" t="n">
        <v>0.000312521771378097</v>
      </c>
      <c r="EM163" s="10" t="n">
        <v>6.10327376571703E-005</v>
      </c>
      <c r="EN163" s="10" t="n">
        <v>0.000254263664448407</v>
      </c>
      <c r="EO163" s="10" t="n">
        <v>0.000143338405753972</v>
      </c>
      <c r="EP163" s="10" t="n">
        <v>0.000434381062729362</v>
      </c>
      <c r="EQ163" s="10" t="n">
        <v>0.000329332903702644</v>
      </c>
      <c r="ER163" s="10" t="n">
        <v>5.51470707887711E-005</v>
      </c>
      <c r="ES163" s="10" t="n">
        <v>5.31399470130381E-005</v>
      </c>
      <c r="ET163" s="10" t="n">
        <v>0.000184303332534085</v>
      </c>
      <c r="EU163" s="10" t="n">
        <v>0.000227874972908315</v>
      </c>
      <c r="EV163" s="10" t="n">
        <v>5.46320677984522E-005</v>
      </c>
      <c r="EW163" s="10" t="n">
        <v>8.50968620789329E-005</v>
      </c>
      <c r="EX163" s="10" t="n">
        <v>0.000154736780687755</v>
      </c>
      <c r="EY163" s="10" t="n">
        <v>0.000154825308428134</v>
      </c>
      <c r="EZ163" s="10" t="n">
        <v>0.000158715959831097</v>
      </c>
      <c r="FA163" s="10" t="n">
        <v>0.000121586854369584</v>
      </c>
      <c r="FB163" s="10" t="n">
        <v>0.00019235364544142</v>
      </c>
      <c r="FC163" s="10" t="n">
        <v>0.000191204498256634</v>
      </c>
      <c r="FD163" s="10" t="n">
        <v>0.000108745191694272</v>
      </c>
      <c r="FE163" s="10" t="n">
        <v>8.92639484905623E-005</v>
      </c>
      <c r="FF163" s="10" t="n">
        <v>0.000173757679641496</v>
      </c>
      <c r="FG163" s="10" t="n">
        <v>0.0571495111614647</v>
      </c>
      <c r="FH163" s="10" t="n">
        <v>0.000404808228269199</v>
      </c>
      <c r="FI163" s="10" t="n">
        <v>0.000192875673536298</v>
      </c>
      <c r="FJ163" s="10" t="n">
        <v>0.000276710872528157</v>
      </c>
      <c r="FK163" s="10" t="n">
        <v>0.000499113117640935</v>
      </c>
      <c r="FL163" s="10" t="n">
        <v>0.000337548849156494</v>
      </c>
      <c r="FM163" s="10" t="n">
        <v>9.1632493905725E-005</v>
      </c>
      <c r="FN163" s="10" t="n">
        <v>0.00048196043958254</v>
      </c>
      <c r="FO163" s="10" t="n">
        <v>0.000260753033391517</v>
      </c>
      <c r="FP163" s="10" t="n">
        <v>0.000431412242119761</v>
      </c>
      <c r="FQ163" s="10" t="n">
        <v>0.00012252867529787</v>
      </c>
      <c r="FR163" s="10" t="n">
        <v>0.000225878244002742</v>
      </c>
      <c r="FS163" s="10" t="n">
        <v>0.000516447420353785</v>
      </c>
      <c r="FT163" s="10" t="n">
        <v>0.000491813862660038</v>
      </c>
      <c r="FU163" s="10" t="n">
        <v>0.000280192582885242</v>
      </c>
      <c r="FV163" s="10" t="n">
        <v>0.000381563128232617</v>
      </c>
      <c r="FW163" s="10" t="n">
        <v>0.000125213064844835</v>
      </c>
      <c r="FX163" s="10" t="n">
        <v>0.000135682184078</v>
      </c>
      <c r="FY163" s="10" t="n">
        <v>0.000142550794437958</v>
      </c>
      <c r="FZ163" s="10" t="n">
        <v>0.000201433735870707</v>
      </c>
      <c r="GA163" s="10" t="n">
        <v>0.000152207743046487</v>
      </c>
      <c r="GB163" s="10" t="n">
        <v>0.000129052313043708</v>
      </c>
      <c r="GC163" s="10" t="n">
        <v>0.000158773645649021</v>
      </c>
      <c r="GD163" s="10" t="n">
        <v>0.000161670501772895</v>
      </c>
      <c r="GE163" s="10" t="n">
        <v>0.000149707262740825</v>
      </c>
      <c r="GF163" s="10" t="n">
        <v>0.000165437785486041</v>
      </c>
      <c r="GG163" s="10" t="n">
        <v>0.000264792754086343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4.84343859281064E-005</v>
      </c>
      <c r="D164" s="10" t="n">
        <v>5.77532581868437E-005</v>
      </c>
      <c r="E164" s="10" t="n">
        <v>5.29019644005728E-005</v>
      </c>
      <c r="F164" s="10" t="n">
        <v>4.57582605313504E-005</v>
      </c>
      <c r="G164" s="10" t="n">
        <v>6.65396856692456E-005</v>
      </c>
      <c r="H164" s="10" t="n">
        <v>6.54453182050822E-005</v>
      </c>
      <c r="I164" s="10" t="n">
        <v>9.53315657671262E-005</v>
      </c>
      <c r="J164" s="10" t="n">
        <v>5.9284434703125E-005</v>
      </c>
      <c r="K164" s="10" t="n">
        <v>0.000101884204013295</v>
      </c>
      <c r="L164" s="10" t="n">
        <v>5.40921350770873E-005</v>
      </c>
      <c r="M164" s="10" t="n">
        <v>7.60461446374814E-005</v>
      </c>
      <c r="N164" s="10" t="n">
        <v>8.37182735678356E-005</v>
      </c>
      <c r="O164" s="10" t="n">
        <v>0.000106876522807957</v>
      </c>
      <c r="P164" s="10" t="n">
        <v>0.000106023673232272</v>
      </c>
      <c r="Q164" s="10" t="n">
        <v>7.8476899918688E-005</v>
      </c>
      <c r="R164" s="10" t="n">
        <v>9.53776250038334E-005</v>
      </c>
      <c r="S164" s="10" t="n">
        <v>0.00011780428607691</v>
      </c>
      <c r="T164" s="10" t="n">
        <v>0.000120434184748826</v>
      </c>
      <c r="U164" s="10" t="n">
        <v>0.000123067265695277</v>
      </c>
      <c r="V164" s="10" t="n">
        <v>0.000251032889342333</v>
      </c>
      <c r="W164" s="10" t="n">
        <v>9.56154581533761E-005</v>
      </c>
      <c r="X164" s="10" t="n">
        <v>0.000230905840341947</v>
      </c>
      <c r="Y164" s="10" t="n">
        <v>0.000109199750707469</v>
      </c>
      <c r="Z164" s="10" t="n">
        <v>0.00012940886889326</v>
      </c>
      <c r="AA164" s="10" t="n">
        <v>0.000147622533456761</v>
      </c>
      <c r="AB164" s="10" t="n">
        <v>0.000105857859980126</v>
      </c>
      <c r="AC164" s="10" t="n">
        <v>0.00013497131729429</v>
      </c>
      <c r="AD164" s="10" t="n">
        <v>0.00015024924985414</v>
      </c>
      <c r="AE164" s="10" t="n">
        <v>0.000142601741679408</v>
      </c>
      <c r="AF164" s="10" t="n">
        <v>0.000142141651776736</v>
      </c>
      <c r="AG164" s="10" t="n">
        <v>0.000103526425162074</v>
      </c>
      <c r="AH164" s="10" t="n">
        <v>0.000141603847380129</v>
      </c>
      <c r="AI164" s="10" t="n">
        <v>0.000132116984523511</v>
      </c>
      <c r="AJ164" s="10" t="n">
        <v>2.92298615669328E-005</v>
      </c>
      <c r="AK164" s="10" t="n">
        <v>0.000106870995699552</v>
      </c>
      <c r="AL164" s="10" t="n">
        <v>0.000129636987731061</v>
      </c>
      <c r="AM164" s="10" t="n">
        <v>0.000123636222884711</v>
      </c>
      <c r="AN164" s="10" t="n">
        <v>0.000114165271400773</v>
      </c>
      <c r="AO164" s="10" t="n">
        <v>0.000135902048852043</v>
      </c>
      <c r="AP164" s="10" t="n">
        <v>0.000180577331112307</v>
      </c>
      <c r="AQ164" s="10" t="n">
        <v>0.000161753004814134</v>
      </c>
      <c r="AR164" s="10" t="n">
        <v>0.000140649332507422</v>
      </c>
      <c r="AS164" s="10" t="n">
        <v>0.000109328884058382</v>
      </c>
      <c r="AT164" s="10" t="n">
        <v>0.000110683695570108</v>
      </c>
      <c r="AU164" s="10" t="n">
        <v>0.000131259110303822</v>
      </c>
      <c r="AV164" s="10" t="n">
        <v>0.000125043458182217</v>
      </c>
      <c r="AW164" s="10" t="n">
        <v>0.000119245186489245</v>
      </c>
      <c r="AX164" s="10" t="n">
        <v>0.000165512275970111</v>
      </c>
      <c r="AY164" s="10" t="n">
        <v>0.000130210634588232</v>
      </c>
      <c r="AZ164" s="10" t="n">
        <v>0.000131939447102021</v>
      </c>
      <c r="BA164" s="10" t="n">
        <v>0.00013367646653435</v>
      </c>
      <c r="BB164" s="10" t="n">
        <v>0.000117809310720915</v>
      </c>
      <c r="BC164" s="10" t="n">
        <v>0.000118999313909296</v>
      </c>
      <c r="BD164" s="10" t="n">
        <v>0.000116819120875776</v>
      </c>
      <c r="BE164" s="10" t="n">
        <v>0.000112006349360206</v>
      </c>
      <c r="BF164" s="10" t="n">
        <v>0.000114464070230903</v>
      </c>
      <c r="BG164" s="10" t="n">
        <v>0.000123661513592867</v>
      </c>
      <c r="BH164" s="10" t="n">
        <v>0.000122214248631459</v>
      </c>
      <c r="BI164" s="10" t="n">
        <v>0.00012007592763131</v>
      </c>
      <c r="BJ164" s="10" t="n">
        <v>0.000125221833044374</v>
      </c>
      <c r="BK164" s="10" t="n">
        <v>0.000343980429017494</v>
      </c>
      <c r="BL164" s="10" t="n">
        <v>0.000178904124658834</v>
      </c>
      <c r="BM164" s="10" t="n">
        <v>0.000129562622999795</v>
      </c>
      <c r="BN164" s="10" t="n">
        <v>0.000158692661639173</v>
      </c>
      <c r="BO164" s="10" t="n">
        <v>0.000146474737278017</v>
      </c>
      <c r="BP164" s="10" t="n">
        <v>0.000128271122002525</v>
      </c>
      <c r="BQ164" s="10" t="n">
        <v>7.98405883014885E-005</v>
      </c>
      <c r="BR164" s="10" t="n">
        <v>0.000173197803951143</v>
      </c>
      <c r="BS164" s="10" t="n">
        <v>0.000123220349849278</v>
      </c>
      <c r="BT164" s="10" t="n">
        <v>0.00015706852920881</v>
      </c>
      <c r="BU164" s="10" t="n">
        <v>0.000122173214038757</v>
      </c>
      <c r="BV164" s="10" t="n">
        <v>0.000113592127008002</v>
      </c>
      <c r="BW164" s="10" t="n">
        <v>0.000127352282102249</v>
      </c>
      <c r="BX164" s="10" t="n">
        <v>9.85178600184646E-005</v>
      </c>
      <c r="BY164" s="10" t="n">
        <v>0.000109780934530647</v>
      </c>
      <c r="BZ164" s="10" t="n">
        <v>9.86464909049778E-005</v>
      </c>
      <c r="CA164" s="10" t="n">
        <v>0.000139590305039423</v>
      </c>
      <c r="CB164" s="10" t="n">
        <v>0.000133612653555494</v>
      </c>
      <c r="CC164" s="10" t="n">
        <v>0.000113685585386484</v>
      </c>
      <c r="CD164" s="10" t="n">
        <v>0.000100002139857371</v>
      </c>
      <c r="CE164" s="10" t="n">
        <v>0.000117177377993292</v>
      </c>
      <c r="CF164" s="10" t="n">
        <v>0.000105223079954234</v>
      </c>
      <c r="CG164" s="10" t="n">
        <v>0</v>
      </c>
      <c r="CH164" s="10" t="n">
        <v>0.000106205062880832</v>
      </c>
      <c r="CI164" s="10" t="n">
        <v>0.000105794716953804</v>
      </c>
      <c r="CJ164" s="10" t="n">
        <v>0.000111364032368307</v>
      </c>
      <c r="CK164" s="10" t="n">
        <v>0.00011597916788637</v>
      </c>
      <c r="CL164" s="10" t="n">
        <v>0.000119983306693495</v>
      </c>
      <c r="CM164" s="10" t="n">
        <v>0.000139204579868017</v>
      </c>
      <c r="CN164" s="10" t="n">
        <v>0</v>
      </c>
      <c r="CO164" s="10" t="n">
        <v>0.00012029918931324</v>
      </c>
      <c r="CP164" s="10" t="n">
        <v>0.000138769948161634</v>
      </c>
      <c r="CQ164" s="10" t="n">
        <v>0.000148849384034508</v>
      </c>
      <c r="CR164" s="10" t="n">
        <v>0.00014565253803076</v>
      </c>
      <c r="CS164" s="10" t="n">
        <v>0.000122604161006203</v>
      </c>
      <c r="CT164" s="10" t="n">
        <v>0.000114664386038546</v>
      </c>
      <c r="CU164" s="10" t="n">
        <v>0.000143977321719685</v>
      </c>
      <c r="CV164" s="10" t="n">
        <v>0.000138468971985769</v>
      </c>
      <c r="CW164" s="10" t="n">
        <v>0.00014811377615226</v>
      </c>
      <c r="CX164" s="10" t="n">
        <v>0.000121073151978055</v>
      </c>
      <c r="CY164" s="10" t="n">
        <v>0.000117555063734291</v>
      </c>
      <c r="CZ164" s="10" t="n">
        <v>9.76911385916034E-005</v>
      </c>
      <c r="DA164" s="10" t="n">
        <v>0.000142715466122041</v>
      </c>
      <c r="DB164" s="10" t="n">
        <v>0.000112920834569011</v>
      </c>
      <c r="DC164" s="10" t="n">
        <v>0.000117619379177547</v>
      </c>
      <c r="DD164" s="10" t="n">
        <v>0.000109234085774832</v>
      </c>
      <c r="DE164" s="10" t="n">
        <v>0.000168615328619109</v>
      </c>
      <c r="DF164" s="10" t="n">
        <v>0.000137812418502525</v>
      </c>
      <c r="DG164" s="10" t="n">
        <v>0.00015725762331151</v>
      </c>
      <c r="DH164" s="10" t="n">
        <v>0.000130281649556828</v>
      </c>
      <c r="DI164" s="10" t="n">
        <v>0.000165277290118837</v>
      </c>
      <c r="DJ164" s="10" t="n">
        <v>0.000180411517860161</v>
      </c>
      <c r="DK164" s="10" t="n">
        <v>0.000156911425339605</v>
      </c>
      <c r="DL164" s="10" t="n">
        <v>0.000192407017980054</v>
      </c>
      <c r="DM164" s="10" t="n">
        <v>0.000167008112490227</v>
      </c>
      <c r="DN164" s="10" t="n">
        <v>0.000128039318425787</v>
      </c>
      <c r="DO164" s="10" t="n">
        <v>0.000135482156101407</v>
      </c>
      <c r="DP164" s="10" t="n">
        <v>0.000131446027060787</v>
      </c>
      <c r="DQ164" s="10" t="n">
        <v>0.000141205225622445</v>
      </c>
      <c r="DR164" s="10" t="n">
        <v>0.000139871517615537</v>
      </c>
      <c r="DS164" s="10" t="n">
        <v>0.000146658639248579</v>
      </c>
      <c r="DT164" s="10" t="n">
        <v>0.000125628661720599</v>
      </c>
      <c r="DU164" s="10" t="n">
        <v>0.00013746957029329</v>
      </c>
      <c r="DV164" s="10" t="n">
        <v>0.000114035133121059</v>
      </c>
      <c r="DW164" s="10" t="n">
        <v>0.00012571391318054</v>
      </c>
      <c r="DX164" s="10" t="n">
        <v>0.000153748411938821</v>
      </c>
      <c r="DY164" s="10" t="n">
        <v>0.000155145932924584</v>
      </c>
      <c r="DZ164" s="10" t="n">
        <v>0.000126677807388722</v>
      </c>
      <c r="EA164" s="10" t="n">
        <v>0.000128816965829539</v>
      </c>
      <c r="EB164" s="10" t="n">
        <v>0.000156050368845381</v>
      </c>
      <c r="EC164" s="10" t="n">
        <v>0.000176678207364874</v>
      </c>
      <c r="ED164" s="10" t="n">
        <v>0.000112569444464968</v>
      </c>
      <c r="EE164" s="10" t="n">
        <v>0.000111516111593508</v>
      </c>
      <c r="EF164" s="10" t="n">
        <v>0.000311162804143269</v>
      </c>
      <c r="EG164" s="10" t="n">
        <v>0.000186546608189562</v>
      </c>
      <c r="EH164" s="10" t="n">
        <v>0.000184171626456804</v>
      </c>
      <c r="EI164" s="10" t="n">
        <v>9.56757538814292E-005</v>
      </c>
      <c r="EJ164" s="10" t="n">
        <v>0.000137019362190493</v>
      </c>
      <c r="EK164" s="10" t="n">
        <v>8.33218291558866E-005</v>
      </c>
      <c r="EL164" s="10" t="n">
        <v>0.000122893078036457</v>
      </c>
      <c r="EM164" s="10" t="n">
        <v>0.00015398658006463</v>
      </c>
      <c r="EN164" s="10" t="n">
        <v>0.000403884234838231</v>
      </c>
      <c r="EO164" s="10" t="n">
        <v>0.000279274738409863</v>
      </c>
      <c r="EP164" s="10" t="n">
        <v>0.000276104188043071</v>
      </c>
      <c r="EQ164" s="10" t="n">
        <v>0.000250480178501846</v>
      </c>
      <c r="ER164" s="10" t="n">
        <v>5.46396537854359E-005</v>
      </c>
      <c r="ES164" s="10" t="n">
        <v>4.48327211057356E-005</v>
      </c>
      <c r="ET164" s="10" t="n">
        <v>0.000149844933499918</v>
      </c>
      <c r="EU164" s="10" t="n">
        <v>0.000181359500695662</v>
      </c>
      <c r="EV164" s="10" t="n">
        <v>9.94634980200971E-005</v>
      </c>
      <c r="EW164" s="10" t="n">
        <v>0.000189646813540291</v>
      </c>
      <c r="EX164" s="10" t="n">
        <v>0.000191926327036964</v>
      </c>
      <c r="EY164" s="10" t="n">
        <v>0.000191840908088889</v>
      </c>
      <c r="EZ164" s="10" t="n">
        <v>0.000239799460229777</v>
      </c>
      <c r="FA164" s="10" t="n">
        <v>0.000124892383885817</v>
      </c>
      <c r="FB164" s="10" t="n">
        <v>0.000222623552141322</v>
      </c>
      <c r="FC164" s="10" t="n">
        <v>0.00024774342240077</v>
      </c>
      <c r="FD164" s="10" t="n">
        <v>0.000185122959054975</v>
      </c>
      <c r="FE164" s="10" t="n">
        <v>0.000220982168433211</v>
      </c>
      <c r="FF164" s="10" t="n">
        <v>0.000226539424702103</v>
      </c>
      <c r="FG164" s="10" t="n">
        <v>5.85952210338516E-005</v>
      </c>
      <c r="FH164" s="10" t="n">
        <v>0.0172894650429543</v>
      </c>
      <c r="FI164" s="10" t="n">
        <v>9.87650725034822E-005</v>
      </c>
      <c r="FJ164" s="10" t="n">
        <v>0.000487507710122516</v>
      </c>
      <c r="FK164" s="10" t="n">
        <v>0.000207993463681776</v>
      </c>
      <c r="FL164" s="10" t="n">
        <v>0.000136162325411472</v>
      </c>
      <c r="FM164" s="10" t="n">
        <v>5.91042174714997E-005</v>
      </c>
      <c r="FN164" s="10" t="n">
        <v>0.000149663878827625</v>
      </c>
      <c r="FO164" s="10" t="n">
        <v>0.000160076951062392</v>
      </c>
      <c r="FP164" s="10" t="n">
        <v>0.000364415656183484</v>
      </c>
      <c r="FQ164" s="10" t="n">
        <v>0.000188628485688728</v>
      </c>
      <c r="FR164" s="10" t="n">
        <v>0.000207903020089696</v>
      </c>
      <c r="FS164" s="10" t="n">
        <v>0.000212611111521841</v>
      </c>
      <c r="FT164" s="10" t="n">
        <v>0.000260832620032294</v>
      </c>
      <c r="FU164" s="10" t="n">
        <v>0.000509971218584959</v>
      </c>
      <c r="FV164" s="10" t="n">
        <v>0.000468926576594158</v>
      </c>
      <c r="FW164" s="10" t="n">
        <v>0.000120576717150418</v>
      </c>
      <c r="FX164" s="10" t="n">
        <v>0.00014541436990495</v>
      </c>
      <c r="FY164" s="10" t="n">
        <v>0.000227127308050621</v>
      </c>
      <c r="FZ164" s="10" t="n">
        <v>0.000155851895407206</v>
      </c>
      <c r="GA164" s="10" t="n">
        <v>0.00028417879095818</v>
      </c>
      <c r="GB164" s="10" t="n">
        <v>0.000123241285865963</v>
      </c>
      <c r="GC164" s="10" t="n">
        <v>0.000155077597766124</v>
      </c>
      <c r="GD164" s="10" t="n">
        <v>0.000206258286618915</v>
      </c>
      <c r="GE164" s="10" t="n">
        <v>0.000138142537613615</v>
      </c>
      <c r="GF164" s="10" t="n">
        <v>0.000183707684327062</v>
      </c>
      <c r="GG164" s="10" t="n">
        <v>0.000121258058877418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1.65207573211792E-006</v>
      </c>
      <c r="D165" s="10" t="n">
        <v>2.16910687843729E-006</v>
      </c>
      <c r="E165" s="10" t="n">
        <v>1.86776622167749E-006</v>
      </c>
      <c r="F165" s="10" t="n">
        <v>1.53688699635906E-006</v>
      </c>
      <c r="G165" s="10" t="n">
        <v>2.51341200176048E-006</v>
      </c>
      <c r="H165" s="10" t="n">
        <v>2.22452554463294E-006</v>
      </c>
      <c r="I165" s="10" t="n">
        <v>3.52585798798144E-006</v>
      </c>
      <c r="J165" s="10" t="n">
        <v>2.18163807056355E-006</v>
      </c>
      <c r="K165" s="10" t="n">
        <v>3.11020471694619E-006</v>
      </c>
      <c r="L165" s="10" t="n">
        <v>1.68836043609875E-006</v>
      </c>
      <c r="M165" s="10" t="n">
        <v>2.63448668093966E-006</v>
      </c>
      <c r="N165" s="10" t="n">
        <v>3.0626286654838E-006</v>
      </c>
      <c r="O165" s="10" t="n">
        <v>4.60757597949017E-006</v>
      </c>
      <c r="P165" s="10" t="n">
        <v>3.67007289397681E-006</v>
      </c>
      <c r="Q165" s="10" t="n">
        <v>2.81986336717347E-006</v>
      </c>
      <c r="R165" s="10" t="n">
        <v>3.21435697692775E-006</v>
      </c>
      <c r="S165" s="10" t="n">
        <v>4.29140232052498E-006</v>
      </c>
      <c r="T165" s="10" t="n">
        <v>4.53047728895067E-006</v>
      </c>
      <c r="U165" s="10" t="n">
        <v>4.37017360662371E-006</v>
      </c>
      <c r="V165" s="10" t="n">
        <v>6.9512274967301E-006</v>
      </c>
      <c r="W165" s="10" t="n">
        <v>2.95088335264607E-006</v>
      </c>
      <c r="X165" s="10" t="n">
        <v>6.03945052386578E-006</v>
      </c>
      <c r="Y165" s="10" t="n">
        <v>3.8289429229673E-006</v>
      </c>
      <c r="Z165" s="10" t="n">
        <v>4.17469231928131E-006</v>
      </c>
      <c r="AA165" s="10" t="n">
        <v>4.87253635538004E-006</v>
      </c>
      <c r="AB165" s="10" t="n">
        <v>3.42045791861443E-006</v>
      </c>
      <c r="AC165" s="10" t="n">
        <v>3.97735259242866E-006</v>
      </c>
      <c r="AD165" s="10" t="n">
        <v>4.44352886900685E-006</v>
      </c>
      <c r="AE165" s="10" t="n">
        <v>4.54184031909905E-006</v>
      </c>
      <c r="AF165" s="10" t="n">
        <v>4.16577180963211E-006</v>
      </c>
      <c r="AG165" s="10" t="n">
        <v>8.09265449478956E-006</v>
      </c>
      <c r="AH165" s="10" t="n">
        <v>4.33149151567466E-006</v>
      </c>
      <c r="AI165" s="10" t="n">
        <v>4.60563789257233E-006</v>
      </c>
      <c r="AJ165" s="10" t="n">
        <v>1.00098206935631E-006</v>
      </c>
      <c r="AK165" s="10" t="n">
        <v>3.49994603138139E-006</v>
      </c>
      <c r="AL165" s="10" t="n">
        <v>4.25253438562491E-006</v>
      </c>
      <c r="AM165" s="10" t="n">
        <v>3.85445664252944E-006</v>
      </c>
      <c r="AN165" s="10" t="n">
        <v>4.07924817586206E-006</v>
      </c>
      <c r="AO165" s="10" t="n">
        <v>4.43532518602589E-006</v>
      </c>
      <c r="AP165" s="10" t="n">
        <v>5.20270140894382E-006</v>
      </c>
      <c r="AQ165" s="10" t="n">
        <v>4.80058819719752E-006</v>
      </c>
      <c r="AR165" s="10" t="n">
        <v>4.29026070768297E-006</v>
      </c>
      <c r="AS165" s="10" t="n">
        <v>3.58580593675492E-006</v>
      </c>
      <c r="AT165" s="10" t="n">
        <v>3.70663105405701E-006</v>
      </c>
      <c r="AU165" s="10" t="n">
        <v>4.17862159138869E-006</v>
      </c>
      <c r="AV165" s="10" t="n">
        <v>4.55747776012101E-006</v>
      </c>
      <c r="AW165" s="10" t="n">
        <v>4.17060375235876E-006</v>
      </c>
      <c r="AX165" s="10" t="n">
        <v>5.51802549556146E-006</v>
      </c>
      <c r="AY165" s="10" t="n">
        <v>4.42725424872423E-006</v>
      </c>
      <c r="AZ165" s="10" t="n">
        <v>4.3030839403037E-006</v>
      </c>
      <c r="BA165" s="10" t="n">
        <v>4.35052724608678E-006</v>
      </c>
      <c r="BB165" s="10" t="n">
        <v>4.50376885827479E-006</v>
      </c>
      <c r="BC165" s="10" t="n">
        <v>4.28627833730387E-006</v>
      </c>
      <c r="BD165" s="10" t="n">
        <v>4.43705087985683E-006</v>
      </c>
      <c r="BE165" s="10" t="n">
        <v>4.11904533051726E-006</v>
      </c>
      <c r="BF165" s="10" t="n">
        <v>4.82650015379757E-006</v>
      </c>
      <c r="BG165" s="10" t="n">
        <v>4.56623897495504E-006</v>
      </c>
      <c r="BH165" s="10" t="n">
        <v>4.91228041176352E-006</v>
      </c>
      <c r="BI165" s="10" t="n">
        <v>5.03291968511458E-006</v>
      </c>
      <c r="BJ165" s="10" t="n">
        <v>5.09602698105549E-006</v>
      </c>
      <c r="BK165" s="10" t="n">
        <v>8.99811277331904E-006</v>
      </c>
      <c r="BL165" s="10" t="n">
        <v>5.41732462324179E-006</v>
      </c>
      <c r="BM165" s="10" t="n">
        <v>5.08665513609666E-006</v>
      </c>
      <c r="BN165" s="10" t="n">
        <v>4.91939558017419E-006</v>
      </c>
      <c r="BO165" s="10" t="n">
        <v>5.04404377304022E-006</v>
      </c>
      <c r="BP165" s="10" t="n">
        <v>4.77475588800505E-006</v>
      </c>
      <c r="BQ165" s="10" t="n">
        <v>3.2184455438503E-006</v>
      </c>
      <c r="BR165" s="10" t="n">
        <v>6.50440554019437E-006</v>
      </c>
      <c r="BS165" s="10" t="n">
        <v>4.22433920334083E-006</v>
      </c>
      <c r="BT165" s="10" t="n">
        <v>4.98383033290813E-006</v>
      </c>
      <c r="BU165" s="10" t="n">
        <v>4.02224718116912E-006</v>
      </c>
      <c r="BV165" s="10" t="n">
        <v>3.67729425893093E-006</v>
      </c>
      <c r="BW165" s="10" t="n">
        <v>4.13441728018061E-006</v>
      </c>
      <c r="BX165" s="10" t="n">
        <v>3.62905447907202E-006</v>
      </c>
      <c r="BY165" s="10" t="n">
        <v>4.07558439511328E-006</v>
      </c>
      <c r="BZ165" s="10" t="n">
        <v>3.67336498682354E-006</v>
      </c>
      <c r="CA165" s="10" t="n">
        <v>5.3609608078095E-006</v>
      </c>
      <c r="CB165" s="10" t="n">
        <v>8.51752031596848E-006</v>
      </c>
      <c r="CC165" s="10" t="n">
        <v>5.23453382284081E-006</v>
      </c>
      <c r="CD165" s="10" t="n">
        <v>3.4994681469359E-006</v>
      </c>
      <c r="CE165" s="10" t="n">
        <v>4.56488496902615E-006</v>
      </c>
      <c r="CF165" s="10" t="n">
        <v>4.08301815315428E-006</v>
      </c>
      <c r="CG165" s="10" t="n">
        <v>0</v>
      </c>
      <c r="CH165" s="10" t="n">
        <v>3.88193499814527E-006</v>
      </c>
      <c r="CI165" s="10" t="n">
        <v>3.90771420906602E-006</v>
      </c>
      <c r="CJ165" s="10" t="n">
        <v>4.2011883568703E-006</v>
      </c>
      <c r="CK165" s="10" t="n">
        <v>4.30297774376025E-006</v>
      </c>
      <c r="CL165" s="10" t="n">
        <v>4.95396255506484E-006</v>
      </c>
      <c r="CM165" s="10" t="n">
        <v>4.54892893837386E-006</v>
      </c>
      <c r="CN165" s="10" t="n">
        <v>0</v>
      </c>
      <c r="CO165" s="10" t="n">
        <v>3.82206669677937E-006</v>
      </c>
      <c r="CP165" s="10" t="n">
        <v>4.34773958682141E-006</v>
      </c>
      <c r="CQ165" s="10" t="n">
        <v>4.82636740811827E-006</v>
      </c>
      <c r="CR165" s="10" t="n">
        <v>4.73015333975906E-006</v>
      </c>
      <c r="CS165" s="10" t="n">
        <v>4.10784159518404E-006</v>
      </c>
      <c r="CT165" s="10" t="n">
        <v>3.94828128866118E-006</v>
      </c>
      <c r="CU165" s="10" t="n">
        <v>4.58028346782536E-006</v>
      </c>
      <c r="CV165" s="10" t="n">
        <v>4.40293524027582E-006</v>
      </c>
      <c r="CW165" s="10" t="n">
        <v>4.55992028062019E-006</v>
      </c>
      <c r="CX165" s="10" t="n">
        <v>3.94844058347635E-006</v>
      </c>
      <c r="CY165" s="10" t="n">
        <v>3.78476516089508E-006</v>
      </c>
      <c r="CZ165" s="10" t="n">
        <v>3.58163772242479E-006</v>
      </c>
      <c r="DA165" s="10" t="n">
        <v>4.27425157875897E-006</v>
      </c>
      <c r="DB165" s="10" t="n">
        <v>3.60157612345618E-006</v>
      </c>
      <c r="DC165" s="10" t="n">
        <v>3.71964013062876E-006</v>
      </c>
      <c r="DD165" s="10" t="n">
        <v>3.83751829385031E-006</v>
      </c>
      <c r="DE165" s="10" t="n">
        <v>4.80170326090367E-006</v>
      </c>
      <c r="DF165" s="10" t="n">
        <v>4.25577338019991E-006</v>
      </c>
      <c r="DG165" s="10" t="n">
        <v>4.61219552912993E-006</v>
      </c>
      <c r="DH165" s="10" t="n">
        <v>4.15077154787081E-006</v>
      </c>
      <c r="DI165" s="10" t="n">
        <v>4.72617096937995E-006</v>
      </c>
      <c r="DJ165" s="10" t="n">
        <v>5.1405498818939E-006</v>
      </c>
      <c r="DK165" s="10" t="n">
        <v>4.41605051339101E-006</v>
      </c>
      <c r="DL165" s="10" t="n">
        <v>5.35291641964371E-006</v>
      </c>
      <c r="DM165" s="10" t="n">
        <v>4.76652565588823E-006</v>
      </c>
      <c r="DN165" s="10" t="n">
        <v>3.80202209920454E-006</v>
      </c>
      <c r="DO165" s="10" t="n">
        <v>4.18679872523379E-006</v>
      </c>
      <c r="DP165" s="10" t="n">
        <v>3.99174222406516E-006</v>
      </c>
      <c r="DQ165" s="10" t="n">
        <v>4.50838840791456E-006</v>
      </c>
      <c r="DR165" s="10" t="n">
        <v>4.55407947073084E-006</v>
      </c>
      <c r="DS165" s="10" t="n">
        <v>4.60914237850595E-006</v>
      </c>
      <c r="DT165" s="10" t="n">
        <v>4.0419200908419E-006</v>
      </c>
      <c r="DU165" s="10" t="n">
        <v>4.33473051024966E-006</v>
      </c>
      <c r="DV165" s="10" t="n">
        <v>3.96312225560732E-006</v>
      </c>
      <c r="DW165" s="10" t="n">
        <v>3.79233166461538E-006</v>
      </c>
      <c r="DX165" s="10" t="n">
        <v>4.93070551205085E-006</v>
      </c>
      <c r="DY165" s="10" t="n">
        <v>4.6349215894267E-006</v>
      </c>
      <c r="DZ165" s="10" t="n">
        <v>3.80268582760106E-006</v>
      </c>
      <c r="EA165" s="10" t="n">
        <v>3.86536833736819E-006</v>
      </c>
      <c r="EB165" s="10" t="n">
        <v>4.72476386517934E-006</v>
      </c>
      <c r="EC165" s="10" t="n">
        <v>5.45093582924144E-006</v>
      </c>
      <c r="ED165" s="10" t="n">
        <v>3.82057994517117E-006</v>
      </c>
      <c r="EE165" s="10" t="n">
        <v>3.81505772491215E-006</v>
      </c>
      <c r="EF165" s="10" t="n">
        <v>8.49309511097663E-006</v>
      </c>
      <c r="EG165" s="10" t="n">
        <v>5.98592746597059E-006</v>
      </c>
      <c r="EH165" s="10" t="n">
        <v>5.84678344492461E-006</v>
      </c>
      <c r="EI165" s="10" t="n">
        <v>3.66465687026123E-006</v>
      </c>
      <c r="EJ165" s="10" t="n">
        <v>4.89672261814915E-006</v>
      </c>
      <c r="EK165" s="10" t="n">
        <v>2.74247263613951E-006</v>
      </c>
      <c r="EL165" s="10" t="n">
        <v>4.11137263025352E-006</v>
      </c>
      <c r="EM165" s="10" t="n">
        <v>4.06677008200753E-006</v>
      </c>
      <c r="EN165" s="10" t="n">
        <v>1.05574762680978E-005</v>
      </c>
      <c r="EO165" s="10" t="n">
        <v>7.50461768461072E-006</v>
      </c>
      <c r="EP165" s="10" t="n">
        <v>7.31747282592858E-006</v>
      </c>
      <c r="EQ165" s="10" t="n">
        <v>6.53137946222885E-006</v>
      </c>
      <c r="ER165" s="10" t="n">
        <v>1.53964810648857E-006</v>
      </c>
      <c r="ES165" s="10" t="n">
        <v>1.38947557440606E-006</v>
      </c>
      <c r="ET165" s="10" t="n">
        <v>4.08360223414322E-006</v>
      </c>
      <c r="EU165" s="10" t="n">
        <v>5.12650538902358E-006</v>
      </c>
      <c r="EV165" s="10" t="n">
        <v>5.61654933874055E-006</v>
      </c>
      <c r="EW165" s="10" t="n">
        <v>1.12084345302665E-005</v>
      </c>
      <c r="EX165" s="10" t="n">
        <v>8.00459101113959E-006</v>
      </c>
      <c r="EY165" s="10" t="n">
        <v>8.79357823064814E-006</v>
      </c>
      <c r="EZ165" s="10" t="n">
        <v>2.39404443201715E-005</v>
      </c>
      <c r="FA165" s="10" t="n">
        <v>0.000196398294495028</v>
      </c>
      <c r="FB165" s="10" t="n">
        <v>5.73347173307111E-006</v>
      </c>
      <c r="FC165" s="10" t="n">
        <v>6.71058612928864E-006</v>
      </c>
      <c r="FD165" s="10" t="n">
        <v>4.85639448077673E-006</v>
      </c>
      <c r="FE165" s="10" t="n">
        <v>6.15188611423588E-006</v>
      </c>
      <c r="FF165" s="10" t="n">
        <v>5.88681954180256E-006</v>
      </c>
      <c r="FG165" s="10" t="n">
        <v>0.000110797774178855</v>
      </c>
      <c r="FH165" s="10" t="n">
        <v>0.000394066168666916</v>
      </c>
      <c r="FI165" s="10" t="n">
        <v>0.0265565696187499</v>
      </c>
      <c r="FJ165" s="10" t="n">
        <v>1.20015634149693E-005</v>
      </c>
      <c r="FK165" s="10" t="n">
        <v>1.01337786088967E-005</v>
      </c>
      <c r="FL165" s="10" t="n">
        <v>1.19864304075287E-005</v>
      </c>
      <c r="FM165" s="10" t="n">
        <v>1.70730058962178E-006</v>
      </c>
      <c r="FN165" s="10" t="n">
        <v>4.75147229585521E-006</v>
      </c>
      <c r="FO165" s="10" t="n">
        <v>4.43073218552198E-006</v>
      </c>
      <c r="FP165" s="10" t="n">
        <v>9.71942624551864E-006</v>
      </c>
      <c r="FQ165" s="10" t="n">
        <v>5.02559212361703E-006</v>
      </c>
      <c r="FR165" s="10" t="n">
        <v>5.42863455511845E-006</v>
      </c>
      <c r="FS165" s="10" t="n">
        <v>6.11654921440528E-006</v>
      </c>
      <c r="FT165" s="10" t="n">
        <v>7.41042135057693E-006</v>
      </c>
      <c r="FU165" s="10" t="n">
        <v>1.25775203683315E-005</v>
      </c>
      <c r="FV165" s="10" t="n">
        <v>1.16229461884597E-005</v>
      </c>
      <c r="FW165" s="10" t="n">
        <v>3.19051585292483E-006</v>
      </c>
      <c r="FX165" s="10" t="n">
        <v>3.8277216627177E-006</v>
      </c>
      <c r="FY165" s="10" t="n">
        <v>6.17445287971748E-006</v>
      </c>
      <c r="FZ165" s="10" t="n">
        <v>4.50897248890349E-006</v>
      </c>
      <c r="GA165" s="10" t="n">
        <v>7.05673376264056E-006</v>
      </c>
      <c r="GB165" s="10" t="n">
        <v>3.49686633162155E-006</v>
      </c>
      <c r="GC165" s="10" t="n">
        <v>4.75744585142387E-006</v>
      </c>
      <c r="GD165" s="10" t="n">
        <v>5.67402821787898E-006</v>
      </c>
      <c r="GE165" s="10" t="n">
        <v>3.85249200647574E-006</v>
      </c>
      <c r="GF165" s="10" t="n">
        <v>6.13863809544139E-006</v>
      </c>
      <c r="GG165" s="10" t="n">
        <v>1.53354180524061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6.21624712661199E-005</v>
      </c>
      <c r="D166" s="10" t="n">
        <v>7.73420405706123E-005</v>
      </c>
      <c r="E166" s="10" t="n">
        <v>6.89432861207055E-005</v>
      </c>
      <c r="F166" s="10" t="n">
        <v>6.01285953609049E-005</v>
      </c>
      <c r="G166" s="10" t="n">
        <v>8.73545226025755E-005</v>
      </c>
      <c r="H166" s="10" t="n">
        <v>9.22441435012894E-005</v>
      </c>
      <c r="I166" s="10" t="n">
        <v>0.000145224952351918</v>
      </c>
      <c r="J166" s="10" t="n">
        <v>8.07679868598264E-005</v>
      </c>
      <c r="K166" s="10" t="n">
        <v>0.000121885660350293</v>
      </c>
      <c r="L166" s="10" t="n">
        <v>3.84589454174261E-005</v>
      </c>
      <c r="M166" s="10" t="n">
        <v>5.48435717169628E-005</v>
      </c>
      <c r="N166" s="10" t="n">
        <v>8.28766260004907E-005</v>
      </c>
      <c r="O166" s="10" t="n">
        <v>8.63641729837017E-005</v>
      </c>
      <c r="P166" s="10" t="n">
        <v>9.97373150992755E-005</v>
      </c>
      <c r="Q166" s="10" t="n">
        <v>0.000101139915516436</v>
      </c>
      <c r="R166" s="10" t="n">
        <v>8.21142515995714E-005</v>
      </c>
      <c r="S166" s="10" t="n">
        <v>0.000105688889842364</v>
      </c>
      <c r="T166" s="10" t="n">
        <v>0.000138914303478009</v>
      </c>
      <c r="U166" s="10" t="n">
        <v>0.000142585599539895</v>
      </c>
      <c r="V166" s="10" t="n">
        <v>0.00015802947267675</v>
      </c>
      <c r="W166" s="10" t="n">
        <v>0.000120169791446566</v>
      </c>
      <c r="X166" s="10" t="n">
        <v>8.19020714313597E-005</v>
      </c>
      <c r="Y166" s="10" t="n">
        <v>0.000140175274949143</v>
      </c>
      <c r="Z166" s="10" t="n">
        <v>0.000342397190799626</v>
      </c>
      <c r="AA166" s="10" t="n">
        <v>0.000163864164051742</v>
      </c>
      <c r="AB166" s="10" t="n">
        <v>8.79989606320819E-005</v>
      </c>
      <c r="AC166" s="10" t="n">
        <v>0.000596589558818855</v>
      </c>
      <c r="AD166" s="10" t="n">
        <v>0.00023971883743824</v>
      </c>
      <c r="AE166" s="10" t="n">
        <v>0.000474951880749524</v>
      </c>
      <c r="AF166" s="10" t="n">
        <v>0.000220307247805993</v>
      </c>
      <c r="AG166" s="10" t="n">
        <v>0.000500973698699135</v>
      </c>
      <c r="AH166" s="10" t="n">
        <v>0.000538721761577804</v>
      </c>
      <c r="AI166" s="10" t="n">
        <v>0.000244972797484355</v>
      </c>
      <c r="AJ166" s="10" t="n">
        <v>6.74143253056021E-005</v>
      </c>
      <c r="AK166" s="10" t="n">
        <v>0.000135287760057062</v>
      </c>
      <c r="AL166" s="10" t="n">
        <v>0.000166958940798015</v>
      </c>
      <c r="AM166" s="10" t="n">
        <v>0.000152479092197129</v>
      </c>
      <c r="AN166" s="10" t="n">
        <v>0.000178704139786764</v>
      </c>
      <c r="AO166" s="10" t="n">
        <v>0.000164823450072788</v>
      </c>
      <c r="AP166" s="10" t="n">
        <v>0.000231948199466439</v>
      </c>
      <c r="AQ166" s="10" t="n">
        <v>0.000351884224176812</v>
      </c>
      <c r="AR166" s="10" t="n">
        <v>0.000157364501082578</v>
      </c>
      <c r="AS166" s="10" t="n">
        <v>7.66865460062859E-005</v>
      </c>
      <c r="AT166" s="10" t="n">
        <v>0.000136803031829055</v>
      </c>
      <c r="AU166" s="10" t="n">
        <v>0.00019506465231036</v>
      </c>
      <c r="AV166" s="10" t="n">
        <v>0.00010412149440622</v>
      </c>
      <c r="AW166" s="10" t="n">
        <v>0.000193061313501315</v>
      </c>
      <c r="AX166" s="10" t="n">
        <v>0.000300446065184398</v>
      </c>
      <c r="AY166" s="10" t="n">
        <v>0.000245121797453595</v>
      </c>
      <c r="AZ166" s="10" t="n">
        <v>0.000467404479480755</v>
      </c>
      <c r="BA166" s="10" t="n">
        <v>0.00039171723362153</v>
      </c>
      <c r="BB166" s="10" t="n">
        <v>0.000176106380605731</v>
      </c>
      <c r="BC166" s="10" t="n">
        <v>0.000190113430717649</v>
      </c>
      <c r="BD166" s="10" t="n">
        <v>0.000165294142555124</v>
      </c>
      <c r="BE166" s="10" t="n">
        <v>0.000127563980732831</v>
      </c>
      <c r="BF166" s="10" t="n">
        <v>0.000132715272955617</v>
      </c>
      <c r="BG166" s="10" t="n">
        <v>0.000161412245830001</v>
      </c>
      <c r="BH166" s="10" t="n">
        <v>0.000159392585469554</v>
      </c>
      <c r="BI166" s="10" t="n">
        <v>0.000144469422472553</v>
      </c>
      <c r="BJ166" s="10" t="n">
        <v>0.00017961393465195</v>
      </c>
      <c r="BK166" s="10" t="n">
        <v>0.000860788090850151</v>
      </c>
      <c r="BL166" s="10" t="n">
        <v>0.00223759519178112</v>
      </c>
      <c r="BM166" s="10" t="n">
        <v>0.000229130362592323</v>
      </c>
      <c r="BN166" s="10" t="n">
        <v>0.00119725424047135</v>
      </c>
      <c r="BO166" s="10" t="n">
        <v>0.000240903466168951</v>
      </c>
      <c r="BP166" s="10" t="n">
        <v>0.000176230108495383</v>
      </c>
      <c r="BQ166" s="10" t="n">
        <v>8.40875798141056E-005</v>
      </c>
      <c r="BR166" s="10" t="n">
        <v>0.000140456426834565</v>
      </c>
      <c r="BS166" s="10" t="n">
        <v>0.000196276132625633</v>
      </c>
      <c r="BT166" s="10" t="n">
        <v>0.000200406011631718</v>
      </c>
      <c r="BU166" s="10" t="n">
        <v>0.000187337713976181</v>
      </c>
      <c r="BV166" s="10" t="n">
        <v>0.000203146452762095</v>
      </c>
      <c r="BW166" s="10" t="n">
        <v>0.000205965342639527</v>
      </c>
      <c r="BX166" s="10" t="n">
        <v>0.000131888138850752</v>
      </c>
      <c r="BY166" s="10" t="n">
        <v>0.000131345315641258</v>
      </c>
      <c r="BZ166" s="10" t="n">
        <v>0.00011843444198149</v>
      </c>
      <c r="CA166" s="10" t="n">
        <v>0.000167236933673489</v>
      </c>
      <c r="CB166" s="10" t="n">
        <v>0.000152365367838981</v>
      </c>
      <c r="CC166" s="10" t="n">
        <v>0.000148941001054741</v>
      </c>
      <c r="CD166" s="10" t="n">
        <v>0.000166013870321738</v>
      </c>
      <c r="CE166" s="10" t="n">
        <v>0.000148748827949537</v>
      </c>
      <c r="CF166" s="10" t="n">
        <v>0.000114066584225947</v>
      </c>
      <c r="CG166" s="10" t="n">
        <v>0</v>
      </c>
      <c r="CH166" s="10" t="n">
        <v>0.000126115574671416</v>
      </c>
      <c r="CI166" s="10" t="n">
        <v>0.000119675406389617</v>
      </c>
      <c r="CJ166" s="10" t="n">
        <v>0.000127676652087663</v>
      </c>
      <c r="CK166" s="10" t="n">
        <v>0.000117058693148892</v>
      </c>
      <c r="CL166" s="10" t="n">
        <v>0.000116740159645745</v>
      </c>
      <c r="CM166" s="10" t="n">
        <v>0.000111622563529077</v>
      </c>
      <c r="CN166" s="10" t="n">
        <v>0</v>
      </c>
      <c r="CO166" s="10" t="n">
        <v>0.000118646622149702</v>
      </c>
      <c r="CP166" s="10" t="n">
        <v>0.000108129751529285</v>
      </c>
      <c r="CQ166" s="10" t="n">
        <v>0.000128195256220885</v>
      </c>
      <c r="CR166" s="10" t="n">
        <v>0.000177805401456399</v>
      </c>
      <c r="CS166" s="10" t="n">
        <v>0.000196910567123636</v>
      </c>
      <c r="CT166" s="10" t="n">
        <v>0.000113192064971854</v>
      </c>
      <c r="CU166" s="10" t="n">
        <v>0.00020803291465086</v>
      </c>
      <c r="CV166" s="10" t="n">
        <v>0.000190052883026969</v>
      </c>
      <c r="CW166" s="10" t="n">
        <v>0.000231177927540648</v>
      </c>
      <c r="CX166" s="10" t="n">
        <v>0.000167582845262856</v>
      </c>
      <c r="CY166" s="10" t="n">
        <v>0.000147346227532376</v>
      </c>
      <c r="CZ166" s="10" t="n">
        <v>0.000160167595910268</v>
      </c>
      <c r="DA166" s="10" t="n">
        <v>0.000239551409910967</v>
      </c>
      <c r="DB166" s="10" t="n">
        <v>0.000159305186194311</v>
      </c>
      <c r="DC166" s="10" t="n">
        <v>0.00018653163993764</v>
      </c>
      <c r="DD166" s="10" t="n">
        <v>0.000163773079264892</v>
      </c>
      <c r="DE166" s="10" t="n">
        <v>0.000365286323883581</v>
      </c>
      <c r="DF166" s="10" t="n">
        <v>0.000187861583125984</v>
      </c>
      <c r="DG166" s="10" t="n">
        <v>0.000356551134874152</v>
      </c>
      <c r="DH166" s="10" t="n">
        <v>0.000217009241419695</v>
      </c>
      <c r="DI166" s="10" t="n">
        <v>0.000304142106824214</v>
      </c>
      <c r="DJ166" s="10" t="n">
        <v>0.000270837191438196</v>
      </c>
      <c r="DK166" s="10" t="n">
        <v>0.000231618082926814</v>
      </c>
      <c r="DL166" s="10" t="n">
        <v>0.000247600040758241</v>
      </c>
      <c r="DM166" s="10" t="n">
        <v>0.000229032959785576</v>
      </c>
      <c r="DN166" s="10" t="n">
        <v>0.000185127986517162</v>
      </c>
      <c r="DO166" s="10" t="n">
        <v>0.000159576334548229</v>
      </c>
      <c r="DP166" s="10" t="n">
        <v>0.000194890906763189</v>
      </c>
      <c r="DQ166" s="10" t="n">
        <v>0.000234757612314026</v>
      </c>
      <c r="DR166" s="10" t="n">
        <v>0.000237522799022333</v>
      </c>
      <c r="DS166" s="10" t="n">
        <v>0.000211415687804111</v>
      </c>
      <c r="DT166" s="10" t="n">
        <v>0.000171994402656021</v>
      </c>
      <c r="DU166" s="10" t="n">
        <v>0.000140630698883394</v>
      </c>
      <c r="DV166" s="10" t="n">
        <v>0.000113084132131945</v>
      </c>
      <c r="DW166" s="10" t="n">
        <v>0.000127587673307445</v>
      </c>
      <c r="DX166" s="10" t="n">
        <v>0.000201534831186671</v>
      </c>
      <c r="DY166" s="10" t="n">
        <v>0.000514073059952501</v>
      </c>
      <c r="DZ166" s="10" t="n">
        <v>0.000223118240158554</v>
      </c>
      <c r="EA166" s="10" t="n">
        <v>0.000329108815451005</v>
      </c>
      <c r="EB166" s="10" t="n">
        <v>0.000531413918563467</v>
      </c>
      <c r="EC166" s="10" t="n">
        <v>0.000331960348431239</v>
      </c>
      <c r="ED166" s="10" t="n">
        <v>0.000134993445630187</v>
      </c>
      <c r="EE166" s="10" t="n">
        <v>0.000140183698975673</v>
      </c>
      <c r="EF166" s="10" t="n">
        <v>0.000122522200854928</v>
      </c>
      <c r="EG166" s="10" t="n">
        <v>0.000123953232361626</v>
      </c>
      <c r="EH166" s="10" t="n">
        <v>0.00013094991289603</v>
      </c>
      <c r="EI166" s="10" t="n">
        <v>0.000134737565824354</v>
      </c>
      <c r="EJ166" s="10" t="n">
        <v>0.000423405788917201</v>
      </c>
      <c r="EK166" s="10" t="n">
        <v>0.000119280003644388</v>
      </c>
      <c r="EL166" s="10" t="n">
        <v>0.000123524660011938</v>
      </c>
      <c r="EM166" s="10" t="n">
        <v>5.36057663187851E-005</v>
      </c>
      <c r="EN166" s="10" t="n">
        <v>0.000140276363267497</v>
      </c>
      <c r="EO166" s="10" t="n">
        <v>0.000373622951137832</v>
      </c>
      <c r="EP166" s="10" t="n">
        <v>0.00052546181731872</v>
      </c>
      <c r="EQ166" s="10" t="n">
        <v>0.000234243746695727</v>
      </c>
      <c r="ER166" s="10" t="n">
        <v>0.000217335145946055</v>
      </c>
      <c r="ES166" s="10" t="n">
        <v>6.94797913103027E-005</v>
      </c>
      <c r="ET166" s="10" t="n">
        <v>0.00024067180543939</v>
      </c>
      <c r="EU166" s="10" t="n">
        <v>0.000255400162822896</v>
      </c>
      <c r="EV166" s="10" t="n">
        <v>0.000109516556896703</v>
      </c>
      <c r="EW166" s="10" t="n">
        <v>0.00014921478191695</v>
      </c>
      <c r="EX166" s="10" t="n">
        <v>0.000195899683940096</v>
      </c>
      <c r="EY166" s="10" t="n">
        <v>0.000194864055178627</v>
      </c>
      <c r="EZ166" s="10" t="n">
        <v>0.000141635790548695</v>
      </c>
      <c r="FA166" s="10" t="n">
        <v>0.000279796143652314</v>
      </c>
      <c r="FB166" s="10" t="n">
        <v>0.000120775794855032</v>
      </c>
      <c r="FC166" s="10" t="n">
        <v>0.000401278503732507</v>
      </c>
      <c r="FD166" s="10" t="n">
        <v>0.000111485673097973</v>
      </c>
      <c r="FE166" s="10" t="n">
        <v>0.000132175082254413</v>
      </c>
      <c r="FF166" s="10" t="n">
        <v>0.000384101913638866</v>
      </c>
      <c r="FG166" s="10" t="n">
        <v>6.10383902260904E-005</v>
      </c>
      <c r="FH166" s="10" t="n">
        <v>0.000152797099198618</v>
      </c>
      <c r="FI166" s="10" t="n">
        <v>0.00011772471774638</v>
      </c>
      <c r="FJ166" s="10" t="n">
        <v>0.0536152433486308</v>
      </c>
      <c r="FK166" s="10" t="n">
        <v>0.000107260497291773</v>
      </c>
      <c r="FL166" s="10" t="n">
        <v>6.95550810474101E-005</v>
      </c>
      <c r="FM166" s="10" t="n">
        <v>4.72575778766549E-005</v>
      </c>
      <c r="FN166" s="10" t="n">
        <v>0.000299428863980961</v>
      </c>
      <c r="FO166" s="10" t="n">
        <v>9.35619771514974E-005</v>
      </c>
      <c r="FP166" s="10" t="n">
        <v>0.000144894309310635</v>
      </c>
      <c r="FQ166" s="10" t="n">
        <v>0.000259803822691189</v>
      </c>
      <c r="FR166" s="10" t="n">
        <v>0.000125289493569867</v>
      </c>
      <c r="FS166" s="10" t="n">
        <v>0.000105315073665118</v>
      </c>
      <c r="FT166" s="10" t="n">
        <v>0.000149359569872925</v>
      </c>
      <c r="FU166" s="10" t="n">
        <v>0.0153049293492844</v>
      </c>
      <c r="FV166" s="10" t="n">
        <v>0.000428575508698021</v>
      </c>
      <c r="FW166" s="10" t="n">
        <v>0.000178798910085221</v>
      </c>
      <c r="FX166" s="10" t="n">
        <v>0.000174979140555753</v>
      </c>
      <c r="FY166" s="10" t="n">
        <v>0.000178938433024616</v>
      </c>
      <c r="FZ166" s="10" t="n">
        <v>0.000153354137952881</v>
      </c>
      <c r="GA166" s="10" t="n">
        <v>0.000254452986339986</v>
      </c>
      <c r="GB166" s="10" t="n">
        <v>0.00029211944146165</v>
      </c>
      <c r="GC166" s="10" t="n">
        <v>0.000420729054487454</v>
      </c>
      <c r="GD166" s="10" t="n">
        <v>0.000201451117423034</v>
      </c>
      <c r="GE166" s="10" t="n">
        <v>0.00030056136904752</v>
      </c>
      <c r="GF166" s="10" t="n">
        <v>0.000360773151670404</v>
      </c>
      <c r="GG166" s="10" t="n">
        <v>0.000555843595499003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7.68300361240422E-007</v>
      </c>
      <c r="D167" s="10" t="n">
        <v>2.33747537330365E-006</v>
      </c>
      <c r="E167" s="10" t="n">
        <v>9.49487579299156E-007</v>
      </c>
      <c r="F167" s="10" t="n">
        <v>7.43929371689171E-007</v>
      </c>
      <c r="G167" s="10" t="n">
        <v>1.9730923972301E-006</v>
      </c>
      <c r="H167" s="10" t="n">
        <v>1.13224780128139E-006</v>
      </c>
      <c r="I167" s="10" t="n">
        <v>2.74484956144756E-006</v>
      </c>
      <c r="J167" s="10" t="n">
        <v>3.51245010508223E-006</v>
      </c>
      <c r="K167" s="10" t="n">
        <v>2.44580967577663E-006</v>
      </c>
      <c r="L167" s="10" t="n">
        <v>1.01525563447142E-006</v>
      </c>
      <c r="M167" s="10" t="n">
        <v>1.39206195873645E-006</v>
      </c>
      <c r="N167" s="10" t="n">
        <v>4.82931232786319E-006</v>
      </c>
      <c r="O167" s="10" t="n">
        <v>2.10976614135702E-006</v>
      </c>
      <c r="P167" s="10" t="n">
        <v>2.11251678397055E-006</v>
      </c>
      <c r="Q167" s="10" t="n">
        <v>4.9538418051399E-006</v>
      </c>
      <c r="R167" s="10" t="n">
        <v>1.28674469470275E-006</v>
      </c>
      <c r="S167" s="10" t="n">
        <v>3.80751519589272E-006</v>
      </c>
      <c r="T167" s="10" t="n">
        <v>3.86481144095552E-006</v>
      </c>
      <c r="U167" s="10" t="n">
        <v>2.44280743710544E-006</v>
      </c>
      <c r="V167" s="10" t="n">
        <v>4.58071850887855E-006</v>
      </c>
      <c r="W167" s="10" t="n">
        <v>4.19389485586417E-006</v>
      </c>
      <c r="X167" s="10" t="n">
        <v>4.30263086632837E-006</v>
      </c>
      <c r="Y167" s="10" t="n">
        <v>2.63399929839802E-006</v>
      </c>
      <c r="Z167" s="10" t="n">
        <v>2.43648582187526E-006</v>
      </c>
      <c r="AA167" s="10" t="n">
        <v>2.11431601292068E-006</v>
      </c>
      <c r="AB167" s="10" t="n">
        <v>1.2146698240684E-006</v>
      </c>
      <c r="AC167" s="10" t="n">
        <v>1.40084244972338E-006</v>
      </c>
      <c r="AD167" s="10" t="n">
        <v>2.67328211143369E-006</v>
      </c>
      <c r="AE167" s="10" t="n">
        <v>2.51634114202367E-006</v>
      </c>
      <c r="AF167" s="10" t="n">
        <v>1.58587760748744E-006</v>
      </c>
      <c r="AG167" s="10" t="n">
        <v>1.28896043141219E-006</v>
      </c>
      <c r="AH167" s="10" t="n">
        <v>2.86261343045117E-006</v>
      </c>
      <c r="AI167" s="10" t="n">
        <v>2.60949511093389E-006</v>
      </c>
      <c r="AJ167" s="10" t="n">
        <v>1.26507360570298E-006</v>
      </c>
      <c r="AK167" s="10" t="n">
        <v>2.8686813353711E-006</v>
      </c>
      <c r="AL167" s="10" t="n">
        <v>3.42608288697097E-006</v>
      </c>
      <c r="AM167" s="10" t="n">
        <v>2.36233898370728E-006</v>
      </c>
      <c r="AN167" s="10" t="n">
        <v>4.38168277049435E-006</v>
      </c>
      <c r="AO167" s="10" t="n">
        <v>4.59634283548424E-006</v>
      </c>
      <c r="AP167" s="10" t="n">
        <v>2.08574823198752E-006</v>
      </c>
      <c r="AQ167" s="10" t="n">
        <v>3.00661517403889E-006</v>
      </c>
      <c r="AR167" s="10" t="n">
        <v>3.0177784276895E-006</v>
      </c>
      <c r="AS167" s="10" t="n">
        <v>1.67968276619394E-006</v>
      </c>
      <c r="AT167" s="10" t="n">
        <v>3.75320004697525E-006</v>
      </c>
      <c r="AU167" s="10" t="n">
        <v>2.59423020726771E-006</v>
      </c>
      <c r="AV167" s="10" t="n">
        <v>2.58017042757518E-006</v>
      </c>
      <c r="AW167" s="10" t="n">
        <v>3.18061816181263E-006</v>
      </c>
      <c r="AX167" s="10" t="n">
        <v>4.71431812974638E-006</v>
      </c>
      <c r="AY167" s="10" t="n">
        <v>6.47519453797525E-006</v>
      </c>
      <c r="AZ167" s="10" t="n">
        <v>4.11228470606993E-006</v>
      </c>
      <c r="BA167" s="10" t="n">
        <v>1.74017153266061E-006</v>
      </c>
      <c r="BB167" s="10" t="n">
        <v>5.91386047656665E-006</v>
      </c>
      <c r="BC167" s="10" t="n">
        <v>3.8779409495105E-006</v>
      </c>
      <c r="BD167" s="10" t="n">
        <v>3.65289990432657E-006</v>
      </c>
      <c r="BE167" s="10" t="n">
        <v>2.8541564201098E-006</v>
      </c>
      <c r="BF167" s="10" t="n">
        <v>6.05701651912024E-006</v>
      </c>
      <c r="BG167" s="10" t="n">
        <v>3.0264045782377E-006</v>
      </c>
      <c r="BH167" s="10" t="n">
        <v>4.13976998967939E-006</v>
      </c>
      <c r="BI167" s="10" t="n">
        <v>4.18691782233254E-006</v>
      </c>
      <c r="BJ167" s="10" t="n">
        <v>4.25332649603817E-006</v>
      </c>
      <c r="BK167" s="10" t="n">
        <v>3.13780454695943E-006</v>
      </c>
      <c r="BL167" s="10" t="n">
        <v>3.51864486515729E-006</v>
      </c>
      <c r="BM167" s="10" t="n">
        <v>5.71252020286443E-006</v>
      </c>
      <c r="BN167" s="10" t="n">
        <v>3.77510370375941E-006</v>
      </c>
      <c r="BO167" s="10" t="n">
        <v>2.32521270830866E-006</v>
      </c>
      <c r="BP167" s="10" t="n">
        <v>3.55221919621254E-006</v>
      </c>
      <c r="BQ167" s="10" t="n">
        <v>2.3279189516179E-006</v>
      </c>
      <c r="BR167" s="10" t="n">
        <v>3.66833394819958E-006</v>
      </c>
      <c r="BS167" s="10" t="n">
        <v>4.70638968255134E-006</v>
      </c>
      <c r="BT167" s="10" t="n">
        <v>2.26531593256589E-006</v>
      </c>
      <c r="BU167" s="10" t="n">
        <v>2.81216736376488E-006</v>
      </c>
      <c r="BV167" s="10" t="n">
        <v>1.79784200043101E-006</v>
      </c>
      <c r="BW167" s="10" t="n">
        <v>2.35684192698539E-006</v>
      </c>
      <c r="BX167" s="10" t="n">
        <v>3.50145599163845E-006</v>
      </c>
      <c r="BY167" s="10" t="n">
        <v>4.39149290249034E-006</v>
      </c>
      <c r="BZ167" s="10" t="n">
        <v>4.78795754729388E-006</v>
      </c>
      <c r="CA167" s="10" t="n">
        <v>4.47972066287671E-006</v>
      </c>
      <c r="CB167" s="10" t="n">
        <v>7.7857985731036E-006</v>
      </c>
      <c r="CC167" s="10" t="n">
        <v>7.21793147120629E-006</v>
      </c>
      <c r="CD167" s="10" t="n">
        <v>5.22469870384821E-006</v>
      </c>
      <c r="CE167" s="10" t="n">
        <v>4.76715330185411E-006</v>
      </c>
      <c r="CF167" s="10" t="n">
        <v>4.40185274015852E-006</v>
      </c>
      <c r="CG167" s="10" t="n">
        <v>0</v>
      </c>
      <c r="CH167" s="10" t="n">
        <v>4.27172049353065E-006</v>
      </c>
      <c r="CI167" s="10" t="n">
        <v>4.71121017844593E-006</v>
      </c>
      <c r="CJ167" s="10" t="n">
        <v>3.77279916844138E-006</v>
      </c>
      <c r="CK167" s="10" t="n">
        <v>3.5565956990642E-006</v>
      </c>
      <c r="CL167" s="10" t="n">
        <v>3.98289244784693E-006</v>
      </c>
      <c r="CM167" s="10" t="n">
        <v>3.4423203468264E-006</v>
      </c>
      <c r="CN167" s="10" t="n">
        <v>0</v>
      </c>
      <c r="CO167" s="10" t="n">
        <v>3.14835466736029E-006</v>
      </c>
      <c r="CP167" s="10" t="n">
        <v>3.2183152854093E-006</v>
      </c>
      <c r="CQ167" s="10" t="n">
        <v>2.75324314421137E-006</v>
      </c>
      <c r="CR167" s="10" t="n">
        <v>4.53105471564884E-006</v>
      </c>
      <c r="CS167" s="10" t="n">
        <v>2.17398022087906E-006</v>
      </c>
      <c r="CT167" s="10" t="n">
        <v>3.64070066690915E-006</v>
      </c>
      <c r="CU167" s="10" t="n">
        <v>2.60793056402074E-006</v>
      </c>
      <c r="CV167" s="10" t="n">
        <v>4.32326597156132E-006</v>
      </c>
      <c r="CW167" s="10" t="n">
        <v>3.34159735366065E-006</v>
      </c>
      <c r="CX167" s="10" t="n">
        <v>2.11526742658408E-006</v>
      </c>
      <c r="CY167" s="10" t="n">
        <v>2.10586745958965E-006</v>
      </c>
      <c r="CZ167" s="10" t="n">
        <v>2.4391920651845E-006</v>
      </c>
      <c r="DA167" s="10" t="n">
        <v>3.25301017033478E-006</v>
      </c>
      <c r="DB167" s="10" t="n">
        <v>4.42417924745975E-006</v>
      </c>
      <c r="DC167" s="10" t="n">
        <v>2.96623294965884E-006</v>
      </c>
      <c r="DD167" s="10" t="n">
        <v>2.99788331086142E-006</v>
      </c>
      <c r="DE167" s="10" t="n">
        <v>1.9517151893397E-006</v>
      </c>
      <c r="DF167" s="10" t="n">
        <v>2.93392717015479E-006</v>
      </c>
      <c r="DG167" s="10" t="n">
        <v>2.71535573788202E-006</v>
      </c>
      <c r="DH167" s="10" t="n">
        <v>3.79324399094165E-006</v>
      </c>
      <c r="DI167" s="10" t="n">
        <v>3.45955150539695E-006</v>
      </c>
      <c r="DJ167" s="10" t="n">
        <v>3.12410419020641E-006</v>
      </c>
      <c r="DK167" s="10" t="n">
        <v>2.81512731738436E-006</v>
      </c>
      <c r="DL167" s="10" t="n">
        <v>4.0292580070435E-006</v>
      </c>
      <c r="DM167" s="10" t="n">
        <v>3.03687012853515E-006</v>
      </c>
      <c r="DN167" s="10" t="n">
        <v>3.02075952383484E-006</v>
      </c>
      <c r="DO167" s="10" t="n">
        <v>3.73402377602619E-006</v>
      </c>
      <c r="DP167" s="10" t="n">
        <v>3.02494574395381E-006</v>
      </c>
      <c r="DQ167" s="10" t="n">
        <v>2.3929322186172E-006</v>
      </c>
      <c r="DR167" s="10" t="n">
        <v>2.22561026901314E-006</v>
      </c>
      <c r="DS167" s="10" t="n">
        <v>2.20848482307186E-006</v>
      </c>
      <c r="DT167" s="10" t="n">
        <v>2.30538101905814E-006</v>
      </c>
      <c r="DU167" s="10" t="n">
        <v>3.00832771863302E-006</v>
      </c>
      <c r="DV167" s="10" t="n">
        <v>4.68247748581111E-006</v>
      </c>
      <c r="DW167" s="10" t="n">
        <v>2.74751351970509E-006</v>
      </c>
      <c r="DX167" s="10" t="n">
        <v>4.78320047897686E-006</v>
      </c>
      <c r="DY167" s="10" t="n">
        <v>2.76546352415465E-006</v>
      </c>
      <c r="DZ167" s="10" t="n">
        <v>2.24565338352219E-006</v>
      </c>
      <c r="EA167" s="10" t="n">
        <v>2.67590378463952E-006</v>
      </c>
      <c r="EB167" s="10" t="n">
        <v>2.54811835838138E-006</v>
      </c>
      <c r="EC167" s="10" t="n">
        <v>3.72831529404576E-006</v>
      </c>
      <c r="ED167" s="10" t="n">
        <v>5.05238711814275E-006</v>
      </c>
      <c r="EE167" s="10" t="n">
        <v>5.79024012790164E-006</v>
      </c>
      <c r="EF167" s="10" t="n">
        <v>5.00705754271299E-006</v>
      </c>
      <c r="EG167" s="10" t="n">
        <v>4.26220635689661E-006</v>
      </c>
      <c r="EH167" s="10" t="n">
        <v>4.64382894855104E-006</v>
      </c>
      <c r="EI167" s="10" t="n">
        <v>2.39618816759862E-006</v>
      </c>
      <c r="EJ167" s="10" t="n">
        <v>4.75774487784933E-006</v>
      </c>
      <c r="EK167" s="10" t="n">
        <v>1.51294646455602E-006</v>
      </c>
      <c r="EL167" s="10" t="n">
        <v>3.67564926214487E-006</v>
      </c>
      <c r="EM167" s="10" t="n">
        <v>1.42654753265598E-006</v>
      </c>
      <c r="EN167" s="10" t="n">
        <v>1.70346387927388E-006</v>
      </c>
      <c r="EO167" s="10" t="n">
        <v>1.21203969385224E-006</v>
      </c>
      <c r="EP167" s="10" t="n">
        <v>1.55971796024898E-006</v>
      </c>
      <c r="EQ167" s="10" t="n">
        <v>1.0106719348664E-006</v>
      </c>
      <c r="ER167" s="10" t="n">
        <v>1.92242856252752E-006</v>
      </c>
      <c r="ES167" s="10" t="n">
        <v>3.20753259722405E-006</v>
      </c>
      <c r="ET167" s="10" t="n">
        <v>1.84412721802934E-006</v>
      </c>
      <c r="EU167" s="10" t="n">
        <v>2.77332854377213E-006</v>
      </c>
      <c r="EV167" s="10" t="n">
        <v>1.39138751216172E-006</v>
      </c>
      <c r="EW167" s="10" t="n">
        <v>1.35942635582909E-006</v>
      </c>
      <c r="EX167" s="10" t="n">
        <v>2.07189353479577E-006</v>
      </c>
      <c r="EY167" s="10" t="n">
        <v>2.07040510097569E-006</v>
      </c>
      <c r="EZ167" s="10" t="n">
        <v>2.90754129788971E-006</v>
      </c>
      <c r="FA167" s="10" t="n">
        <v>2.79208196420412E-006</v>
      </c>
      <c r="FB167" s="10" t="n">
        <v>2.21328417644059E-006</v>
      </c>
      <c r="FC167" s="10" t="n">
        <v>3.0667656600919E-006</v>
      </c>
      <c r="FD167" s="10" t="n">
        <v>4.16397818178157E-006</v>
      </c>
      <c r="FE167" s="10" t="n">
        <v>5.04644606837793E-006</v>
      </c>
      <c r="FF167" s="10" t="n">
        <v>3.00965969776178E-006</v>
      </c>
      <c r="FG167" s="10" t="n">
        <v>2.86838534000916E-006</v>
      </c>
      <c r="FH167" s="10" t="n">
        <v>6.38829875671765E-007</v>
      </c>
      <c r="FI167" s="10" t="n">
        <v>2.38233981316463E-006</v>
      </c>
      <c r="FJ167" s="10" t="n">
        <v>2.31538143378681E-006</v>
      </c>
      <c r="FK167" s="10" t="n">
        <v>0.211427372786897</v>
      </c>
      <c r="FL167" s="10" t="n">
        <v>6.20605018386107E-007</v>
      </c>
      <c r="FM167" s="10" t="n">
        <v>9.98443097912776E-007</v>
      </c>
      <c r="FN167" s="10" t="n">
        <v>1.77944377443335E-006</v>
      </c>
      <c r="FO167" s="10" t="n">
        <v>1.23311879212811E-006</v>
      </c>
      <c r="FP167" s="10" t="n">
        <v>4.69831323767533E-006</v>
      </c>
      <c r="FQ167" s="10" t="n">
        <v>1.85960566120664E-006</v>
      </c>
      <c r="FR167" s="10" t="n">
        <v>1.21517724468888E-006</v>
      </c>
      <c r="FS167" s="10" t="n">
        <v>1.16705897009906E-006</v>
      </c>
      <c r="FT167" s="10" t="n">
        <v>4.50572596967643E-006</v>
      </c>
      <c r="FU167" s="10" t="n">
        <v>1.87467393938238E-006</v>
      </c>
      <c r="FV167" s="10" t="n">
        <v>8.33782992313669E-007</v>
      </c>
      <c r="FW167" s="10" t="n">
        <v>7.05881282163337E-007</v>
      </c>
      <c r="FX167" s="10" t="n">
        <v>2.34559410323136E-006</v>
      </c>
      <c r="FY167" s="10" t="n">
        <v>1.91848336720327E-006</v>
      </c>
      <c r="FZ167" s="10" t="n">
        <v>1.86184465469452E-006</v>
      </c>
      <c r="GA167" s="10" t="n">
        <v>2.23878206261983E-006</v>
      </c>
      <c r="GB167" s="10" t="n">
        <v>3.44020609424106E-006</v>
      </c>
      <c r="GC167" s="10" t="n">
        <v>3.40111356393806E-006</v>
      </c>
      <c r="GD167" s="10" t="n">
        <v>2.67810260732828E-006</v>
      </c>
      <c r="GE167" s="10" t="n">
        <v>2.42454029476808E-006</v>
      </c>
      <c r="GF167" s="10" t="n">
        <v>4.99902338288869E-006</v>
      </c>
      <c r="GG167" s="10" t="n">
        <v>0.00019156439259811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1.88899626107341E-005</v>
      </c>
      <c r="D168" s="10" t="n">
        <v>5.74709705658856E-005</v>
      </c>
      <c r="E168" s="10" t="n">
        <v>2.33448070385313E-005</v>
      </c>
      <c r="F168" s="10" t="n">
        <v>1.82907867189631E-005</v>
      </c>
      <c r="G168" s="10" t="n">
        <v>4.85118550716807E-005</v>
      </c>
      <c r="H168" s="10" t="n">
        <v>2.78382355023979E-005</v>
      </c>
      <c r="I168" s="10" t="n">
        <v>6.74865071995595E-005</v>
      </c>
      <c r="J168" s="10" t="n">
        <v>8.63594732982022E-005</v>
      </c>
      <c r="K168" s="10" t="n">
        <v>6.01342458657121E-005</v>
      </c>
      <c r="L168" s="10" t="n">
        <v>2.4961820033702E-005</v>
      </c>
      <c r="M168" s="10" t="n">
        <v>3.42261889778227E-005</v>
      </c>
      <c r="N168" s="10" t="n">
        <v>0.000118737242745542</v>
      </c>
      <c r="O168" s="10" t="n">
        <v>5.18721827294594E-005</v>
      </c>
      <c r="P168" s="10" t="n">
        <v>5.19398757345127E-005</v>
      </c>
      <c r="Q168" s="10" t="n">
        <v>0.000121798568544059</v>
      </c>
      <c r="R168" s="10" t="n">
        <v>3.16367605925998E-005</v>
      </c>
      <c r="S168" s="10" t="n">
        <v>9.36144442524923E-005</v>
      </c>
      <c r="T168" s="10" t="n">
        <v>9.50231034528884E-005</v>
      </c>
      <c r="U168" s="10" t="n">
        <v>6.00604966322124E-005</v>
      </c>
      <c r="V168" s="10" t="n">
        <v>0.000112625336069945</v>
      </c>
      <c r="W168" s="10" t="n">
        <v>0.000103114126976084</v>
      </c>
      <c r="X168" s="10" t="n">
        <v>0.000105787658791828</v>
      </c>
      <c r="Y168" s="10" t="n">
        <v>6.47615951231259E-005</v>
      </c>
      <c r="Z168" s="10" t="n">
        <v>5.99051836768952E-005</v>
      </c>
      <c r="AA168" s="10" t="n">
        <v>5.19843206368205E-005</v>
      </c>
      <c r="AB168" s="10" t="n">
        <v>2.98647276854238E-005</v>
      </c>
      <c r="AC168" s="10" t="n">
        <v>3.44420642176033E-005</v>
      </c>
      <c r="AD168" s="10" t="n">
        <v>6.5727075154796E-005</v>
      </c>
      <c r="AE168" s="10" t="n">
        <v>6.18685738667545E-005</v>
      </c>
      <c r="AF168" s="10" t="n">
        <v>3.89914639540465E-005</v>
      </c>
      <c r="AG168" s="10" t="n">
        <v>3.16912666486168E-005</v>
      </c>
      <c r="AH168" s="10" t="n">
        <v>7.03821658457381E-005</v>
      </c>
      <c r="AI168" s="10" t="n">
        <v>6.41588050305079E-005</v>
      </c>
      <c r="AJ168" s="10" t="n">
        <v>3.11040078515305E-005</v>
      </c>
      <c r="AK168" s="10" t="n">
        <v>7.05315202537129E-005</v>
      </c>
      <c r="AL168" s="10" t="n">
        <v>8.42360814600349E-005</v>
      </c>
      <c r="AM168" s="10" t="n">
        <v>5.80818681901333E-005</v>
      </c>
      <c r="AN168" s="10" t="n">
        <v>0.000107730535949853</v>
      </c>
      <c r="AO168" s="10" t="n">
        <v>0.000113009222808559</v>
      </c>
      <c r="AP168" s="10" t="n">
        <v>5.1281700455942E-005</v>
      </c>
      <c r="AQ168" s="10" t="n">
        <v>7.39226174592431E-005</v>
      </c>
      <c r="AR168" s="10" t="n">
        <v>7.41973944047194E-005</v>
      </c>
      <c r="AS168" s="10" t="n">
        <v>4.12979101810593E-005</v>
      </c>
      <c r="AT168" s="10" t="n">
        <v>9.22789481989721E-005</v>
      </c>
      <c r="AU168" s="10" t="n">
        <v>6.37833188668353E-005</v>
      </c>
      <c r="AV168" s="10" t="n">
        <v>6.34380161642904E-005</v>
      </c>
      <c r="AW168" s="10" t="n">
        <v>7.8200659088849E-005</v>
      </c>
      <c r="AX168" s="10" t="n">
        <v>0.000115909374785521</v>
      </c>
      <c r="AY168" s="10" t="n">
        <v>0.000159203593688478</v>
      </c>
      <c r="AZ168" s="10" t="n">
        <v>0.000101107757100477</v>
      </c>
      <c r="BA168" s="10" t="n">
        <v>4.27851049890498E-005</v>
      </c>
      <c r="BB168" s="10" t="n">
        <v>0.000145402230508119</v>
      </c>
      <c r="BC168" s="10" t="n">
        <v>9.53456464582076E-005</v>
      </c>
      <c r="BD168" s="10" t="n">
        <v>8.98125980047553E-005</v>
      </c>
      <c r="BE168" s="10" t="n">
        <v>7.01741050942754E-005</v>
      </c>
      <c r="BF168" s="10" t="n">
        <v>0.00014892168068427</v>
      </c>
      <c r="BG168" s="10" t="n">
        <v>7.44091670381331E-005</v>
      </c>
      <c r="BH168" s="10" t="n">
        <v>0.000101783710339971</v>
      </c>
      <c r="BI168" s="10" t="n">
        <v>0.000102942208233092</v>
      </c>
      <c r="BJ168" s="10" t="n">
        <v>0.000104575436291522</v>
      </c>
      <c r="BK168" s="10" t="n">
        <v>7.71484382368507E-005</v>
      </c>
      <c r="BL168" s="10" t="n">
        <v>8.65120511826082E-005</v>
      </c>
      <c r="BM168" s="10" t="n">
        <v>0.000140451752158762</v>
      </c>
      <c r="BN168" s="10" t="n">
        <v>9.28176594873837E-005</v>
      </c>
      <c r="BO168" s="10" t="n">
        <v>5.71693313168166E-005</v>
      </c>
      <c r="BP168" s="10" t="n">
        <v>8.73372611489729E-005</v>
      </c>
      <c r="BQ168" s="10" t="n">
        <v>5.72356567864144E-005</v>
      </c>
      <c r="BR168" s="10" t="n">
        <v>9.01920890936908E-005</v>
      </c>
      <c r="BS168" s="10" t="n">
        <v>0.000115714989388614</v>
      </c>
      <c r="BT168" s="10" t="n">
        <v>5.56965933122142E-005</v>
      </c>
      <c r="BU168" s="10" t="n">
        <v>6.91418111874876E-005</v>
      </c>
      <c r="BV168" s="10" t="n">
        <v>4.42030438943233E-005</v>
      </c>
      <c r="BW168" s="10" t="n">
        <v>5.79467752233385E-005</v>
      </c>
      <c r="BX168" s="10" t="n">
        <v>8.60889943213007E-005</v>
      </c>
      <c r="BY168" s="10" t="n">
        <v>0.000107971808276667</v>
      </c>
      <c r="BZ168" s="10" t="n">
        <v>0.000117720382453182</v>
      </c>
      <c r="CA168" s="10" t="n">
        <v>0.000110141305595909</v>
      </c>
      <c r="CB168" s="10" t="n">
        <v>0.000191427613078164</v>
      </c>
      <c r="CC168" s="10" t="n">
        <v>0.000177465076076249</v>
      </c>
      <c r="CD168" s="10" t="n">
        <v>0.000128458466212945</v>
      </c>
      <c r="CE168" s="10" t="n">
        <v>0.000117208533468363</v>
      </c>
      <c r="CF168" s="10" t="n">
        <v>0.000108226755958036</v>
      </c>
      <c r="CG168" s="10" t="n">
        <v>0</v>
      </c>
      <c r="CH168" s="10" t="n">
        <v>0.000105027699802917</v>
      </c>
      <c r="CI168" s="10" t="n">
        <v>0.000115833183524422</v>
      </c>
      <c r="CJ168" s="10" t="n">
        <v>9.27604183604555E-005</v>
      </c>
      <c r="CK168" s="10" t="n">
        <v>8.74451987688632E-005</v>
      </c>
      <c r="CL168" s="10" t="n">
        <v>9.79262835440729E-005</v>
      </c>
      <c r="CM168" s="10" t="n">
        <v>8.4635304131973E-005</v>
      </c>
      <c r="CN168" s="10" t="n">
        <v>0</v>
      </c>
      <c r="CO168" s="10" t="n">
        <v>7.74074885245874E-005</v>
      </c>
      <c r="CP168" s="10" t="n">
        <v>7.91278481277616E-005</v>
      </c>
      <c r="CQ168" s="10" t="n">
        <v>6.76930050533586E-005</v>
      </c>
      <c r="CR168" s="10" t="n">
        <v>0.000111403345459242</v>
      </c>
      <c r="CS168" s="10" t="n">
        <v>5.34509047318726E-005</v>
      </c>
      <c r="CT168" s="10" t="n">
        <v>8.95130100588698E-005</v>
      </c>
      <c r="CU168" s="10" t="n">
        <v>6.41204163566464E-005</v>
      </c>
      <c r="CV168" s="10" t="n">
        <v>0.000106294623721448</v>
      </c>
      <c r="CW168" s="10" t="n">
        <v>8.2158795102943E-005</v>
      </c>
      <c r="CX168" s="10" t="n">
        <v>5.20072756962542E-005</v>
      </c>
      <c r="CY168" s="10" t="n">
        <v>5.17763575664617E-005</v>
      </c>
      <c r="CZ168" s="10" t="n">
        <v>5.99716068275969E-005</v>
      </c>
      <c r="DA168" s="10" t="n">
        <v>7.99808972087587E-005</v>
      </c>
      <c r="DB168" s="10" t="n">
        <v>0.000108775723762365</v>
      </c>
      <c r="DC168" s="10" t="n">
        <v>7.29296890373565E-005</v>
      </c>
      <c r="DD168" s="10" t="n">
        <v>7.37081097549182E-005</v>
      </c>
      <c r="DE168" s="10" t="n">
        <v>4.79862330512015E-005</v>
      </c>
      <c r="DF168" s="10" t="n">
        <v>7.21357370242632E-005</v>
      </c>
      <c r="DG168" s="10" t="n">
        <v>6.67616157269751E-005</v>
      </c>
      <c r="DH168" s="10" t="n">
        <v>9.3263280683709E-005</v>
      </c>
      <c r="DI168" s="10" t="n">
        <v>8.50591424421123E-005</v>
      </c>
      <c r="DJ168" s="10" t="n">
        <v>7.68114384281435E-005</v>
      </c>
      <c r="DK168" s="10" t="n">
        <v>6.92148766532595E-005</v>
      </c>
      <c r="DL168" s="10" t="n">
        <v>9.9066222027439E-005</v>
      </c>
      <c r="DM168" s="10" t="n">
        <v>7.46668497904141E-005</v>
      </c>
      <c r="DN168" s="10" t="n">
        <v>7.42707529138032E-005</v>
      </c>
      <c r="DO168" s="10" t="n">
        <v>9.1807050785678E-005</v>
      </c>
      <c r="DP168" s="10" t="n">
        <v>7.43735134351829E-005</v>
      </c>
      <c r="DQ168" s="10" t="n">
        <v>5.88343057340381E-005</v>
      </c>
      <c r="DR168" s="10" t="n">
        <v>5.47206614024189E-005</v>
      </c>
      <c r="DS168" s="10" t="n">
        <v>5.4299265119879E-005</v>
      </c>
      <c r="DT168" s="10" t="n">
        <v>5.66817072457829E-005</v>
      </c>
      <c r="DU168" s="10" t="n">
        <v>7.39647180150555E-005</v>
      </c>
      <c r="DV168" s="10" t="n">
        <v>0.000115126949142696</v>
      </c>
      <c r="DW168" s="10" t="n">
        <v>6.75523442636373E-005</v>
      </c>
      <c r="DX168" s="10" t="n">
        <v>0.000117603165128414</v>
      </c>
      <c r="DY168" s="10" t="n">
        <v>6.79937651724918E-005</v>
      </c>
      <c r="DZ168" s="10" t="n">
        <v>5.52131695286513E-005</v>
      </c>
      <c r="EA168" s="10" t="n">
        <v>6.57915446834182E-005</v>
      </c>
      <c r="EB168" s="10" t="n">
        <v>6.26496319741235E-005</v>
      </c>
      <c r="EC168" s="10" t="n">
        <v>9.16672691258925E-005</v>
      </c>
      <c r="ED168" s="10" t="n">
        <v>0.000124222036733632</v>
      </c>
      <c r="EE168" s="10" t="n">
        <v>0.000142362394552476</v>
      </c>
      <c r="EF168" s="10" t="n">
        <v>0.000123107495337298</v>
      </c>
      <c r="EG168" s="10" t="n">
        <v>0.000104793265153382</v>
      </c>
      <c r="EH168" s="10" t="n">
        <v>0.000114176512001038</v>
      </c>
      <c r="EI168" s="10" t="n">
        <v>5.89145019204E-005</v>
      </c>
      <c r="EJ168" s="10" t="n">
        <v>0.000116977029251947</v>
      </c>
      <c r="EK168" s="10" t="n">
        <v>3.71983319284123E-005</v>
      </c>
      <c r="EL168" s="10" t="n">
        <v>9.03722130494172E-005</v>
      </c>
      <c r="EM168" s="10" t="n">
        <v>3.50741586414132E-005</v>
      </c>
      <c r="EN168" s="10" t="n">
        <v>4.18825315883383E-005</v>
      </c>
      <c r="EO168" s="10" t="n">
        <v>2.98000627945936E-005</v>
      </c>
      <c r="EP168" s="10" t="n">
        <v>3.83483315654876E-005</v>
      </c>
      <c r="EQ168" s="10" t="n">
        <v>2.4849096039717E-005</v>
      </c>
      <c r="ER168" s="10" t="n">
        <v>4.72662256338158E-005</v>
      </c>
      <c r="ES168" s="10" t="n">
        <v>7.88624485682667E-005</v>
      </c>
      <c r="ET168" s="10" t="n">
        <v>4.53410287556099E-005</v>
      </c>
      <c r="EU168" s="10" t="n">
        <v>6.81867830339426E-005</v>
      </c>
      <c r="EV168" s="10" t="n">
        <v>3.42096808712513E-005</v>
      </c>
      <c r="EW168" s="10" t="n">
        <v>3.34238363897877E-005</v>
      </c>
      <c r="EX168" s="10" t="n">
        <v>5.09410864463878E-005</v>
      </c>
      <c r="EY168" s="10" t="n">
        <v>5.09044560323978E-005</v>
      </c>
      <c r="EZ168" s="10" t="n">
        <v>7.14870368127778E-005</v>
      </c>
      <c r="FA168" s="10" t="n">
        <v>6.86482285691115E-005</v>
      </c>
      <c r="FB168" s="10" t="n">
        <v>5.44175569367904E-005</v>
      </c>
      <c r="FC168" s="10" t="n">
        <v>7.54018024167077E-005</v>
      </c>
      <c r="FD168" s="10" t="n">
        <v>0.000102378588263167</v>
      </c>
      <c r="FE168" s="10" t="n">
        <v>0.000124075515077672</v>
      </c>
      <c r="FF168" s="10" t="n">
        <v>7.39978319093024E-005</v>
      </c>
      <c r="FG168" s="10" t="n">
        <v>7.05241941709149E-005</v>
      </c>
      <c r="FH168" s="10" t="n">
        <v>1.57067307944587E-005</v>
      </c>
      <c r="FI168" s="10" t="n">
        <v>5.85737902297419E-005</v>
      </c>
      <c r="FJ168" s="10" t="n">
        <v>5.69276682655872E-005</v>
      </c>
      <c r="FK168" s="10" t="n">
        <v>3.86748794960697E-005</v>
      </c>
      <c r="FL168" s="10" t="n">
        <v>0.0976967329497361</v>
      </c>
      <c r="FM168" s="10" t="n">
        <v>2.45484336016878E-005</v>
      </c>
      <c r="FN168" s="10" t="n">
        <v>4.37506827018239E-005</v>
      </c>
      <c r="FO168" s="10" t="n">
        <v>3.03183587322749E-005</v>
      </c>
      <c r="FP168" s="10" t="n">
        <v>0.000115515719936509</v>
      </c>
      <c r="FQ168" s="10" t="n">
        <v>4.57215943366891E-005</v>
      </c>
      <c r="FR168" s="10" t="n">
        <v>2.98772308667324E-005</v>
      </c>
      <c r="FS168" s="10" t="n">
        <v>2.86941173354102E-005</v>
      </c>
      <c r="FT168" s="10" t="n">
        <v>0.000110781116826933</v>
      </c>
      <c r="FU168" s="10" t="n">
        <v>4.60920987640591E-005</v>
      </c>
      <c r="FV168" s="10" t="n">
        <v>2.04999425664187E-005</v>
      </c>
      <c r="FW168" s="10" t="n">
        <v>1.73552947862127E-005</v>
      </c>
      <c r="FX168" s="10" t="n">
        <v>5.76703376990947E-005</v>
      </c>
      <c r="FY168" s="10" t="n">
        <v>4.71692282975705E-005</v>
      </c>
      <c r="FZ168" s="10" t="n">
        <v>4.5776588798226E-005</v>
      </c>
      <c r="GA168" s="10" t="n">
        <v>5.50440835376739E-005</v>
      </c>
      <c r="GB168" s="10" t="n">
        <v>8.45835331468673E-005</v>
      </c>
      <c r="GC168" s="10" t="n">
        <v>8.362205804046E-005</v>
      </c>
      <c r="GD168" s="10" t="n">
        <v>6.58454646528114E-005</v>
      </c>
      <c r="GE168" s="10" t="n">
        <v>5.96114565972481E-005</v>
      </c>
      <c r="GF168" s="10" t="n">
        <v>0.000122910179507273</v>
      </c>
      <c r="GG168" s="10" t="n">
        <v>0.00470993863082297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29250744420524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6.97648142462079E-005</v>
      </c>
      <c r="D170" s="10" t="n">
        <v>9.07457870338047E-005</v>
      </c>
      <c r="E170" s="10" t="n">
        <v>7.68584930811362E-005</v>
      </c>
      <c r="F170" s="10" t="n">
        <v>6.35598225225681E-005</v>
      </c>
      <c r="G170" s="10" t="n">
        <v>0.000101763302272728</v>
      </c>
      <c r="H170" s="10" t="n">
        <v>8.51663275001494E-005</v>
      </c>
      <c r="I170" s="10" t="n">
        <v>0.000138563768444279</v>
      </c>
      <c r="J170" s="10" t="n">
        <v>9.34319804381521E-005</v>
      </c>
      <c r="K170" s="10" t="n">
        <v>0.000136538098685754</v>
      </c>
      <c r="L170" s="10" t="n">
        <v>6.76135587146749E-005</v>
      </c>
      <c r="M170" s="10" t="n">
        <v>8.43725487211345E-005</v>
      </c>
      <c r="N170" s="10" t="n">
        <v>0.000136569255461501</v>
      </c>
      <c r="O170" s="10" t="n">
        <v>0.000125930414881648</v>
      </c>
      <c r="P170" s="10" t="n">
        <v>0.000134074316726735</v>
      </c>
      <c r="Q170" s="10" t="n">
        <v>0.00249808317244129</v>
      </c>
      <c r="R170" s="10" t="n">
        <v>0.00127022340037805</v>
      </c>
      <c r="S170" s="10" t="n">
        <v>0.000175963882715194</v>
      </c>
      <c r="T170" s="10" t="n">
        <v>0.000164333777331596</v>
      </c>
      <c r="U170" s="10" t="n">
        <v>0.000196050895706376</v>
      </c>
      <c r="V170" s="10" t="n">
        <v>0.000252407271676387</v>
      </c>
      <c r="W170" s="10" t="n">
        <v>0.000135835872893932</v>
      </c>
      <c r="X170" s="10" t="n">
        <v>0.000172428787005511</v>
      </c>
      <c r="Y170" s="10" t="n">
        <v>0.000150631986028372</v>
      </c>
      <c r="Z170" s="10" t="n">
        <v>0.000252384742930847</v>
      </c>
      <c r="AA170" s="10" t="n">
        <v>0.000220323941352834</v>
      </c>
      <c r="AB170" s="10" t="n">
        <v>0.00015481562200859</v>
      </c>
      <c r="AC170" s="10" t="n">
        <v>0.000282974944693632</v>
      </c>
      <c r="AD170" s="10" t="n">
        <v>0.000273470210750947</v>
      </c>
      <c r="AE170" s="10" t="n">
        <v>0.000261275448723823</v>
      </c>
      <c r="AF170" s="10" t="n">
        <v>0.000276988050400216</v>
      </c>
      <c r="AG170" s="10" t="n">
        <v>0.000117785075031528</v>
      </c>
      <c r="AH170" s="10" t="n">
        <v>0.000279139785266761</v>
      </c>
      <c r="AI170" s="10" t="n">
        <v>0.000215941860677862</v>
      </c>
      <c r="AJ170" s="10" t="n">
        <v>4.74507149246763E-005</v>
      </c>
      <c r="AK170" s="10" t="n">
        <v>0.000164438751699111</v>
      </c>
      <c r="AL170" s="10" t="n">
        <v>0.000209259451282786</v>
      </c>
      <c r="AM170" s="10" t="n">
        <v>0.000171585157385302</v>
      </c>
      <c r="AN170" s="10" t="n">
        <v>0.000209391268410943</v>
      </c>
      <c r="AO170" s="10" t="n">
        <v>0.000210304880942829</v>
      </c>
      <c r="AP170" s="10" t="n">
        <v>0.000198906773704788</v>
      </c>
      <c r="AQ170" s="10" t="n">
        <v>0.000195326620504026</v>
      </c>
      <c r="AR170" s="10" t="n">
        <v>0.000198761535196309</v>
      </c>
      <c r="AS170" s="10" t="n">
        <v>0.000211299021756643</v>
      </c>
      <c r="AT170" s="10" t="n">
        <v>0.000171841601616445</v>
      </c>
      <c r="AU170" s="10" t="n">
        <v>0.000193892929484682</v>
      </c>
      <c r="AV170" s="10" t="n">
        <v>0.000232838899167629</v>
      </c>
      <c r="AW170" s="10" t="n">
        <v>0.000381564090520323</v>
      </c>
      <c r="AX170" s="10" t="n">
        <v>0.000390544431960446</v>
      </c>
      <c r="AY170" s="10" t="n">
        <v>0.000249398965144323</v>
      </c>
      <c r="AZ170" s="10" t="n">
        <v>0.000221697715495743</v>
      </c>
      <c r="BA170" s="10" t="n">
        <v>0.000196337538043243</v>
      </c>
      <c r="BB170" s="10" t="n">
        <v>0.000232511513354786</v>
      </c>
      <c r="BC170" s="10" t="n">
        <v>0.00037908640784597</v>
      </c>
      <c r="BD170" s="10" t="n">
        <v>0.000398615954218798</v>
      </c>
      <c r="BE170" s="10" t="n">
        <v>0.000350911575206046</v>
      </c>
      <c r="BF170" s="10" t="n">
        <v>0.000517355864593199</v>
      </c>
      <c r="BG170" s="10" t="n">
        <v>0.000398754002702105</v>
      </c>
      <c r="BH170" s="10" t="n">
        <v>0.000337466707468975</v>
      </c>
      <c r="BI170" s="10" t="n">
        <v>0.00051814197401203</v>
      </c>
      <c r="BJ170" s="10" t="n">
        <v>0.000280084554574393</v>
      </c>
      <c r="BK170" s="10" t="n">
        <v>0.000368155652244125</v>
      </c>
      <c r="BL170" s="10" t="n">
        <v>0.000399863183918676</v>
      </c>
      <c r="BM170" s="10" t="n">
        <v>0.000458399096185897</v>
      </c>
      <c r="BN170" s="10" t="n">
        <v>0.000494764805502033</v>
      </c>
      <c r="BO170" s="10" t="n">
        <v>0.000315927309393002</v>
      </c>
      <c r="BP170" s="10" t="n">
        <v>0.000429928993178899</v>
      </c>
      <c r="BQ170" s="10" t="n">
        <v>0.000110531777637776</v>
      </c>
      <c r="BR170" s="10" t="n">
        <v>0.000205866238736502</v>
      </c>
      <c r="BS170" s="10" t="n">
        <v>0.000276444484497195</v>
      </c>
      <c r="BT170" s="10" t="n">
        <v>0.000264173028868234</v>
      </c>
      <c r="BU170" s="10" t="n">
        <v>0.000788113039179156</v>
      </c>
      <c r="BV170" s="10" t="n">
        <v>0.000172692900596838</v>
      </c>
      <c r="BW170" s="10" t="n">
        <v>0.000177602729119453</v>
      </c>
      <c r="BX170" s="10" t="n">
        <v>0.00032861482781193</v>
      </c>
      <c r="BY170" s="10" t="n">
        <v>0.000204523142034328</v>
      </c>
      <c r="BZ170" s="10" t="n">
        <v>0.000173415737794154</v>
      </c>
      <c r="CA170" s="10" t="n">
        <v>0.000543283095364283</v>
      </c>
      <c r="CB170" s="10" t="n">
        <v>0.000281088282088437</v>
      </c>
      <c r="CC170" s="10" t="n">
        <v>0.000377615808030742</v>
      </c>
      <c r="CD170" s="10" t="n">
        <v>0.000694757752342841</v>
      </c>
      <c r="CE170" s="10" t="n">
        <v>0.000585761764081854</v>
      </c>
      <c r="CF170" s="10" t="n">
        <v>0.000445854898935402</v>
      </c>
      <c r="CG170" s="10" t="n">
        <v>0</v>
      </c>
      <c r="CH170" s="10" t="n">
        <v>0.000350136011157467</v>
      </c>
      <c r="CI170" s="10" t="n">
        <v>0.000257390438455758</v>
      </c>
      <c r="CJ170" s="10" t="n">
        <v>0.000262495835663057</v>
      </c>
      <c r="CK170" s="10" t="n">
        <v>0.000409971400640817</v>
      </c>
      <c r="CL170" s="10" t="n">
        <v>0.00025029052826568</v>
      </c>
      <c r="CM170" s="10" t="n">
        <v>0.000581716176584943</v>
      </c>
      <c r="CN170" s="10" t="n">
        <v>0</v>
      </c>
      <c r="CO170" s="10" t="n">
        <v>0.000283756740097359</v>
      </c>
      <c r="CP170" s="10" t="n">
        <v>0.000424390277121219</v>
      </c>
      <c r="CQ170" s="10" t="n">
        <v>0.00098108852145186</v>
      </c>
      <c r="CR170" s="10" t="n">
        <v>0.000241017313133541</v>
      </c>
      <c r="CS170" s="10" t="n">
        <v>0.000279393353487835</v>
      </c>
      <c r="CT170" s="10" t="n">
        <v>0.000337831002077702</v>
      </c>
      <c r="CU170" s="10" t="n">
        <v>0.000464415229915012</v>
      </c>
      <c r="CV170" s="10" t="n">
        <v>0.000695644522114083</v>
      </c>
      <c r="CW170" s="10" t="n">
        <v>0.00039698046315962</v>
      </c>
      <c r="CX170" s="10" t="n">
        <v>0.000414899443893868</v>
      </c>
      <c r="CY170" s="10" t="n">
        <v>0.000558636195782065</v>
      </c>
      <c r="CZ170" s="10" t="n">
        <v>0.000650697278087377</v>
      </c>
      <c r="DA170" s="10" t="n">
        <v>0.000476670388153583</v>
      </c>
      <c r="DB170" s="10" t="n">
        <v>0.000403365684847578</v>
      </c>
      <c r="DC170" s="10" t="n">
        <v>0.000423434483108323</v>
      </c>
      <c r="DD170" s="10" t="n">
        <v>0.000428499616174658</v>
      </c>
      <c r="DE170" s="10" t="n">
        <v>0.000441352505172547</v>
      </c>
      <c r="DF170" s="10" t="n">
        <v>0.000332907272839755</v>
      </c>
      <c r="DG170" s="10" t="n">
        <v>0.00108786518860968</v>
      </c>
      <c r="DH170" s="10" t="n">
        <v>0.00054335978896612</v>
      </c>
      <c r="DI170" s="10" t="n">
        <v>0.000483639439885526</v>
      </c>
      <c r="DJ170" s="10" t="n">
        <v>0.001204597643956</v>
      </c>
      <c r="DK170" s="10" t="n">
        <v>0.000661209094889186</v>
      </c>
      <c r="DL170" s="10" t="n">
        <v>0.00103124134370327</v>
      </c>
      <c r="DM170" s="10" t="n">
        <v>0.000619674716144235</v>
      </c>
      <c r="DN170" s="10" t="n">
        <v>0.00147559927939781</v>
      </c>
      <c r="DO170" s="10" t="n">
        <v>0.000772299777150351</v>
      </c>
      <c r="DP170" s="10" t="n">
        <v>0.000590861888604027</v>
      </c>
      <c r="DQ170" s="10" t="n">
        <v>0.000440521338262637</v>
      </c>
      <c r="DR170" s="10" t="n">
        <v>0.000408217993168814</v>
      </c>
      <c r="DS170" s="10" t="n">
        <v>0.000409133523040746</v>
      </c>
      <c r="DT170" s="10" t="n">
        <v>0.000419248450453047</v>
      </c>
      <c r="DU170" s="10" t="n">
        <v>0.000713979086303285</v>
      </c>
      <c r="DV170" s="10" t="n">
        <v>0.000258926227832547</v>
      </c>
      <c r="DW170" s="10" t="n">
        <v>0.000208330020695521</v>
      </c>
      <c r="DX170" s="10" t="n">
        <v>0.000350783113422968</v>
      </c>
      <c r="DY170" s="10" t="n">
        <v>0.00033961844233552</v>
      </c>
      <c r="DZ170" s="10" t="n">
        <v>0.000438780872835944</v>
      </c>
      <c r="EA170" s="10" t="n">
        <v>0.000339030298276431</v>
      </c>
      <c r="EB170" s="10" t="n">
        <v>0.000249235991240419</v>
      </c>
      <c r="EC170" s="10" t="n">
        <v>0.000291856543121389</v>
      </c>
      <c r="ED170" s="10" t="n">
        <v>0.000286758335939262</v>
      </c>
      <c r="EE170" s="10" t="n">
        <v>0.000331174476773246</v>
      </c>
      <c r="EF170" s="10" t="n">
        <v>0.000317571428482386</v>
      </c>
      <c r="EG170" s="10" t="n">
        <v>0.000315242818996605</v>
      </c>
      <c r="EH170" s="10" t="n">
        <v>0.000362866190392417</v>
      </c>
      <c r="EI170" s="10" t="n">
        <v>0.000342725491879949</v>
      </c>
      <c r="EJ170" s="10" t="n">
        <v>0.00058084858021416</v>
      </c>
      <c r="EK170" s="10" t="n">
        <v>0.000193371892327201</v>
      </c>
      <c r="EL170" s="10" t="n">
        <v>0.000271464193727893</v>
      </c>
      <c r="EM170" s="10" t="n">
        <v>0.000223653881677603</v>
      </c>
      <c r="EN170" s="10" t="n">
        <v>0.000450599836214066</v>
      </c>
      <c r="EO170" s="10" t="n">
        <v>0.000381523826379359</v>
      </c>
      <c r="EP170" s="10" t="n">
        <v>0.000245663507399841</v>
      </c>
      <c r="EQ170" s="10" t="n">
        <v>0.000281411353886176</v>
      </c>
      <c r="ER170" s="10" t="n">
        <v>7.50729701633642E-005</v>
      </c>
      <c r="ES170" s="10" t="n">
        <v>6.01014204147225E-005</v>
      </c>
      <c r="ET170" s="10" t="n">
        <v>0.00308374906952085</v>
      </c>
      <c r="EU170" s="10" t="n">
        <v>0.00299406069552237</v>
      </c>
      <c r="EV170" s="10" t="n">
        <v>0.00011796051164573</v>
      </c>
      <c r="EW170" s="10" t="n">
        <v>0.000126931745720635</v>
      </c>
      <c r="EX170" s="10" t="n">
        <v>0.000238932205833593</v>
      </c>
      <c r="EY170" s="10" t="n">
        <v>0.000268151509463538</v>
      </c>
      <c r="EZ170" s="10" t="n">
        <v>0.000222397065277496</v>
      </c>
      <c r="FA170" s="10" t="n">
        <v>0.00016490418599526</v>
      </c>
      <c r="FB170" s="10" t="n">
        <v>0.000250181239883062</v>
      </c>
      <c r="FC170" s="10" t="n">
        <v>0.000196001524200194</v>
      </c>
      <c r="FD170" s="10" t="n">
        <v>0.000157006183011065</v>
      </c>
      <c r="FE170" s="10" t="n">
        <v>0.000199244704887884</v>
      </c>
      <c r="FF170" s="10" t="n">
        <v>0.000221212149129111</v>
      </c>
      <c r="FG170" s="10" t="n">
        <v>0.000261945079734864</v>
      </c>
      <c r="FH170" s="10" t="n">
        <v>0.00558123307319778</v>
      </c>
      <c r="FI170" s="10" t="n">
        <v>0.000179932776610269</v>
      </c>
      <c r="FJ170" s="10" t="n">
        <v>0.000576774232616559</v>
      </c>
      <c r="FK170" s="10" t="n">
        <v>0.000295253590347765</v>
      </c>
      <c r="FL170" s="10" t="n">
        <v>0.000135019565369378</v>
      </c>
      <c r="FM170" s="10" t="n">
        <v>6.76140380496864E-005</v>
      </c>
      <c r="FN170" s="10" t="n">
        <v>0.479488398686088</v>
      </c>
      <c r="FO170" s="10" t="n">
        <v>0.000145439349848983</v>
      </c>
      <c r="FP170" s="10" t="n">
        <v>0.000255343677956728</v>
      </c>
      <c r="FQ170" s="10" t="n">
        <v>0.000291800940260057</v>
      </c>
      <c r="FR170" s="10" t="n">
        <v>0.000142070583388284</v>
      </c>
      <c r="FS170" s="10" t="n">
        <v>0.000188963927561609</v>
      </c>
      <c r="FT170" s="10" t="n">
        <v>0.000212338699396549</v>
      </c>
      <c r="FU170" s="10" t="n">
        <v>0.000394320153845893</v>
      </c>
      <c r="FV170" s="10" t="n">
        <v>0.00151578672676049</v>
      </c>
      <c r="FW170" s="10" t="n">
        <v>0.00020980397585583</v>
      </c>
      <c r="FX170" s="10" t="n">
        <v>0.000110051963291282</v>
      </c>
      <c r="FY170" s="10" t="n">
        <v>0.000256752922890486</v>
      </c>
      <c r="FZ170" s="10" t="n">
        <v>0.000370027934798976</v>
      </c>
      <c r="GA170" s="10" t="n">
        <v>0.00055956610570434</v>
      </c>
      <c r="GB170" s="10" t="n">
        <v>0.0001932841740201</v>
      </c>
      <c r="GC170" s="10" t="n">
        <v>0.000270219840038085</v>
      </c>
      <c r="GD170" s="10" t="n">
        <v>0.000280028472378049</v>
      </c>
      <c r="GE170" s="10" t="n">
        <v>0.000327784619572042</v>
      </c>
      <c r="GF170" s="10" t="n">
        <v>0.000331818223693667</v>
      </c>
      <c r="GG170" s="10" t="n">
        <v>0.00114060162657298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6.53554590157752E-005</v>
      </c>
      <c r="D171" s="10" t="n">
        <v>9.03595909912513E-005</v>
      </c>
      <c r="E171" s="10" t="n">
        <v>6.23819391798214E-005</v>
      </c>
      <c r="F171" s="10" t="n">
        <v>5.79816722830717E-005</v>
      </c>
      <c r="G171" s="10" t="n">
        <v>0.000104304880642602</v>
      </c>
      <c r="H171" s="10" t="n">
        <v>7.07782892319263E-005</v>
      </c>
      <c r="I171" s="10" t="n">
        <v>9.40114398908437E-005</v>
      </c>
      <c r="J171" s="10" t="n">
        <v>8.04406760958186E-005</v>
      </c>
      <c r="K171" s="10" t="n">
        <v>0.000189861161683596</v>
      </c>
      <c r="L171" s="10" t="n">
        <v>3.75847786843382E-005</v>
      </c>
      <c r="M171" s="10" t="n">
        <v>4.71768231285146E-005</v>
      </c>
      <c r="N171" s="10" t="n">
        <v>8.97092721524005E-005</v>
      </c>
      <c r="O171" s="10" t="n">
        <v>0.000101144034506936</v>
      </c>
      <c r="P171" s="10" t="n">
        <v>0.000120248275243179</v>
      </c>
      <c r="Q171" s="10" t="n">
        <v>0.000783575265274397</v>
      </c>
      <c r="R171" s="10" t="n">
        <v>0.000111828477717835</v>
      </c>
      <c r="S171" s="10" t="n">
        <v>0.000126569207055919</v>
      </c>
      <c r="T171" s="10" t="n">
        <v>0.000103998035600922</v>
      </c>
      <c r="U171" s="10" t="n">
        <v>0.000125257289242443</v>
      </c>
      <c r="V171" s="10" t="n">
        <v>0.000184461905683782</v>
      </c>
      <c r="W171" s="10" t="n">
        <v>0.000935352660694517</v>
      </c>
      <c r="X171" s="10" t="n">
        <v>0.000109216555942151</v>
      </c>
      <c r="Y171" s="10" t="n">
        <v>9.60294435065488E-005</v>
      </c>
      <c r="Z171" s="10" t="n">
        <v>0.000201084263063491</v>
      </c>
      <c r="AA171" s="10" t="n">
        <v>0.000154782474287622</v>
      </c>
      <c r="AB171" s="10" t="n">
        <v>8.04786990253947E-005</v>
      </c>
      <c r="AC171" s="10" t="n">
        <v>0.000125451079440182</v>
      </c>
      <c r="AD171" s="10" t="n">
        <v>0.000156744457453752</v>
      </c>
      <c r="AE171" s="10" t="n">
        <v>0.000211968960370158</v>
      </c>
      <c r="AF171" s="10" t="n">
        <v>0.000164323694749265</v>
      </c>
      <c r="AG171" s="10" t="n">
        <v>6.24806720536208E-005</v>
      </c>
      <c r="AH171" s="10" t="n">
        <v>0.000230802984820213</v>
      </c>
      <c r="AI171" s="10" t="n">
        <v>0.000129897734311015</v>
      </c>
      <c r="AJ171" s="10" t="n">
        <v>8.71600882105165E-005</v>
      </c>
      <c r="AK171" s="10" t="n">
        <v>0.00017691308673193</v>
      </c>
      <c r="AL171" s="10" t="n">
        <v>0.000325035211188795</v>
      </c>
      <c r="AM171" s="10" t="n">
        <v>0.000176344010219273</v>
      </c>
      <c r="AN171" s="10" t="n">
        <v>0.000242405048064883</v>
      </c>
      <c r="AO171" s="10" t="n">
        <v>0.000304800675499352</v>
      </c>
      <c r="AP171" s="10" t="n">
        <v>0.000174011937205269</v>
      </c>
      <c r="AQ171" s="10" t="n">
        <v>0.000178970127222</v>
      </c>
      <c r="AR171" s="10" t="n">
        <v>0.000288559814846391</v>
      </c>
      <c r="AS171" s="10" t="n">
        <v>7.65187376531369E-005</v>
      </c>
      <c r="AT171" s="10" t="n">
        <v>7.97387728158428E-005</v>
      </c>
      <c r="AU171" s="10" t="n">
        <v>0.000160288194490249</v>
      </c>
      <c r="AV171" s="10" t="n">
        <v>0.000219486093547363</v>
      </c>
      <c r="AW171" s="10" t="n">
        <v>0.000266661142272498</v>
      </c>
      <c r="AX171" s="10" t="n">
        <v>0.000185361781683751</v>
      </c>
      <c r="AY171" s="10" t="n">
        <v>0.000124685677867814</v>
      </c>
      <c r="AZ171" s="10" t="n">
        <v>0.00013486986606859</v>
      </c>
      <c r="BA171" s="10" t="n">
        <v>0.000101736305006634</v>
      </c>
      <c r="BB171" s="10" t="n">
        <v>0.000593632988007705</v>
      </c>
      <c r="BC171" s="10" t="n">
        <v>0.000432324511573829</v>
      </c>
      <c r="BD171" s="10" t="n">
        <v>0.000742728499461721</v>
      </c>
      <c r="BE171" s="10" t="n">
        <v>0.000544033343806598</v>
      </c>
      <c r="BF171" s="10" t="n">
        <v>0.000447541287990206</v>
      </c>
      <c r="BG171" s="10" t="n">
        <v>0.000512135908185163</v>
      </c>
      <c r="BH171" s="10" t="n">
        <v>0.000417537394261663</v>
      </c>
      <c r="BI171" s="10" t="n">
        <v>0.000558294477259628</v>
      </c>
      <c r="BJ171" s="10" t="n">
        <v>0.000435727563770895</v>
      </c>
      <c r="BK171" s="10" t="n">
        <v>0.00279601612638249</v>
      </c>
      <c r="BL171" s="10" t="n">
        <v>0.000498964765379983</v>
      </c>
      <c r="BM171" s="10" t="n">
        <v>0.000588458067292391</v>
      </c>
      <c r="BN171" s="10" t="n">
        <v>0.000522720224348178</v>
      </c>
      <c r="BO171" s="10" t="n">
        <v>0.000338993428636202</v>
      </c>
      <c r="BP171" s="10" t="n">
        <v>0.000441647733905902</v>
      </c>
      <c r="BQ171" s="10" t="n">
        <v>0.000490294270005634</v>
      </c>
      <c r="BR171" s="10" t="n">
        <v>0.000164133580101384</v>
      </c>
      <c r="BS171" s="10" t="n">
        <v>0.000317466113341169</v>
      </c>
      <c r="BT171" s="10" t="n">
        <v>0.000339923722979831</v>
      </c>
      <c r="BU171" s="10" t="n">
        <v>0.000270157984362518</v>
      </c>
      <c r="BV171" s="10" t="n">
        <v>0.000115491353267005</v>
      </c>
      <c r="BW171" s="10" t="n">
        <v>0.000126598357968594</v>
      </c>
      <c r="BX171" s="10" t="n">
        <v>0.000266766339044325</v>
      </c>
      <c r="BY171" s="10" t="n">
        <v>0.000142291941921855</v>
      </c>
      <c r="BZ171" s="10" t="n">
        <v>0.00013595985671644</v>
      </c>
      <c r="CA171" s="10" t="n">
        <v>0.000177366827024872</v>
      </c>
      <c r="CB171" s="10" t="n">
        <v>0.00011297448881526</v>
      </c>
      <c r="CC171" s="10" t="n">
        <v>9.89186791819422E-005</v>
      </c>
      <c r="CD171" s="10" t="n">
        <v>0.000277824674396057</v>
      </c>
      <c r="CE171" s="10" t="n">
        <v>0.000130345137449028</v>
      </c>
      <c r="CF171" s="10" t="n">
        <v>0.000235581199636949</v>
      </c>
      <c r="CG171" s="10" t="n">
        <v>0</v>
      </c>
      <c r="CH171" s="10" t="n">
        <v>0.000216427782578455</v>
      </c>
      <c r="CI171" s="10" t="n">
        <v>0.000159589840017034</v>
      </c>
      <c r="CJ171" s="10" t="n">
        <v>0.000185095621176718</v>
      </c>
      <c r="CK171" s="10" t="n">
        <v>0.000316946466636961</v>
      </c>
      <c r="CL171" s="10" t="n">
        <v>0.000143085353719011</v>
      </c>
      <c r="CM171" s="10" t="n">
        <v>0.000139300804795198</v>
      </c>
      <c r="CN171" s="10" t="n">
        <v>0</v>
      </c>
      <c r="CO171" s="10" t="n">
        <v>0.000161010630152196</v>
      </c>
      <c r="CP171" s="10" t="n">
        <v>0.000308363424000638</v>
      </c>
      <c r="CQ171" s="10" t="n">
        <v>0.00015480782290734</v>
      </c>
      <c r="CR171" s="10" t="n">
        <v>0.000152752049848255</v>
      </c>
      <c r="CS171" s="10" t="n">
        <v>0.000181767347407819</v>
      </c>
      <c r="CT171" s="10" t="n">
        <v>0.0001751843108672</v>
      </c>
      <c r="CU171" s="10" t="n">
        <v>0.000250467176566014</v>
      </c>
      <c r="CV171" s="10" t="n">
        <v>0.000362566377542431</v>
      </c>
      <c r="CW171" s="10" t="n">
        <v>0.000229775098290671</v>
      </c>
      <c r="CX171" s="10" t="n">
        <v>0.00017216655768984</v>
      </c>
      <c r="CY171" s="10" t="n">
        <v>0.000272734671556796</v>
      </c>
      <c r="CZ171" s="10" t="n">
        <v>0.000398770543653859</v>
      </c>
      <c r="DA171" s="10" t="n">
        <v>0.000188686253159693</v>
      </c>
      <c r="DB171" s="10" t="n">
        <v>0.000461092660091147</v>
      </c>
      <c r="DC171" s="10" t="n">
        <v>0.00023298676840887</v>
      </c>
      <c r="DD171" s="10" t="n">
        <v>0.000321172081543858</v>
      </c>
      <c r="DE171" s="10" t="n">
        <v>0.000628081762203701</v>
      </c>
      <c r="DF171" s="10" t="n">
        <v>0.000893405764786104</v>
      </c>
      <c r="DG171" s="10" t="n">
        <v>0.000403774361186081</v>
      </c>
      <c r="DH171" s="10" t="n">
        <v>0.000364913659728266</v>
      </c>
      <c r="DI171" s="10" t="n">
        <v>0.000363961819057876</v>
      </c>
      <c r="DJ171" s="10" t="n">
        <v>0.000488751806495828</v>
      </c>
      <c r="DK171" s="10" t="n">
        <v>0.000208884033350546</v>
      </c>
      <c r="DL171" s="10" t="n">
        <v>0.000876246016668386</v>
      </c>
      <c r="DM171" s="10" t="n">
        <v>0.000294416613432104</v>
      </c>
      <c r="DN171" s="10" t="n">
        <v>0.000518119449869463</v>
      </c>
      <c r="DO171" s="10" t="n">
        <v>0.000458185173409558</v>
      </c>
      <c r="DP171" s="10" t="n">
        <v>0.000359502996849579</v>
      </c>
      <c r="DQ171" s="10" t="n">
        <v>0.000397034163203215</v>
      </c>
      <c r="DR171" s="10" t="n">
        <v>0.000560738084200388</v>
      </c>
      <c r="DS171" s="10" t="n">
        <v>0.000501115595763007</v>
      </c>
      <c r="DT171" s="10" t="n">
        <v>0.000361487793773454</v>
      </c>
      <c r="DU171" s="10" t="n">
        <v>0.000206780097913999</v>
      </c>
      <c r="DV171" s="10" t="n">
        <v>0.000193517700077836</v>
      </c>
      <c r="DW171" s="10" t="n">
        <v>0.00151020739121555</v>
      </c>
      <c r="DX171" s="10" t="n">
        <v>0.00052499146067486</v>
      </c>
      <c r="DY171" s="10" t="n">
        <v>0.000453252332012545</v>
      </c>
      <c r="DZ171" s="10" t="n">
        <v>0.000409613415737992</v>
      </c>
      <c r="EA171" s="10" t="n">
        <v>0.000491123169870394</v>
      </c>
      <c r="EB171" s="10" t="n">
        <v>0.000771239359488907</v>
      </c>
      <c r="EC171" s="10" t="n">
        <v>0.000489718856338048</v>
      </c>
      <c r="ED171" s="10" t="n">
        <v>0.000167051206230861</v>
      </c>
      <c r="EE171" s="10" t="n">
        <v>0.000171004323475795</v>
      </c>
      <c r="EF171" s="10" t="n">
        <v>0.000181142503931784</v>
      </c>
      <c r="EG171" s="10" t="n">
        <v>0.000124526868765285</v>
      </c>
      <c r="EH171" s="10" t="n">
        <v>0.000130019407685659</v>
      </c>
      <c r="EI171" s="10" t="n">
        <v>0.000643617931228517</v>
      </c>
      <c r="EJ171" s="10" t="n">
        <v>0.000304076972406419</v>
      </c>
      <c r="EK171" s="10" t="n">
        <v>0.000149673459983573</v>
      </c>
      <c r="EL171" s="10" t="n">
        <v>0.000130068837494108</v>
      </c>
      <c r="EM171" s="10" t="n">
        <v>6.66236504602386E-005</v>
      </c>
      <c r="EN171" s="10" t="n">
        <v>0.000104039987566554</v>
      </c>
      <c r="EO171" s="10" t="n">
        <v>7.53404070655719E-005</v>
      </c>
      <c r="EP171" s="10" t="n">
        <v>7.29066860865008E-005</v>
      </c>
      <c r="EQ171" s="10" t="n">
        <v>7.07747404251659E-005</v>
      </c>
      <c r="ER171" s="10" t="n">
        <v>2.61915880661394E-005</v>
      </c>
      <c r="ES171" s="10" t="n">
        <v>2.26789030887957E-005</v>
      </c>
      <c r="ET171" s="10" t="n">
        <v>0.000312540876530071</v>
      </c>
      <c r="EU171" s="10" t="n">
        <v>0.00011399540447438</v>
      </c>
      <c r="EV171" s="10" t="n">
        <v>5.11322217492233E-005</v>
      </c>
      <c r="EW171" s="10" t="n">
        <v>7.3798830757456E-005</v>
      </c>
      <c r="EX171" s="10" t="n">
        <v>0.000219957577874108</v>
      </c>
      <c r="EY171" s="10" t="n">
        <v>0.000212764907029285</v>
      </c>
      <c r="EZ171" s="10" t="n">
        <v>0.000110345710207464</v>
      </c>
      <c r="FA171" s="10" t="n">
        <v>9.88314799301142E-005</v>
      </c>
      <c r="FB171" s="10" t="n">
        <v>5.28252560601508E-005</v>
      </c>
      <c r="FC171" s="10" t="n">
        <v>0.000168914329780093</v>
      </c>
      <c r="FD171" s="10" t="n">
        <v>7.3007953822272E-005</v>
      </c>
      <c r="FE171" s="10" t="n">
        <v>8.79957054595018E-005</v>
      </c>
      <c r="FF171" s="10" t="n">
        <v>6.32937290310576E-005</v>
      </c>
      <c r="FG171" s="10" t="n">
        <v>3.33110013999785E-005</v>
      </c>
      <c r="FH171" s="10" t="n">
        <v>0.00191380811435656</v>
      </c>
      <c r="FI171" s="10" t="n">
        <v>4.79941893713033E-005</v>
      </c>
      <c r="FJ171" s="10" t="n">
        <v>0.00010786915006107</v>
      </c>
      <c r="FK171" s="10" t="n">
        <v>0.000271282195646986</v>
      </c>
      <c r="FL171" s="10" t="n">
        <v>4.95281610935039E-005</v>
      </c>
      <c r="FM171" s="10" t="n">
        <v>3.234648641973E-005</v>
      </c>
      <c r="FN171" s="10" t="n">
        <v>6.84583835553866E-005</v>
      </c>
      <c r="FO171" s="10" t="n">
        <v>0.126812807291403</v>
      </c>
      <c r="FP171" s="10" t="n">
        <v>0.000116286412724442</v>
      </c>
      <c r="FQ171" s="10" t="n">
        <v>0.000626278207910805</v>
      </c>
      <c r="FR171" s="10" t="n">
        <v>0.000108213130830636</v>
      </c>
      <c r="FS171" s="10" t="n">
        <v>0.000125644616151725</v>
      </c>
      <c r="FT171" s="10" t="n">
        <v>7.16580130792199E-005</v>
      </c>
      <c r="FU171" s="10" t="n">
        <v>0.000131560603764479</v>
      </c>
      <c r="FV171" s="10" t="n">
        <v>0.000124919011912314</v>
      </c>
      <c r="FW171" s="10" t="n">
        <v>7.64779263753918E-005</v>
      </c>
      <c r="FX171" s="10" t="n">
        <v>4.03736338256505E-005</v>
      </c>
      <c r="FY171" s="10" t="n">
        <v>0.000176003071284074</v>
      </c>
      <c r="FZ171" s="10" t="n">
        <v>0.000341655033706532</v>
      </c>
      <c r="GA171" s="10" t="n">
        <v>6.43104621679239E-005</v>
      </c>
      <c r="GB171" s="10" t="n">
        <v>7.22568742200444E-005</v>
      </c>
      <c r="GC171" s="10" t="n">
        <v>7.64633509190543E-005</v>
      </c>
      <c r="GD171" s="10" t="n">
        <v>8.21728740242096E-005</v>
      </c>
      <c r="GE171" s="10" t="n">
        <v>6.28946150136065E-005</v>
      </c>
      <c r="GF171" s="10" t="n">
        <v>0.000241430393636748</v>
      </c>
      <c r="GG171" s="10" t="n">
        <v>0.00035982492431999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810398215757957</v>
      </c>
      <c r="D172" s="10" t="n">
        <v>0.00124230511330183</v>
      </c>
      <c r="E172" s="10" t="n">
        <v>0.000800460167336588</v>
      </c>
      <c r="F172" s="10" t="n">
        <v>0.000697790985512993</v>
      </c>
      <c r="G172" s="10" t="n">
        <v>0.00149601398809058</v>
      </c>
      <c r="H172" s="10" t="n">
        <v>0.00180487518853519</v>
      </c>
      <c r="I172" s="10" t="n">
        <v>0.00126261948511198</v>
      </c>
      <c r="J172" s="10" t="n">
        <v>0.00205567313257027</v>
      </c>
      <c r="K172" s="10" t="n">
        <v>0.00151482546924757</v>
      </c>
      <c r="L172" s="10" t="n">
        <v>0.000403803332936138</v>
      </c>
      <c r="M172" s="10" t="n">
        <v>0.00046753472754354</v>
      </c>
      <c r="N172" s="10" t="n">
        <v>0.0023334707770228</v>
      </c>
      <c r="O172" s="10" t="n">
        <v>0.00109674876349232</v>
      </c>
      <c r="P172" s="10" t="n">
        <v>0.000982900299291163</v>
      </c>
      <c r="Q172" s="10" t="n">
        <v>0.00353537446095983</v>
      </c>
      <c r="R172" s="10" t="n">
        <v>0.00372101988745215</v>
      </c>
      <c r="S172" s="10" t="n">
        <v>0.00157091975901248</v>
      </c>
      <c r="T172" s="10" t="n">
        <v>0.00101688132745434</v>
      </c>
      <c r="U172" s="10" t="n">
        <v>0.00142315077475932</v>
      </c>
      <c r="V172" s="10" t="n">
        <v>0.00338611566888835</v>
      </c>
      <c r="W172" s="10" t="n">
        <v>0.00512905998796209</v>
      </c>
      <c r="X172" s="10" t="n">
        <v>0.00308820316585711</v>
      </c>
      <c r="Y172" s="10" t="n">
        <v>0.00124712777329766</v>
      </c>
      <c r="Z172" s="10" t="n">
        <v>0.00197158321158512</v>
      </c>
      <c r="AA172" s="10" t="n">
        <v>0.00127136208949912</v>
      </c>
      <c r="AB172" s="10" t="n">
        <v>0.000896231424486604</v>
      </c>
      <c r="AC172" s="10" t="n">
        <v>0.00165748070042955</v>
      </c>
      <c r="AD172" s="10" t="n">
        <v>0.00172531519911614</v>
      </c>
      <c r="AE172" s="10" t="n">
        <v>0.00215081804900195</v>
      </c>
      <c r="AF172" s="10" t="n">
        <v>0.00156849779921126</v>
      </c>
      <c r="AG172" s="10" t="n">
        <v>0.00153613904256923</v>
      </c>
      <c r="AH172" s="10" t="n">
        <v>0.00210432492466106</v>
      </c>
      <c r="AI172" s="10" t="n">
        <v>0.00171623898244037</v>
      </c>
      <c r="AJ172" s="10" t="n">
        <v>0.000454162434974586</v>
      </c>
      <c r="AK172" s="10" t="n">
        <v>0.00277827080830932</v>
      </c>
      <c r="AL172" s="10" t="n">
        <v>0.00284630154951863</v>
      </c>
      <c r="AM172" s="10" t="n">
        <v>0.00242532863119892</v>
      </c>
      <c r="AN172" s="10" t="n">
        <v>0.00331694017962985</v>
      </c>
      <c r="AO172" s="10" t="n">
        <v>0.00324689795256267</v>
      </c>
      <c r="AP172" s="10" t="n">
        <v>0.00160209288374642</v>
      </c>
      <c r="AQ172" s="10" t="n">
        <v>0.00128106628224758</v>
      </c>
      <c r="AR172" s="10" t="n">
        <v>0.00178878330167222</v>
      </c>
      <c r="AS172" s="10" t="n">
        <v>0.000851475046471788</v>
      </c>
      <c r="AT172" s="10" t="n">
        <v>0.000989001806393372</v>
      </c>
      <c r="AU172" s="10" t="n">
        <v>0.00246341603415</v>
      </c>
      <c r="AV172" s="10" t="n">
        <v>0.00204278654024505</v>
      </c>
      <c r="AW172" s="10" t="n">
        <v>0.00299503702819619</v>
      </c>
      <c r="AX172" s="10" t="n">
        <v>0.00166551029031747</v>
      </c>
      <c r="AY172" s="10" t="n">
        <v>0.00153683570352488</v>
      </c>
      <c r="AZ172" s="10" t="n">
        <v>0.0022268293194685</v>
      </c>
      <c r="BA172" s="10" t="n">
        <v>0.00133056845860349</v>
      </c>
      <c r="BB172" s="10" t="n">
        <v>0.0091794893033419</v>
      </c>
      <c r="BC172" s="10" t="n">
        <v>0.00738550557481762</v>
      </c>
      <c r="BD172" s="10" t="n">
        <v>0.00764243609768767</v>
      </c>
      <c r="BE172" s="10" t="n">
        <v>0.00592500330656742</v>
      </c>
      <c r="BF172" s="10" t="n">
        <v>0.0113205933474692</v>
      </c>
      <c r="BG172" s="10" t="n">
        <v>0.0167867489288322</v>
      </c>
      <c r="BH172" s="10" t="n">
        <v>0.00907783567657338</v>
      </c>
      <c r="BI172" s="10" t="n">
        <v>0.0100043947475919</v>
      </c>
      <c r="BJ172" s="10" t="n">
        <v>0.0085205396191381</v>
      </c>
      <c r="BK172" s="10" t="n">
        <v>0.0195104316087384</v>
      </c>
      <c r="BL172" s="10" t="n">
        <v>0.00676683466840192</v>
      </c>
      <c r="BM172" s="10" t="n">
        <v>0.00737162141633524</v>
      </c>
      <c r="BN172" s="10" t="n">
        <v>0.0161123451459642</v>
      </c>
      <c r="BO172" s="10" t="n">
        <v>0.0059264424184007</v>
      </c>
      <c r="BP172" s="10" t="n">
        <v>0.00793828805423036</v>
      </c>
      <c r="BQ172" s="10" t="n">
        <v>0.00317360137032706</v>
      </c>
      <c r="BR172" s="10" t="n">
        <v>0.00255946039547747</v>
      </c>
      <c r="BS172" s="10" t="n">
        <v>0.00419537077195147</v>
      </c>
      <c r="BT172" s="10" t="n">
        <v>0.0103191677540334</v>
      </c>
      <c r="BU172" s="10" t="n">
        <v>0.00670912301317893</v>
      </c>
      <c r="BV172" s="10" t="n">
        <v>0.00223202974632056</v>
      </c>
      <c r="BW172" s="10" t="n">
        <v>0.00176925717066167</v>
      </c>
      <c r="BX172" s="10" t="n">
        <v>0.00218900357321438</v>
      </c>
      <c r="BY172" s="10" t="n">
        <v>0.00659875294769297</v>
      </c>
      <c r="BZ172" s="10" t="n">
        <v>0.00417924617800138</v>
      </c>
      <c r="CA172" s="10" t="n">
        <v>0.00619859809032505</v>
      </c>
      <c r="CB172" s="10" t="n">
        <v>0.00302498036645442</v>
      </c>
      <c r="CC172" s="10" t="n">
        <v>0.0034678016189702</v>
      </c>
      <c r="CD172" s="10" t="n">
        <v>0.00298131640514941</v>
      </c>
      <c r="CE172" s="10" t="n">
        <v>0.00456012020751214</v>
      </c>
      <c r="CF172" s="10" t="n">
        <v>0.00292509292239037</v>
      </c>
      <c r="CG172" s="10" t="n">
        <v>0</v>
      </c>
      <c r="CH172" s="10" t="n">
        <v>0.00377093090239705</v>
      </c>
      <c r="CI172" s="10" t="n">
        <v>0.00401600510618616</v>
      </c>
      <c r="CJ172" s="10" t="n">
        <v>0.00325898322125346</v>
      </c>
      <c r="CK172" s="10" t="n">
        <v>0.00228248042820294</v>
      </c>
      <c r="CL172" s="10" t="n">
        <v>0.00222978931085285</v>
      </c>
      <c r="CM172" s="10" t="n">
        <v>0.00443171218347957</v>
      </c>
      <c r="CN172" s="10" t="n">
        <v>0</v>
      </c>
      <c r="CO172" s="10" t="n">
        <v>0.00574647167152367</v>
      </c>
      <c r="CP172" s="10" t="n">
        <v>0.0036217048174127</v>
      </c>
      <c r="CQ172" s="10" t="n">
        <v>0.00285490351343116</v>
      </c>
      <c r="CR172" s="10" t="n">
        <v>0.00189889171046123</v>
      </c>
      <c r="CS172" s="10" t="n">
        <v>0.00302136623332768</v>
      </c>
      <c r="CT172" s="10" t="n">
        <v>0.00251108661362719</v>
      </c>
      <c r="CU172" s="10" t="n">
        <v>0.00780580799785137</v>
      </c>
      <c r="CV172" s="10" t="n">
        <v>0.0051824379541417</v>
      </c>
      <c r="CW172" s="10" t="n">
        <v>0.00928717738768404</v>
      </c>
      <c r="CX172" s="10" t="n">
        <v>0.00400130327052578</v>
      </c>
      <c r="CY172" s="10" t="n">
        <v>0.00958522071906375</v>
      </c>
      <c r="CZ172" s="10" t="n">
        <v>0.00408877837502785</v>
      </c>
      <c r="DA172" s="10" t="n">
        <v>0.0158697730343398</v>
      </c>
      <c r="DB172" s="10" t="n">
        <v>0.00548396459029968</v>
      </c>
      <c r="DC172" s="10" t="n">
        <v>0.00458170688501124</v>
      </c>
      <c r="DD172" s="10" t="n">
        <v>0.0026388241423738</v>
      </c>
      <c r="DE172" s="10" t="n">
        <v>0.0117364476066547</v>
      </c>
      <c r="DF172" s="10" t="n">
        <v>0.00995629897598212</v>
      </c>
      <c r="DG172" s="10" t="n">
        <v>0.0123034086083339</v>
      </c>
      <c r="DH172" s="10" t="n">
        <v>0.00649106486335083</v>
      </c>
      <c r="DI172" s="10" t="n">
        <v>0.0239859058747844</v>
      </c>
      <c r="DJ172" s="10" t="n">
        <v>0.0274981564251505</v>
      </c>
      <c r="DK172" s="10" t="n">
        <v>0.0291549339232069</v>
      </c>
      <c r="DL172" s="10" t="n">
        <v>0.018589072964572</v>
      </c>
      <c r="DM172" s="10" t="n">
        <v>0.0244511641890644</v>
      </c>
      <c r="DN172" s="10" t="n">
        <v>0.00918581812469959</v>
      </c>
      <c r="DO172" s="10" t="n">
        <v>0.0090132228259681</v>
      </c>
      <c r="DP172" s="10" t="n">
        <v>0.0064270407403137</v>
      </c>
      <c r="DQ172" s="10" t="n">
        <v>0.0112473785329514</v>
      </c>
      <c r="DR172" s="10" t="n">
        <v>0.0118060973486764</v>
      </c>
      <c r="DS172" s="10" t="n">
        <v>0.0106781934493481</v>
      </c>
      <c r="DT172" s="10" t="n">
        <v>0.00922307149692911</v>
      </c>
      <c r="DU172" s="10" t="n">
        <v>0.00474838220097405</v>
      </c>
      <c r="DV172" s="10" t="n">
        <v>0.00499309662680483</v>
      </c>
      <c r="DW172" s="10" t="n">
        <v>0.0159505268324387</v>
      </c>
      <c r="DX172" s="10" t="n">
        <v>0.00689920024997599</v>
      </c>
      <c r="DY172" s="10" t="n">
        <v>0.00749556492297595</v>
      </c>
      <c r="DZ172" s="10" t="n">
        <v>0.00720160997748621</v>
      </c>
      <c r="EA172" s="10" t="n">
        <v>0.0118573166471061</v>
      </c>
      <c r="EB172" s="10" t="n">
        <v>0.00711410216589703</v>
      </c>
      <c r="EC172" s="10" t="n">
        <v>0.00429831632866122</v>
      </c>
      <c r="ED172" s="10" t="n">
        <v>0.00166922254470558</v>
      </c>
      <c r="EE172" s="10" t="n">
        <v>0.00186930815016132</v>
      </c>
      <c r="EF172" s="10" t="n">
        <v>0.00153915954206474</v>
      </c>
      <c r="EG172" s="10" t="n">
        <v>0.00144049534305898</v>
      </c>
      <c r="EH172" s="10" t="n">
        <v>0.0016961895380359</v>
      </c>
      <c r="EI172" s="10" t="n">
        <v>0.00207966378097269</v>
      </c>
      <c r="EJ172" s="10" t="n">
        <v>0.0029061064583173</v>
      </c>
      <c r="EK172" s="10" t="n">
        <v>0.000992352647468802</v>
      </c>
      <c r="EL172" s="10" t="n">
        <v>0.000875138624003006</v>
      </c>
      <c r="EM172" s="10" t="n">
        <v>0.000451069979887403</v>
      </c>
      <c r="EN172" s="10" t="n">
        <v>0.000314006025248565</v>
      </c>
      <c r="EO172" s="10" t="n">
        <v>0.000324588403286195</v>
      </c>
      <c r="EP172" s="10" t="n">
        <v>0.000217616604151984</v>
      </c>
      <c r="EQ172" s="10" t="n">
        <v>0.000201781467922904</v>
      </c>
      <c r="ER172" s="10" t="n">
        <v>0.000168120969213501</v>
      </c>
      <c r="ES172" s="10" t="n">
        <v>0.000199859926554612</v>
      </c>
      <c r="ET172" s="10" t="n">
        <v>0.000711640801553898</v>
      </c>
      <c r="EU172" s="10" t="n">
        <v>0.00103820798361084</v>
      </c>
      <c r="EV172" s="10" t="n">
        <v>0.000609993716202799</v>
      </c>
      <c r="EW172" s="10" t="n">
        <v>0.0006831938125314</v>
      </c>
      <c r="EX172" s="10" t="n">
        <v>0.00218859473462538</v>
      </c>
      <c r="EY172" s="10" t="n">
        <v>0.00224297026696215</v>
      </c>
      <c r="EZ172" s="10" t="n">
        <v>0.00119580381218917</v>
      </c>
      <c r="FA172" s="10" t="n">
        <v>0.000991819521948748</v>
      </c>
      <c r="FB172" s="10" t="n">
        <v>0.000458783946384622</v>
      </c>
      <c r="FC172" s="10" t="n">
        <v>0.00161233510807801</v>
      </c>
      <c r="FD172" s="10" t="n">
        <v>0.00112632087631175</v>
      </c>
      <c r="FE172" s="10" t="n">
        <v>0.000885276185655807</v>
      </c>
      <c r="FF172" s="10" t="n">
        <v>0.00052655303089697</v>
      </c>
      <c r="FG172" s="10" t="n">
        <v>0.000265221769454939</v>
      </c>
      <c r="FH172" s="10" t="n">
        <v>0.000390578222259223</v>
      </c>
      <c r="FI172" s="10" t="n">
        <v>0.000363194213568121</v>
      </c>
      <c r="FJ172" s="10" t="n">
        <v>0.00075620257240035</v>
      </c>
      <c r="FK172" s="10" t="n">
        <v>0.00233904733537673</v>
      </c>
      <c r="FL172" s="10" t="n">
        <v>0.000298479970992768</v>
      </c>
      <c r="FM172" s="10" t="n">
        <v>0.000256959959248462</v>
      </c>
      <c r="FN172" s="10" t="n">
        <v>0.000456582759421455</v>
      </c>
      <c r="FO172" s="10" t="n">
        <v>0.000422896095042356</v>
      </c>
      <c r="FP172" s="10" t="n">
        <v>0.164331853170665</v>
      </c>
      <c r="FQ172" s="10" t="n">
        <v>0.00441527687220184</v>
      </c>
      <c r="FR172" s="10" t="n">
        <v>0.000747368388169276</v>
      </c>
      <c r="FS172" s="10" t="n">
        <v>0.000808208476275282</v>
      </c>
      <c r="FT172" s="10" t="n">
        <v>0.000539433081804771</v>
      </c>
      <c r="FU172" s="10" t="n">
        <v>0.000836411797498737</v>
      </c>
      <c r="FV172" s="10" t="n">
        <v>0.000364036421061458</v>
      </c>
      <c r="FW172" s="10" t="n">
        <v>0.00087784677081653</v>
      </c>
      <c r="FX172" s="10" t="n">
        <v>0.000409927734999332</v>
      </c>
      <c r="FY172" s="10" t="n">
        <v>0.00361277578262897</v>
      </c>
      <c r="FZ172" s="10" t="n">
        <v>0.00419985164288689</v>
      </c>
      <c r="GA172" s="10" t="n">
        <v>0.000345126818643111</v>
      </c>
      <c r="GB172" s="10" t="n">
        <v>0.000538664465257454</v>
      </c>
      <c r="GC172" s="10" t="n">
        <v>0.000686175063522375</v>
      </c>
      <c r="GD172" s="10" t="n">
        <v>0.000593488084687762</v>
      </c>
      <c r="GE172" s="10" t="n">
        <v>0.000630983489361969</v>
      </c>
      <c r="GF172" s="10" t="n">
        <v>0.00352145759539033</v>
      </c>
      <c r="GG172" s="10" t="n">
        <v>0.0057688269655701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38718559886095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3.55864363367908E-007</v>
      </c>
      <c r="D174" s="10" t="n">
        <v>4.26788653905409E-007</v>
      </c>
      <c r="E174" s="10" t="n">
        <v>4.15158294505617E-007</v>
      </c>
      <c r="F174" s="10" t="n">
        <v>3.16931026108847E-007</v>
      </c>
      <c r="G174" s="10" t="n">
        <v>5.17541040052077E-007</v>
      </c>
      <c r="H174" s="10" t="n">
        <v>4.14775094816364E-007</v>
      </c>
      <c r="I174" s="10" t="n">
        <v>1.69833355783981E-006</v>
      </c>
      <c r="J174" s="10" t="n">
        <v>4.43812424515952E-007</v>
      </c>
      <c r="K174" s="10" t="n">
        <v>6.46821168981518E-007</v>
      </c>
      <c r="L174" s="10" t="n">
        <v>1.92865150093882E-007</v>
      </c>
      <c r="M174" s="10" t="n">
        <v>2.54573985766785E-007</v>
      </c>
      <c r="N174" s="10" t="n">
        <v>5.21135403371076E-007</v>
      </c>
      <c r="O174" s="10" t="n">
        <v>6.02317750525103E-007</v>
      </c>
      <c r="P174" s="10" t="n">
        <v>9.48671794332462E-007</v>
      </c>
      <c r="Q174" s="10" t="n">
        <v>5.2236711665796E-007</v>
      </c>
      <c r="R174" s="10" t="n">
        <v>4.50096650588733E-007</v>
      </c>
      <c r="S174" s="10" t="n">
        <v>5.43219151696526E-007</v>
      </c>
      <c r="T174" s="10" t="n">
        <v>5.75952865411603E-007</v>
      </c>
      <c r="U174" s="10" t="n">
        <v>5.54603168438942E-007</v>
      </c>
      <c r="V174" s="10" t="n">
        <v>5.575393738501E-007</v>
      </c>
      <c r="W174" s="10" t="n">
        <v>4.17160139635512E-007</v>
      </c>
      <c r="X174" s="10" t="n">
        <v>3.49672204752935E-007</v>
      </c>
      <c r="Y174" s="10" t="n">
        <v>1.58634718112016E-006</v>
      </c>
      <c r="Z174" s="10" t="n">
        <v>1.39599149132895E-006</v>
      </c>
      <c r="AA174" s="10" t="n">
        <v>1.26392445556857E-006</v>
      </c>
      <c r="AB174" s="10" t="n">
        <v>1.51747076944145E-006</v>
      </c>
      <c r="AC174" s="10" t="n">
        <v>9.94063539341236E-007</v>
      </c>
      <c r="AD174" s="10" t="n">
        <v>7.65488657166391E-007</v>
      </c>
      <c r="AE174" s="10" t="n">
        <v>1.2871901509875E-006</v>
      </c>
      <c r="AF174" s="10" t="n">
        <v>1.01605770851855E-006</v>
      </c>
      <c r="AG174" s="10" t="n">
        <v>6.14366145949535E-007</v>
      </c>
      <c r="AH174" s="10" t="n">
        <v>8.53808720610172E-007</v>
      </c>
      <c r="AI174" s="10" t="n">
        <v>3.2830508961258E-006</v>
      </c>
      <c r="AJ174" s="10" t="n">
        <v>2.29379850353243E-007</v>
      </c>
      <c r="AK174" s="10" t="n">
        <v>7.63949637635204E-007</v>
      </c>
      <c r="AL174" s="10" t="n">
        <v>8.51701122319281E-007</v>
      </c>
      <c r="AM174" s="10" t="n">
        <v>7.50914627426429E-007</v>
      </c>
      <c r="AN174" s="10" t="n">
        <v>6.82798394352057E-007</v>
      </c>
      <c r="AO174" s="10" t="n">
        <v>9.34456081185047E-007</v>
      </c>
      <c r="AP174" s="10" t="n">
        <v>7.51938566855829E-007</v>
      </c>
      <c r="AQ174" s="10" t="n">
        <v>8.13683483018954E-007</v>
      </c>
      <c r="AR174" s="10" t="n">
        <v>8.23358031017754E-007</v>
      </c>
      <c r="AS174" s="10" t="n">
        <v>7.2179642766255E-007</v>
      </c>
      <c r="AT174" s="10" t="n">
        <v>5.70008293608842E-007</v>
      </c>
      <c r="AU174" s="10" t="n">
        <v>6.92007628442479E-007</v>
      </c>
      <c r="AV174" s="10" t="n">
        <v>9.47377873303816E-007</v>
      </c>
      <c r="AW174" s="10" t="n">
        <v>8.76682507255998E-007</v>
      </c>
      <c r="AX174" s="10" t="n">
        <v>1.78799979681531E-006</v>
      </c>
      <c r="AY174" s="10" t="n">
        <v>1.36967761656369E-006</v>
      </c>
      <c r="AZ174" s="10" t="n">
        <v>9.53012650552602E-007</v>
      </c>
      <c r="BA174" s="10" t="n">
        <v>9.97176414738998E-007</v>
      </c>
      <c r="BB174" s="10" t="n">
        <v>8.2335927517259E-007</v>
      </c>
      <c r="BC174" s="10" t="n">
        <v>8.84500776240625E-007</v>
      </c>
      <c r="BD174" s="10" t="n">
        <v>7.95757700152864E-007</v>
      </c>
      <c r="BE174" s="10" t="n">
        <v>8.83067509870432E-007</v>
      </c>
      <c r="BF174" s="10" t="n">
        <v>1.05309744211838E-006</v>
      </c>
      <c r="BG174" s="10" t="n">
        <v>1.08462059317877E-006</v>
      </c>
      <c r="BH174" s="10" t="n">
        <v>9.22324327386655E-007</v>
      </c>
      <c r="BI174" s="10" t="n">
        <v>9.48281129714197E-007</v>
      </c>
      <c r="BJ174" s="10" t="n">
        <v>1.10161077160876E-006</v>
      </c>
      <c r="BK174" s="10" t="n">
        <v>4.32975835901041E-006</v>
      </c>
      <c r="BL174" s="10" t="n">
        <v>1.40822153335932E-006</v>
      </c>
      <c r="BM174" s="10" t="n">
        <v>9.37562735808633E-007</v>
      </c>
      <c r="BN174" s="10" t="n">
        <v>1.09976693414294E-006</v>
      </c>
      <c r="BO174" s="10" t="n">
        <v>9.05931343277576E-007</v>
      </c>
      <c r="BP174" s="10" t="n">
        <v>8.55722230746766E-007</v>
      </c>
      <c r="BQ174" s="10" t="n">
        <v>8.73011006337214E-007</v>
      </c>
      <c r="BR174" s="10" t="n">
        <v>2.0174095068846E-006</v>
      </c>
      <c r="BS174" s="10" t="n">
        <v>9.53683250008795E-007</v>
      </c>
      <c r="BT174" s="10" t="n">
        <v>8.87693277547842E-007</v>
      </c>
      <c r="BU174" s="10" t="n">
        <v>9.58700926459305E-007</v>
      </c>
      <c r="BV174" s="10" t="n">
        <v>6.62290990202851E-007</v>
      </c>
      <c r="BW174" s="10" t="n">
        <v>1.03718967839504E-006</v>
      </c>
      <c r="BX174" s="10" t="n">
        <v>5.12988677509946E-007</v>
      </c>
      <c r="BY174" s="10" t="n">
        <v>6.8289419427437E-007</v>
      </c>
      <c r="BZ174" s="10" t="n">
        <v>6.07123920653622E-007</v>
      </c>
      <c r="CA174" s="10" t="n">
        <v>1.23164112590385E-006</v>
      </c>
      <c r="CB174" s="10" t="n">
        <v>1.10202383101406E-006</v>
      </c>
      <c r="CC174" s="10" t="n">
        <v>7.30699599663504E-007</v>
      </c>
      <c r="CD174" s="10" t="n">
        <v>5.26537523665673E-007</v>
      </c>
      <c r="CE174" s="10" t="n">
        <v>7.47841564983395E-007</v>
      </c>
      <c r="CF174" s="10" t="n">
        <v>9.08019035091104E-007</v>
      </c>
      <c r="CG174" s="10" t="n">
        <v>0</v>
      </c>
      <c r="CH174" s="10" t="n">
        <v>1.08980623053204E-006</v>
      </c>
      <c r="CI174" s="10" t="n">
        <v>1.23051267746829E-006</v>
      </c>
      <c r="CJ174" s="10" t="n">
        <v>1.29485414477256E-006</v>
      </c>
      <c r="CK174" s="10" t="n">
        <v>8.49287461938922E-007</v>
      </c>
      <c r="CL174" s="10" t="n">
        <v>1.40965231141984E-006</v>
      </c>
      <c r="CM174" s="10" t="n">
        <v>6.89871414590378E-007</v>
      </c>
      <c r="CN174" s="10" t="n">
        <v>0</v>
      </c>
      <c r="CO174" s="10" t="n">
        <v>6.33181499522819E-007</v>
      </c>
      <c r="CP174" s="10" t="n">
        <v>6.27617639099641E-007</v>
      </c>
      <c r="CQ174" s="10" t="n">
        <v>8.38768132806996E-007</v>
      </c>
      <c r="CR174" s="10" t="n">
        <v>7.49696599842732E-007</v>
      </c>
      <c r="CS174" s="10" t="n">
        <v>8.82011222415316E-007</v>
      </c>
      <c r="CT174" s="10" t="n">
        <v>7.52799522001813E-007</v>
      </c>
      <c r="CU174" s="10" t="n">
        <v>7.59113607790639E-007</v>
      </c>
      <c r="CV174" s="10" t="n">
        <v>6.9948002238291E-007</v>
      </c>
      <c r="CW174" s="10" t="n">
        <v>7.37007464678154E-007</v>
      </c>
      <c r="CX174" s="10" t="n">
        <v>6.45109211928233E-007</v>
      </c>
      <c r="CY174" s="10" t="n">
        <v>7.02046713808004E-007</v>
      </c>
      <c r="CZ174" s="10" t="n">
        <v>5.84393211813848E-007</v>
      </c>
      <c r="DA174" s="10" t="n">
        <v>7.26596377016893E-007</v>
      </c>
      <c r="DB174" s="10" t="n">
        <v>5.59018673949197E-007</v>
      </c>
      <c r="DC174" s="10" t="n">
        <v>6.00562248052584E-007</v>
      </c>
      <c r="DD174" s="10" t="n">
        <v>6.5342389869212E-007</v>
      </c>
      <c r="DE174" s="10" t="n">
        <v>7.767594558188E-007</v>
      </c>
      <c r="DF174" s="10" t="n">
        <v>6.9582593963182E-007</v>
      </c>
      <c r="DG174" s="10" t="n">
        <v>8.14161238475685E-007</v>
      </c>
      <c r="DH174" s="10" t="n">
        <v>7.49957872358132E-007</v>
      </c>
      <c r="DI174" s="10" t="n">
        <v>7.75496638661035E-007</v>
      </c>
      <c r="DJ174" s="10" t="n">
        <v>8.68926446013132E-007</v>
      </c>
      <c r="DK174" s="10" t="n">
        <v>7.85743497884044E-007</v>
      </c>
      <c r="DL174" s="10" t="n">
        <v>7.25078508117905E-007</v>
      </c>
      <c r="DM174" s="10" t="n">
        <v>7.86736333442563E-007</v>
      </c>
      <c r="DN174" s="10" t="n">
        <v>6.03848060972444E-007</v>
      </c>
      <c r="DO174" s="10" t="n">
        <v>6.71164302487759E-007</v>
      </c>
      <c r="DP174" s="10" t="n">
        <v>6.49762351012018E-007</v>
      </c>
      <c r="DQ174" s="10" t="n">
        <v>7.94707633471924E-007</v>
      </c>
      <c r="DR174" s="10" t="n">
        <v>8.1287478237605E-007</v>
      </c>
      <c r="DS174" s="10" t="n">
        <v>7.998335513931E-007</v>
      </c>
      <c r="DT174" s="10" t="n">
        <v>7.46259000032974E-007</v>
      </c>
      <c r="DU174" s="10" t="n">
        <v>7.56719853887643E-007</v>
      </c>
      <c r="DV174" s="10" t="n">
        <v>7.28888110223399E-007</v>
      </c>
      <c r="DW174" s="10" t="n">
        <v>5.60709480370283E-007</v>
      </c>
      <c r="DX174" s="10" t="n">
        <v>7.65598142791892E-007</v>
      </c>
      <c r="DY174" s="10" t="n">
        <v>7.32314512639641E-007</v>
      </c>
      <c r="DZ174" s="10" t="n">
        <v>6.40308018419055E-007</v>
      </c>
      <c r="EA174" s="10" t="n">
        <v>6.53805854226537E-007</v>
      </c>
      <c r="EB174" s="10" t="n">
        <v>8.68158802479791E-007</v>
      </c>
      <c r="EC174" s="10" t="n">
        <v>7.71730581974774E-007</v>
      </c>
      <c r="ED174" s="10" t="n">
        <v>5.78019406592931E-007</v>
      </c>
      <c r="EE174" s="10" t="n">
        <v>5.62279603772352E-007</v>
      </c>
      <c r="EF174" s="10" t="n">
        <v>6.74856954038742E-007</v>
      </c>
      <c r="EG174" s="10" t="n">
        <v>6.26969434430482E-007</v>
      </c>
      <c r="EH174" s="10" t="n">
        <v>6.6189161650074E-007</v>
      </c>
      <c r="EI174" s="10" t="n">
        <v>7.79000178677062E-007</v>
      </c>
      <c r="EJ174" s="10" t="n">
        <v>1.94411634554081E-006</v>
      </c>
      <c r="EK174" s="10" t="n">
        <v>6.49349291606719E-007</v>
      </c>
      <c r="EL174" s="10" t="n">
        <v>4.36613744639273E-006</v>
      </c>
      <c r="EM174" s="10" t="n">
        <v>2.63462227909716E-007</v>
      </c>
      <c r="EN174" s="10" t="n">
        <v>1.18545063349086E-006</v>
      </c>
      <c r="EO174" s="10" t="n">
        <v>1.2640488710521E-006</v>
      </c>
      <c r="EP174" s="10" t="n">
        <v>1.76092698760056E-006</v>
      </c>
      <c r="EQ174" s="10" t="n">
        <v>1.71685902333648E-006</v>
      </c>
      <c r="ER174" s="10" t="n">
        <v>7.76891336231335E-007</v>
      </c>
      <c r="ES174" s="10" t="n">
        <v>3.04708449007482E-007</v>
      </c>
      <c r="ET174" s="10" t="n">
        <v>3.80268460461075E-006</v>
      </c>
      <c r="EU174" s="10" t="n">
        <v>1.24517504220156E-006</v>
      </c>
      <c r="EV174" s="10" t="n">
        <v>2.64652884087037E-007</v>
      </c>
      <c r="EW174" s="10" t="n">
        <v>5.16036856856276E-007</v>
      </c>
      <c r="EX174" s="10" t="n">
        <v>1.11989735937707E-006</v>
      </c>
      <c r="EY174" s="10" t="n">
        <v>1.18882353724918E-006</v>
      </c>
      <c r="EZ174" s="10" t="n">
        <v>6.32239674312545E-007</v>
      </c>
      <c r="FA174" s="10" t="n">
        <v>2.05529402161756E-005</v>
      </c>
      <c r="FB174" s="10" t="n">
        <v>4.23041259541676E-007</v>
      </c>
      <c r="FC174" s="10" t="n">
        <v>5.53750922376805E-007</v>
      </c>
      <c r="FD174" s="10" t="n">
        <v>6.52963561403082E-005</v>
      </c>
      <c r="FE174" s="10" t="n">
        <v>7.1280616482313E-007</v>
      </c>
      <c r="FF174" s="10" t="n">
        <v>4.3733535444371E-007</v>
      </c>
      <c r="FG174" s="10" t="n">
        <v>3.36973116349674E-006</v>
      </c>
      <c r="FH174" s="10" t="n">
        <v>2.96637616591301E-006</v>
      </c>
      <c r="FI174" s="10" t="n">
        <v>1.82248776884807E-006</v>
      </c>
      <c r="FJ174" s="10" t="n">
        <v>9.1091916001204E-006</v>
      </c>
      <c r="FK174" s="10" t="n">
        <v>1.34551612966339E-006</v>
      </c>
      <c r="FL174" s="10" t="n">
        <v>4.49830401453992E-007</v>
      </c>
      <c r="FM174" s="10" t="n">
        <v>1.77931559606536E-007</v>
      </c>
      <c r="FN174" s="10" t="n">
        <v>5.28764560820747E-007</v>
      </c>
      <c r="FO174" s="10" t="n">
        <v>3.47223708037189E-007</v>
      </c>
      <c r="FP174" s="10" t="n">
        <v>2.07446644762856E-006</v>
      </c>
      <c r="FQ174" s="10" t="n">
        <v>0.000310370597662644</v>
      </c>
      <c r="FR174" s="10" t="n">
        <v>0.124819833845118</v>
      </c>
      <c r="FS174" s="10" t="n">
        <v>7.52984901072263E-007</v>
      </c>
      <c r="FT174" s="10" t="n">
        <v>1.08866036392879E-006</v>
      </c>
      <c r="FU174" s="10" t="n">
        <v>5.41803303494027E-006</v>
      </c>
      <c r="FV174" s="10" t="n">
        <v>9.99251665004173E-007</v>
      </c>
      <c r="FW174" s="10" t="n">
        <v>4.12706065325365E-007</v>
      </c>
      <c r="FX174" s="10" t="n">
        <v>3.47344391056207E-007</v>
      </c>
      <c r="FY174" s="10" t="n">
        <v>5.49737278878331E-007</v>
      </c>
      <c r="FZ174" s="10" t="n">
        <v>5.6865838561261E-007</v>
      </c>
      <c r="GA174" s="10" t="n">
        <v>9.65131962802643E-007</v>
      </c>
      <c r="GB174" s="10" t="n">
        <v>1.24215299010677E-006</v>
      </c>
      <c r="GC174" s="10" t="n">
        <v>5.0210107854679E-006</v>
      </c>
      <c r="GD174" s="10" t="n">
        <v>9.55905310544528E-007</v>
      </c>
      <c r="GE174" s="10" t="n">
        <v>1.39502105055746E-006</v>
      </c>
      <c r="GF174" s="10" t="n">
        <v>1.20969423461028E-006</v>
      </c>
      <c r="GG174" s="10" t="n">
        <v>8.41542598089574E-00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808920073241713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6.45655875137504E-005</v>
      </c>
      <c r="D176" s="10" t="n">
        <v>8.12942428689863E-005</v>
      </c>
      <c r="E176" s="10" t="n">
        <v>6.39868011417281E-005</v>
      </c>
      <c r="F176" s="10" t="n">
        <v>5.68703325094911E-005</v>
      </c>
      <c r="G176" s="10" t="n">
        <v>9.23191095848247E-005</v>
      </c>
      <c r="H176" s="10" t="n">
        <v>7.14267501381362E-005</v>
      </c>
      <c r="I176" s="10" t="n">
        <v>0.000138637423173478</v>
      </c>
      <c r="J176" s="10" t="n">
        <v>7.84572554785121E-005</v>
      </c>
      <c r="K176" s="10" t="n">
        <v>0.000102136316274424</v>
      </c>
      <c r="L176" s="10" t="n">
        <v>7.34263656243075E-005</v>
      </c>
      <c r="M176" s="10" t="n">
        <v>0.000115244476039147</v>
      </c>
      <c r="N176" s="10" t="n">
        <v>0.000114642236098479</v>
      </c>
      <c r="O176" s="10" t="n">
        <v>0.000201802057478712</v>
      </c>
      <c r="P176" s="10" t="n">
        <v>0.000330801654010925</v>
      </c>
      <c r="Q176" s="10" t="n">
        <v>0.000143655095550437</v>
      </c>
      <c r="R176" s="10" t="n">
        <v>0.000223287911467591</v>
      </c>
      <c r="S176" s="10" t="n">
        <v>0.000229244720385692</v>
      </c>
      <c r="T176" s="10" t="n">
        <v>0.00024582122568331</v>
      </c>
      <c r="U176" s="10" t="n">
        <v>0.000322881105616319</v>
      </c>
      <c r="V176" s="10" t="n">
        <v>0.00050275705779639</v>
      </c>
      <c r="W176" s="10" t="n">
        <v>0.000540366246434462</v>
      </c>
      <c r="X176" s="10" t="n">
        <v>0.000422322249086958</v>
      </c>
      <c r="Y176" s="10" t="n">
        <v>0.000144606157634958</v>
      </c>
      <c r="Z176" s="10" t="n">
        <v>0.000237078808590795</v>
      </c>
      <c r="AA176" s="10" t="n">
        <v>0.000262877734101956</v>
      </c>
      <c r="AB176" s="10" t="n">
        <v>0.000148955999582661</v>
      </c>
      <c r="AC176" s="10" t="n">
        <v>0.000229636275726655</v>
      </c>
      <c r="AD176" s="10" t="n">
        <v>0.00018658108894524</v>
      </c>
      <c r="AE176" s="10" t="n">
        <v>0.000233564748474945</v>
      </c>
      <c r="AF176" s="10" t="n">
        <v>0.000153775906698575</v>
      </c>
      <c r="AG176" s="10" t="n">
        <v>0.000258951248944229</v>
      </c>
      <c r="AH176" s="10" t="n">
        <v>0.000188541847035899</v>
      </c>
      <c r="AI176" s="10" t="n">
        <v>0.000241235854253861</v>
      </c>
      <c r="AJ176" s="10" t="n">
        <v>9.36089564808546E-005</v>
      </c>
      <c r="AK176" s="10" t="n">
        <v>0.000226856630323931</v>
      </c>
      <c r="AL176" s="10" t="n">
        <v>0.000248303726296826</v>
      </c>
      <c r="AM176" s="10" t="n">
        <v>0.000282957367767326</v>
      </c>
      <c r="AN176" s="10" t="n">
        <v>0.000210615034036223</v>
      </c>
      <c r="AO176" s="10" t="n">
        <v>0.000266950307166083</v>
      </c>
      <c r="AP176" s="10" t="n">
        <v>0.00025198474401999</v>
      </c>
      <c r="AQ176" s="10" t="n">
        <v>0.000190788818167669</v>
      </c>
      <c r="AR176" s="10" t="n">
        <v>0.000319997111709024</v>
      </c>
      <c r="AS176" s="10" t="n">
        <v>0.000204024183728441</v>
      </c>
      <c r="AT176" s="10" t="n">
        <v>0.000168160099604913</v>
      </c>
      <c r="AU176" s="10" t="n">
        <v>0.00022351250920124</v>
      </c>
      <c r="AV176" s="10" t="n">
        <v>0.000335916718325483</v>
      </c>
      <c r="AW176" s="10" t="n">
        <v>0.000277933732618677</v>
      </c>
      <c r="AX176" s="10" t="n">
        <v>0.000285673410272026</v>
      </c>
      <c r="AY176" s="10" t="n">
        <v>0.00019934042656611</v>
      </c>
      <c r="AZ176" s="10" t="n">
        <v>0.000246045823416959</v>
      </c>
      <c r="BA176" s="10" t="n">
        <v>0.000244638609298168</v>
      </c>
      <c r="BB176" s="10" t="n">
        <v>0.000313223403069422</v>
      </c>
      <c r="BC176" s="10" t="n">
        <v>0.000297253112893599</v>
      </c>
      <c r="BD176" s="10" t="n">
        <v>0.000269099886360253</v>
      </c>
      <c r="BE176" s="10" t="n">
        <v>0.000344303356707174</v>
      </c>
      <c r="BF176" s="10" t="n">
        <v>0.000316745413547525</v>
      </c>
      <c r="BG176" s="10" t="n">
        <v>0.000321216498519586</v>
      </c>
      <c r="BH176" s="10" t="n">
        <v>0.00028862995123488</v>
      </c>
      <c r="BI176" s="10" t="n">
        <v>0.000320079596717399</v>
      </c>
      <c r="BJ176" s="10" t="n">
        <v>0.000338663568483914</v>
      </c>
      <c r="BK176" s="10" t="n">
        <v>0.000463415683982432</v>
      </c>
      <c r="BL176" s="10" t="n">
        <v>0.000380694152329966</v>
      </c>
      <c r="BM176" s="10" t="n">
        <v>0.000318331510817009</v>
      </c>
      <c r="BN176" s="10" t="n">
        <v>0.000318336479793417</v>
      </c>
      <c r="BO176" s="10" t="n">
        <v>0.000252049340713296</v>
      </c>
      <c r="BP176" s="10" t="n">
        <v>0.000288373552052219</v>
      </c>
      <c r="BQ176" s="10" t="n">
        <v>0.000341386567555585</v>
      </c>
      <c r="BR176" s="10" t="n">
        <v>0.000360921601406621</v>
      </c>
      <c r="BS176" s="10" t="n">
        <v>0.000236630606918779</v>
      </c>
      <c r="BT176" s="10" t="n">
        <v>0.000351618683775266</v>
      </c>
      <c r="BU176" s="10" t="n">
        <v>0.000241068896646547</v>
      </c>
      <c r="BV176" s="10" t="n">
        <v>0.000145870265233194</v>
      </c>
      <c r="BW176" s="10" t="n">
        <v>0.000196650222738733</v>
      </c>
      <c r="BX176" s="10" t="n">
        <v>0.000250349950781706</v>
      </c>
      <c r="BY176" s="10" t="n">
        <v>0.000206079352370855</v>
      </c>
      <c r="BZ176" s="10" t="n">
        <v>0.000177044629422701</v>
      </c>
      <c r="CA176" s="10" t="n">
        <v>0.00034051302150303</v>
      </c>
      <c r="CB176" s="10" t="n">
        <v>0.000382236522607059</v>
      </c>
      <c r="CC176" s="10" t="n">
        <v>0.000210222484899978</v>
      </c>
      <c r="CD176" s="10" t="n">
        <v>0.000176360898268938</v>
      </c>
      <c r="CE176" s="10" t="n">
        <v>0.000232918781541884</v>
      </c>
      <c r="CF176" s="10" t="n">
        <v>0.000309490707991613</v>
      </c>
      <c r="CG176" s="10" t="n">
        <v>0</v>
      </c>
      <c r="CH176" s="10" t="n">
        <v>0.000314703164243772</v>
      </c>
      <c r="CI176" s="10" t="n">
        <v>0.000294808376500785</v>
      </c>
      <c r="CJ176" s="10" t="n">
        <v>0.000240864174818531</v>
      </c>
      <c r="CK176" s="10" t="n">
        <v>0.000227796760660354</v>
      </c>
      <c r="CL176" s="10" t="n">
        <v>0.000287781250064367</v>
      </c>
      <c r="CM176" s="10" t="n">
        <v>0.000189588313467457</v>
      </c>
      <c r="CN176" s="10" t="n">
        <v>0</v>
      </c>
      <c r="CO176" s="10" t="n">
        <v>0.000173887341812957</v>
      </c>
      <c r="CP176" s="10" t="n">
        <v>0.000167946433619362</v>
      </c>
      <c r="CQ176" s="10" t="n">
        <v>0.000475368059834618</v>
      </c>
      <c r="CR176" s="10" t="n">
        <v>0.000236138678254371</v>
      </c>
      <c r="CS176" s="10" t="n">
        <v>0.000273900911365816</v>
      </c>
      <c r="CT176" s="10" t="n">
        <v>0.000242882573035525</v>
      </c>
      <c r="CU176" s="10" t="n">
        <v>0.000224654379979835</v>
      </c>
      <c r="CV176" s="10" t="n">
        <v>0.000247279123361464</v>
      </c>
      <c r="CW176" s="10" t="n">
        <v>0.000521632211580422</v>
      </c>
      <c r="CX176" s="10" t="n">
        <v>0.000372569875902627</v>
      </c>
      <c r="CY176" s="10" t="n">
        <v>0.000214364623633819</v>
      </c>
      <c r="CZ176" s="10" t="n">
        <v>0.000366885366891693</v>
      </c>
      <c r="DA176" s="10" t="n">
        <v>0.000382965968343777</v>
      </c>
      <c r="DB176" s="10" t="n">
        <v>0.000267114283387552</v>
      </c>
      <c r="DC176" s="10" t="n">
        <v>0.000306008449324775</v>
      </c>
      <c r="DD176" s="10" t="n">
        <v>0.000447687879855328</v>
      </c>
      <c r="DE176" s="10" t="n">
        <v>0.00028076704296661</v>
      </c>
      <c r="DF176" s="10" t="n">
        <v>0.000514116137865441</v>
      </c>
      <c r="DG176" s="10" t="n">
        <v>0.00025635744325917</v>
      </c>
      <c r="DH176" s="10" t="n">
        <v>0.000202238333607348</v>
      </c>
      <c r="DI176" s="10" t="n">
        <v>0.000247840617695586</v>
      </c>
      <c r="DJ176" s="10" t="n">
        <v>0.000248168570138524</v>
      </c>
      <c r="DK176" s="10" t="n">
        <v>0.000214797918376611</v>
      </c>
      <c r="DL176" s="10" t="n">
        <v>0.000218489867847873</v>
      </c>
      <c r="DM176" s="10" t="n">
        <v>0.000229958265397903</v>
      </c>
      <c r="DN176" s="10" t="n">
        <v>0.000232328467144595</v>
      </c>
      <c r="DO176" s="10" t="n">
        <v>0.000195038286791926</v>
      </c>
      <c r="DP176" s="10" t="n">
        <v>0.000187180347500064</v>
      </c>
      <c r="DQ176" s="10" t="n">
        <v>0.000195543134794995</v>
      </c>
      <c r="DR176" s="10" t="n">
        <v>0.000215298791198553</v>
      </c>
      <c r="DS176" s="10" t="n">
        <v>0.000240025411600833</v>
      </c>
      <c r="DT176" s="10" t="n">
        <v>0.000192624358052842</v>
      </c>
      <c r="DU176" s="10" t="n">
        <v>0.000249872929046523</v>
      </c>
      <c r="DV176" s="10" t="n">
        <v>0.000186631772504603</v>
      </c>
      <c r="DW176" s="10" t="n">
        <v>0.000138780529694033</v>
      </c>
      <c r="DX176" s="10" t="n">
        <v>0.000217211847115694</v>
      </c>
      <c r="DY176" s="10" t="n">
        <v>0.000256814589088721</v>
      </c>
      <c r="DZ176" s="10" t="n">
        <v>0.000178880169307875</v>
      </c>
      <c r="EA176" s="10" t="n">
        <v>0.000161685523345082</v>
      </c>
      <c r="EB176" s="10" t="n">
        <v>0.00022288542437853</v>
      </c>
      <c r="EC176" s="10" t="n">
        <v>0.000257394965533194</v>
      </c>
      <c r="ED176" s="10" t="n">
        <v>0.000160284271997981</v>
      </c>
      <c r="EE176" s="10" t="n">
        <v>0.000235474823006241</v>
      </c>
      <c r="EF176" s="10" t="n">
        <v>0.000500642261437077</v>
      </c>
      <c r="EG176" s="10" t="n">
        <v>0.000230595288173429</v>
      </c>
      <c r="EH176" s="10" t="n">
        <v>0.00030704696539408</v>
      </c>
      <c r="EI176" s="10" t="n">
        <v>0.000248014531869871</v>
      </c>
      <c r="EJ176" s="10" t="n">
        <v>0.000514213529803041</v>
      </c>
      <c r="EK176" s="10" t="n">
        <v>0.000267770188273429</v>
      </c>
      <c r="EL176" s="10" t="n">
        <v>0.00162464658845881</v>
      </c>
      <c r="EM176" s="10" t="n">
        <v>0.000179868995613099</v>
      </c>
      <c r="EN176" s="10" t="n">
        <v>0.00010975872608454</v>
      </c>
      <c r="EO176" s="10" t="n">
        <v>0.000179090853907581</v>
      </c>
      <c r="EP176" s="10" t="n">
        <v>0.000239836590497323</v>
      </c>
      <c r="EQ176" s="10" t="n">
        <v>0.000452863565682066</v>
      </c>
      <c r="ER176" s="10" t="n">
        <v>0.000112626819267329</v>
      </c>
      <c r="ES176" s="10" t="n">
        <v>6.77557697473166E-005</v>
      </c>
      <c r="ET176" s="10" t="n">
        <v>0.000195531209251615</v>
      </c>
      <c r="EU176" s="10" t="n">
        <v>0.000158896933784823</v>
      </c>
      <c r="EV176" s="10" t="n">
        <v>0.000338877234469465</v>
      </c>
      <c r="EW176" s="10" t="n">
        <v>0.000220931622854842</v>
      </c>
      <c r="EX176" s="10" t="n">
        <v>0.000306293668570603</v>
      </c>
      <c r="EY176" s="10" t="n">
        <v>0.000304669807080417</v>
      </c>
      <c r="EZ176" s="10" t="n">
        <v>0.0003382044350638</v>
      </c>
      <c r="FA176" s="10" t="n">
        <v>0.000247782977569251</v>
      </c>
      <c r="FB176" s="10" t="n">
        <v>0.000229307329488435</v>
      </c>
      <c r="FC176" s="10" t="n">
        <v>0.000168317119259411</v>
      </c>
      <c r="FD176" s="10" t="n">
        <v>0.000464334944617942</v>
      </c>
      <c r="FE176" s="10" t="n">
        <v>0.000112917007489566</v>
      </c>
      <c r="FF176" s="10" t="n">
        <v>0.000256187504266011</v>
      </c>
      <c r="FG176" s="10" t="n">
        <v>3.84682252795155E-005</v>
      </c>
      <c r="FH176" s="10" t="n">
        <v>0.000160737442646405</v>
      </c>
      <c r="FI176" s="10" t="n">
        <v>6.18866135730556E-005</v>
      </c>
      <c r="FJ176" s="10" t="n">
        <v>0.000567492882441883</v>
      </c>
      <c r="FK176" s="10" t="n">
        <v>0.000101233950158703</v>
      </c>
      <c r="FL176" s="10" t="n">
        <v>6.89897653485188E-005</v>
      </c>
      <c r="FM176" s="10" t="n">
        <v>8.80456904942799E-005</v>
      </c>
      <c r="FN176" s="10" t="n">
        <v>0.000144331870137228</v>
      </c>
      <c r="FO176" s="10" t="n">
        <v>0.000144814854644101</v>
      </c>
      <c r="FP176" s="10" t="n">
        <v>0.000417720976933003</v>
      </c>
      <c r="FQ176" s="10" t="n">
        <v>0.000287970071167877</v>
      </c>
      <c r="FR176" s="10" t="n">
        <v>0.000142096824548838</v>
      </c>
      <c r="FS176" s="10" t="n">
        <v>9.09543305245598E-005</v>
      </c>
      <c r="FT176" s="10" t="n">
        <v>0.0994679759432429</v>
      </c>
      <c r="FU176" s="10" t="n">
        <v>0.00054569398293929</v>
      </c>
      <c r="FV176" s="10" t="n">
        <v>0.000198248245551597</v>
      </c>
      <c r="FW176" s="10" t="n">
        <v>0.000237158312213326</v>
      </c>
      <c r="FX176" s="10" t="n">
        <v>0.000269325477889183</v>
      </c>
      <c r="FY176" s="10" t="n">
        <v>0.00032148681083619</v>
      </c>
      <c r="FZ176" s="10" t="n">
        <v>0.000312289235504688</v>
      </c>
      <c r="GA176" s="10" t="n">
        <v>0.000357680834993219</v>
      </c>
      <c r="GB176" s="10" t="n">
        <v>0.00093151214374135</v>
      </c>
      <c r="GC176" s="10" t="n">
        <v>0.000275599307502124</v>
      </c>
      <c r="GD176" s="10" t="n">
        <v>0.000274097682831579</v>
      </c>
      <c r="GE176" s="10" t="n">
        <v>0.000279703682015264</v>
      </c>
      <c r="GF176" s="10" t="n">
        <v>0.000233422635749672</v>
      </c>
      <c r="GG176" s="10" t="n">
        <v>0.000174417034698067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0142517690602292</v>
      </c>
      <c r="D177" s="10" t="n">
        <v>0.000172824907714666</v>
      </c>
      <c r="E177" s="10" t="n">
        <v>0.000157871350875317</v>
      </c>
      <c r="F177" s="10" t="n">
        <v>0.000137919855909924</v>
      </c>
      <c r="G177" s="10" t="n">
        <v>0.000197487594126363</v>
      </c>
      <c r="H177" s="10" t="n">
        <v>0.000211954176000983</v>
      </c>
      <c r="I177" s="10" t="n">
        <v>0.000330532403344418</v>
      </c>
      <c r="J177" s="10" t="n">
        <v>0.000176920229444881</v>
      </c>
      <c r="K177" s="10" t="n">
        <v>0.000276550222065704</v>
      </c>
      <c r="L177" s="10" t="n">
        <v>8.62934469225153E-005</v>
      </c>
      <c r="M177" s="10" t="n">
        <v>0.000123079655824511</v>
      </c>
      <c r="N177" s="10" t="n">
        <v>0.00017753256779792</v>
      </c>
      <c r="O177" s="10" t="n">
        <v>0.00019451877720941</v>
      </c>
      <c r="P177" s="10" t="n">
        <v>0.000225653745820932</v>
      </c>
      <c r="Q177" s="10" t="n">
        <v>0.000219860897872114</v>
      </c>
      <c r="R177" s="10" t="n">
        <v>0.000187203558649317</v>
      </c>
      <c r="S177" s="10" t="n">
        <v>0.000233614497546742</v>
      </c>
      <c r="T177" s="10" t="n">
        <v>0.000310621872190417</v>
      </c>
      <c r="U177" s="10" t="n">
        <v>0.000324756505938245</v>
      </c>
      <c r="V177" s="10" t="n">
        <v>0.000354527662139481</v>
      </c>
      <c r="W177" s="10" t="n">
        <v>0.000267404344899987</v>
      </c>
      <c r="X177" s="10" t="n">
        <v>0.000177104566596142</v>
      </c>
      <c r="Y177" s="10" t="n">
        <v>0.000318965423670953</v>
      </c>
      <c r="Z177" s="10" t="n">
        <v>0.000794909822774241</v>
      </c>
      <c r="AA177" s="10" t="n">
        <v>0.000376644588927731</v>
      </c>
      <c r="AB177" s="10" t="n">
        <v>0.000201369974664604</v>
      </c>
      <c r="AC177" s="10" t="n">
        <v>0.0013959054376934</v>
      </c>
      <c r="AD177" s="10" t="n">
        <v>0.000553124457400155</v>
      </c>
      <c r="AE177" s="10" t="n">
        <v>0.00110625597752641</v>
      </c>
      <c r="AF177" s="10" t="n">
        <v>0.000511182458443738</v>
      </c>
      <c r="AG177" s="10" t="n">
        <v>0.00117199583208334</v>
      </c>
      <c r="AH177" s="10" t="n">
        <v>0.00125513471239242</v>
      </c>
      <c r="AI177" s="10" t="n">
        <v>0.000565378287187035</v>
      </c>
      <c r="AJ177" s="10" t="n">
        <v>0.00015380216123168</v>
      </c>
      <c r="AK177" s="10" t="n">
        <v>0.000307032241649101</v>
      </c>
      <c r="AL177" s="10" t="n">
        <v>0.000379335487572573</v>
      </c>
      <c r="AM177" s="10" t="n">
        <v>0.00034906711545376</v>
      </c>
      <c r="AN177" s="10" t="n">
        <v>0.000403991464394474</v>
      </c>
      <c r="AO177" s="10" t="n">
        <v>0.000370567113117005</v>
      </c>
      <c r="AP177" s="10" t="n">
        <v>0.000536580021506342</v>
      </c>
      <c r="AQ177" s="10" t="n">
        <v>0.000815264599400055</v>
      </c>
      <c r="AR177" s="10" t="n">
        <v>0.000358302689240972</v>
      </c>
      <c r="AS177" s="10" t="n">
        <v>0.000173262796732987</v>
      </c>
      <c r="AT177" s="10" t="n">
        <v>0.000307669299543497</v>
      </c>
      <c r="AU177" s="10" t="n">
        <v>0.000448479576110644</v>
      </c>
      <c r="AV177" s="10" t="n">
        <v>0.000234451077453518</v>
      </c>
      <c r="AW177" s="10" t="n">
        <v>0.000441702890415825</v>
      </c>
      <c r="AX177" s="10" t="n">
        <v>0.000688615794939925</v>
      </c>
      <c r="AY177" s="10" t="n">
        <v>0.00055317742784592</v>
      </c>
      <c r="AZ177" s="10" t="n">
        <v>0.00108328446087983</v>
      </c>
      <c r="BA177" s="10" t="n">
        <v>0.000913168108625258</v>
      </c>
      <c r="BB177" s="10" t="n">
        <v>0.000392938298044925</v>
      </c>
      <c r="BC177" s="10" t="n">
        <v>0.000432623756011771</v>
      </c>
      <c r="BD177" s="10" t="n">
        <v>0.000375002505109028</v>
      </c>
      <c r="BE177" s="10" t="n">
        <v>0.000288617949019798</v>
      </c>
      <c r="BF177" s="10" t="n">
        <v>0.000290297112150536</v>
      </c>
      <c r="BG177" s="10" t="n">
        <v>0.000367925653554876</v>
      </c>
      <c r="BH177" s="10" t="n">
        <v>0.000359464507684743</v>
      </c>
      <c r="BI177" s="10" t="n">
        <v>0.000324121213725375</v>
      </c>
      <c r="BJ177" s="10" t="n">
        <v>0.000406618798504398</v>
      </c>
      <c r="BK177" s="10" t="n">
        <v>0.00201079343485509</v>
      </c>
      <c r="BL177" s="10" t="n">
        <v>0.00524435663974043</v>
      </c>
      <c r="BM177" s="10" t="n">
        <v>0.000518012114584321</v>
      </c>
      <c r="BN177" s="10" t="n">
        <v>0.0027992514573352</v>
      </c>
      <c r="BO177" s="10" t="n">
        <v>0.000556454532757224</v>
      </c>
      <c r="BP177" s="10" t="n">
        <v>0.000400958023533687</v>
      </c>
      <c r="BQ177" s="10" t="n">
        <v>0.000188968533902194</v>
      </c>
      <c r="BR177" s="10" t="n">
        <v>0.000316329614289706</v>
      </c>
      <c r="BS177" s="10" t="n">
        <v>0.000444439696780329</v>
      </c>
      <c r="BT177" s="10" t="n">
        <v>0.000462029416137231</v>
      </c>
      <c r="BU177" s="10" t="n">
        <v>0.000429643285596748</v>
      </c>
      <c r="BV177" s="10" t="n">
        <v>0.0004700773925304</v>
      </c>
      <c r="BW177" s="10" t="n">
        <v>0.000474689352674972</v>
      </c>
      <c r="BX177" s="10" t="n">
        <v>0.000297238006227225</v>
      </c>
      <c r="BY177" s="10" t="n">
        <v>0.000292806498734558</v>
      </c>
      <c r="BZ177" s="10" t="n">
        <v>0.000261317334409023</v>
      </c>
      <c r="CA177" s="10" t="n">
        <v>0.000376524522583998</v>
      </c>
      <c r="CB177" s="10" t="n">
        <v>0.000329773866561069</v>
      </c>
      <c r="CC177" s="10" t="n">
        <v>0.000324481412756574</v>
      </c>
      <c r="CD177" s="10" t="n">
        <v>0.000371665367025858</v>
      </c>
      <c r="CE177" s="10" t="n">
        <v>0.000332273365328548</v>
      </c>
      <c r="CF177" s="10" t="n">
        <v>0.000252142500066288</v>
      </c>
      <c r="CG177" s="10" t="n">
        <v>0</v>
      </c>
      <c r="CH177" s="10" t="n">
        <v>0.000280901567617114</v>
      </c>
      <c r="CI177" s="10" t="n">
        <v>0.000264360309950047</v>
      </c>
      <c r="CJ177" s="10" t="n">
        <v>0.000286213090782084</v>
      </c>
      <c r="CK177" s="10" t="n">
        <v>0.000262153561179494</v>
      </c>
      <c r="CL177" s="10" t="n">
        <v>0.000259679841362286</v>
      </c>
      <c r="CM177" s="10" t="n">
        <v>0.000249347073075137</v>
      </c>
      <c r="CN177" s="10" t="n">
        <v>0</v>
      </c>
      <c r="CO177" s="10" t="n">
        <v>0.000267206235432827</v>
      </c>
      <c r="CP177" s="10" t="n">
        <v>0.000242116607228267</v>
      </c>
      <c r="CQ177" s="10" t="n">
        <v>0.000290757601892383</v>
      </c>
      <c r="CR177" s="10" t="n">
        <v>0.000401523041621843</v>
      </c>
      <c r="CS177" s="10" t="n">
        <v>0.000454140351081355</v>
      </c>
      <c r="CT177" s="10" t="n">
        <v>0.000252848419540177</v>
      </c>
      <c r="CU177" s="10" t="n">
        <v>0.000478944645151396</v>
      </c>
      <c r="CV177" s="10" t="n">
        <v>0.000430981672193068</v>
      </c>
      <c r="CW177" s="10" t="n">
        <v>0.000530887464268172</v>
      </c>
      <c r="CX177" s="10" t="n">
        <v>0.000385695472427377</v>
      </c>
      <c r="CY177" s="10" t="n">
        <v>0.000338107883361367</v>
      </c>
      <c r="CZ177" s="10" t="n">
        <v>0.000367205255492478</v>
      </c>
      <c r="DA177" s="10" t="n">
        <v>0.000550917355493297</v>
      </c>
      <c r="DB177" s="10" t="n">
        <v>0.000358645231456917</v>
      </c>
      <c r="DC177" s="10" t="n">
        <v>0.000427404401422431</v>
      </c>
      <c r="DD177" s="10" t="n">
        <v>0.000373770059404238</v>
      </c>
      <c r="DE177" s="10" t="n">
        <v>0.000850479351744368</v>
      </c>
      <c r="DF177" s="10" t="n">
        <v>0.000430451967735421</v>
      </c>
      <c r="DG177" s="10" t="n">
        <v>0.000826826282028944</v>
      </c>
      <c r="DH177" s="10" t="n">
        <v>0.000496163571387945</v>
      </c>
      <c r="DI177" s="10" t="n">
        <v>0.00070193962773125</v>
      </c>
      <c r="DJ177" s="10" t="n">
        <v>0.000624638090545429</v>
      </c>
      <c r="DK177" s="10" t="n">
        <v>0.000533652521537085</v>
      </c>
      <c r="DL177" s="10" t="n">
        <v>0.000567274629145408</v>
      </c>
      <c r="DM177" s="10" t="n">
        <v>0.000526904086746674</v>
      </c>
      <c r="DN177" s="10" t="n">
        <v>0.000423901289275865</v>
      </c>
      <c r="DO177" s="10" t="n">
        <v>0.000361480915986849</v>
      </c>
      <c r="DP177" s="10" t="n">
        <v>0.000446823366839737</v>
      </c>
      <c r="DQ177" s="10" t="n">
        <v>0.000542378519636042</v>
      </c>
      <c r="DR177" s="10" t="n">
        <v>0.000549412994833582</v>
      </c>
      <c r="DS177" s="10" t="n">
        <v>0.000488055561822909</v>
      </c>
      <c r="DT177" s="10" t="n">
        <v>0.000395367875823995</v>
      </c>
      <c r="DU177" s="10" t="n">
        <v>0.000319139519869366</v>
      </c>
      <c r="DV177" s="10" t="n">
        <v>0.000248969923501293</v>
      </c>
      <c r="DW177" s="10" t="n">
        <v>0.000289611674582342</v>
      </c>
      <c r="DX177" s="10" t="n">
        <v>0.000456414548886182</v>
      </c>
      <c r="DY177" s="10" t="n">
        <v>0.00119737573833069</v>
      </c>
      <c r="DZ177" s="10" t="n">
        <v>0.000515490721365926</v>
      </c>
      <c r="EA177" s="10" t="n">
        <v>0.000763297060741922</v>
      </c>
      <c r="EB177" s="10" t="n">
        <v>0.00123876684465116</v>
      </c>
      <c r="EC177" s="10" t="n">
        <v>0.000766065649373886</v>
      </c>
      <c r="ED177" s="10" t="n">
        <v>0.000299144589138446</v>
      </c>
      <c r="EE177" s="10" t="n">
        <v>0.00030891233933744</v>
      </c>
      <c r="EF177" s="10" t="n">
        <v>0.000269853698312142</v>
      </c>
      <c r="EG177" s="10" t="n">
        <v>0.000275650077624011</v>
      </c>
      <c r="EH177" s="10" t="n">
        <v>0.000290786559069401</v>
      </c>
      <c r="EI177" s="10" t="n">
        <v>0.000307543229882577</v>
      </c>
      <c r="EJ177" s="10" t="n">
        <v>0.000977982746062834</v>
      </c>
      <c r="EK177" s="10" t="n">
        <v>0.000274367839700202</v>
      </c>
      <c r="EL177" s="10" t="n">
        <v>0.00027715196632959</v>
      </c>
      <c r="EM177" s="10" t="n">
        <v>0.000120455853077638</v>
      </c>
      <c r="EN177" s="10" t="n">
        <v>0.000320815151637053</v>
      </c>
      <c r="EO177" s="10" t="n">
        <v>0.000867881908859568</v>
      </c>
      <c r="EP177" s="10" t="n">
        <v>0.00122028722180541</v>
      </c>
      <c r="EQ177" s="10" t="n">
        <v>0.000537558209071462</v>
      </c>
      <c r="ER177" s="10" t="n">
        <v>0.000501637184116955</v>
      </c>
      <c r="ES177" s="10" t="n">
        <v>0.000151613069276381</v>
      </c>
      <c r="ET177" s="10" t="n">
        <v>0.000550306429685478</v>
      </c>
      <c r="EU177" s="10" t="n">
        <v>0.000588448681999048</v>
      </c>
      <c r="EV177" s="10" t="n">
        <v>0.000250669215401421</v>
      </c>
      <c r="EW177" s="10" t="n">
        <v>0.000341790741887228</v>
      </c>
      <c r="EX177" s="10" t="n">
        <v>0.000445036497135944</v>
      </c>
      <c r="EY177" s="10" t="n">
        <v>0.000443270815610457</v>
      </c>
      <c r="EZ177" s="10" t="n">
        <v>0.000314877517803145</v>
      </c>
      <c r="FA177" s="10" t="n">
        <v>0.000635313401048524</v>
      </c>
      <c r="FB177" s="10" t="n">
        <v>0.000274736514002724</v>
      </c>
      <c r="FC177" s="10" t="n">
        <v>0.000918221489151202</v>
      </c>
      <c r="FD177" s="10" t="n">
        <v>0.000247003307418205</v>
      </c>
      <c r="FE177" s="10" t="n">
        <v>0.000292721746021335</v>
      </c>
      <c r="FF177" s="10" t="n">
        <v>0.000841898139530501</v>
      </c>
      <c r="FG177" s="10" t="n">
        <v>0.000132871066155947</v>
      </c>
      <c r="FH177" s="10" t="n">
        <v>0.000349097838312303</v>
      </c>
      <c r="FI177" s="10" t="n">
        <v>0.000259208404394981</v>
      </c>
      <c r="FJ177" s="10" t="n">
        <v>0.000764787295949433</v>
      </c>
      <c r="FK177" s="10" t="n">
        <v>0.000225843380016769</v>
      </c>
      <c r="FL177" s="10" t="n">
        <v>0.000154885583415718</v>
      </c>
      <c r="FM177" s="10" t="n">
        <v>0.000106765817937927</v>
      </c>
      <c r="FN177" s="10" t="n">
        <v>0.000695159410673379</v>
      </c>
      <c r="FO177" s="10" t="n">
        <v>0.00021466131891586</v>
      </c>
      <c r="FP177" s="10" t="n">
        <v>0.000322822731531532</v>
      </c>
      <c r="FQ177" s="10" t="n">
        <v>0.000600215183684893</v>
      </c>
      <c r="FR177" s="10" t="n">
        <v>0.000288939656193741</v>
      </c>
      <c r="FS177" s="10" t="n">
        <v>0.000241358070444918</v>
      </c>
      <c r="FT177" s="10" t="n">
        <v>0.000334118855658987</v>
      </c>
      <c r="FU177" s="10" t="n">
        <v>0.0359510415404405</v>
      </c>
      <c r="FV177" s="10" t="n">
        <v>0.00100229971203184</v>
      </c>
      <c r="FW177" s="10" t="n">
        <v>0.000415125852094194</v>
      </c>
      <c r="FX177" s="10" t="n">
        <v>0.000401088683966573</v>
      </c>
      <c r="FY177" s="10" t="n">
        <v>0.000413014096989712</v>
      </c>
      <c r="FZ177" s="10" t="n">
        <v>0.000353031423614783</v>
      </c>
      <c r="GA177" s="10" t="n">
        <v>0.000588830069208553</v>
      </c>
      <c r="GB177" s="10" t="n">
        <v>0.000532395356290938</v>
      </c>
      <c r="GC177" s="10" t="n">
        <v>0.000630627282279881</v>
      </c>
      <c r="GD177" s="10" t="n">
        <v>0.000421033822478474</v>
      </c>
      <c r="GE177" s="10" t="n">
        <v>0.000457089039228918</v>
      </c>
      <c r="GF177" s="10" t="n">
        <v>0.000829231140266657</v>
      </c>
      <c r="GG177" s="10" t="n">
        <v>0.000668172734237836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169039612615111</v>
      </c>
      <c r="D178" s="10" t="n">
        <v>0.000215273080238598</v>
      </c>
      <c r="E178" s="10" t="n">
        <v>0.000194308923995509</v>
      </c>
      <c r="F178" s="10" t="n">
        <v>0.000153180990487759</v>
      </c>
      <c r="G178" s="10" t="n">
        <v>0.000240385950669963</v>
      </c>
      <c r="H178" s="10" t="n">
        <v>0.00023400750751106</v>
      </c>
      <c r="I178" s="10" t="n">
        <v>0.000322536335861056</v>
      </c>
      <c r="J178" s="10" t="n">
        <v>0.000213133153361722</v>
      </c>
      <c r="K178" s="10" t="n">
        <v>0.000366770281468532</v>
      </c>
      <c r="L178" s="10" t="n">
        <v>0.000162224987857991</v>
      </c>
      <c r="M178" s="10" t="n">
        <v>0.00021806799222783</v>
      </c>
      <c r="N178" s="10" t="n">
        <v>0.000244303745188593</v>
      </c>
      <c r="O178" s="10" t="n">
        <v>0.000250581695528298</v>
      </c>
      <c r="P178" s="10" t="n">
        <v>0.000267565338330137</v>
      </c>
      <c r="Q178" s="10" t="n">
        <v>0.000690563846642098</v>
      </c>
      <c r="R178" s="10" t="n">
        <v>0.000392591946997</v>
      </c>
      <c r="S178" s="10" t="n">
        <v>0.000496598451290937</v>
      </c>
      <c r="T178" s="10" t="n">
        <v>0.000334297202924761</v>
      </c>
      <c r="U178" s="10" t="n">
        <v>0.00124196295657184</v>
      </c>
      <c r="V178" s="10" t="n">
        <v>0.000454893931324105</v>
      </c>
      <c r="W178" s="10" t="n">
        <v>0.000433049215661739</v>
      </c>
      <c r="X178" s="10" t="n">
        <v>0.000399886585326668</v>
      </c>
      <c r="Y178" s="10" t="n">
        <v>0.000347626043053954</v>
      </c>
      <c r="Z178" s="10" t="n">
        <v>0.000487742967046079</v>
      </c>
      <c r="AA178" s="10" t="n">
        <v>0.000401714699378021</v>
      </c>
      <c r="AB178" s="10" t="n">
        <v>0.000309075999808872</v>
      </c>
      <c r="AC178" s="10" t="n">
        <v>0.000404323236386969</v>
      </c>
      <c r="AD178" s="10" t="n">
        <v>0.000417380175732305</v>
      </c>
      <c r="AE178" s="10" t="n">
        <v>0.000479817575915067</v>
      </c>
      <c r="AF178" s="10" t="n">
        <v>0.000415106614787348</v>
      </c>
      <c r="AG178" s="10" t="n">
        <v>0.000391772324712768</v>
      </c>
      <c r="AH178" s="10" t="n">
        <v>0.000470637806331664</v>
      </c>
      <c r="AI178" s="10" t="n">
        <v>0.000439039585486933</v>
      </c>
      <c r="AJ178" s="10" t="n">
        <v>0.000166256460423869</v>
      </c>
      <c r="AK178" s="10" t="n">
        <v>0.000385226037164355</v>
      </c>
      <c r="AL178" s="10" t="n">
        <v>0.000434517408623059</v>
      </c>
      <c r="AM178" s="10" t="n">
        <v>0.000512178401841649</v>
      </c>
      <c r="AN178" s="10" t="n">
        <v>0.000503568804282061</v>
      </c>
      <c r="AO178" s="10" t="n">
        <v>0.000564773207463325</v>
      </c>
      <c r="AP178" s="10" t="n">
        <v>0.000445272278422247</v>
      </c>
      <c r="AQ178" s="10" t="n">
        <v>0.000535095753623816</v>
      </c>
      <c r="AR178" s="10" t="n">
        <v>0.000514794066000895</v>
      </c>
      <c r="AS178" s="10" t="n">
        <v>0.000305670647396644</v>
      </c>
      <c r="AT178" s="10" t="n">
        <v>0.000421588757983081</v>
      </c>
      <c r="AU178" s="10" t="n">
        <v>0.000474005384847315</v>
      </c>
      <c r="AV178" s="10" t="n">
        <v>0.000524494117556028</v>
      </c>
      <c r="AW178" s="10" t="n">
        <v>0.000559784202254954</v>
      </c>
      <c r="AX178" s="10" t="n">
        <v>0.000625778050436254</v>
      </c>
      <c r="AY178" s="10" t="n">
        <v>0.000542967691127595</v>
      </c>
      <c r="AZ178" s="10" t="n">
        <v>0.00054684129731438</v>
      </c>
      <c r="BA178" s="10" t="n">
        <v>0.000816896149243494</v>
      </c>
      <c r="BB178" s="10" t="n">
        <v>0.000676740738639762</v>
      </c>
      <c r="BC178" s="10" t="n">
        <v>0.000644233806132077</v>
      </c>
      <c r="BD178" s="10" t="n">
        <v>0.000570866920967835</v>
      </c>
      <c r="BE178" s="10" t="n">
        <v>0.00056353308331153</v>
      </c>
      <c r="BF178" s="10" t="n">
        <v>0.000640157076161808</v>
      </c>
      <c r="BG178" s="10" t="n">
        <v>0.000469073396841325</v>
      </c>
      <c r="BH178" s="10" t="n">
        <v>0.000585762665089971</v>
      </c>
      <c r="BI178" s="10" t="n">
        <v>0.000658327745845725</v>
      </c>
      <c r="BJ178" s="10" t="n">
        <v>0.000555964049695401</v>
      </c>
      <c r="BK178" s="10" t="n">
        <v>0.000812505824660128</v>
      </c>
      <c r="BL178" s="10" t="n">
        <v>0.000668683495228243</v>
      </c>
      <c r="BM178" s="10" t="n">
        <v>0.000623119623375222</v>
      </c>
      <c r="BN178" s="10" t="n">
        <v>0.000600601392009725</v>
      </c>
      <c r="BO178" s="10" t="n">
        <v>0.00048856615290546</v>
      </c>
      <c r="BP178" s="10" t="n">
        <v>0.00057326877061815</v>
      </c>
      <c r="BQ178" s="10" t="n">
        <v>0.000309472625722937</v>
      </c>
      <c r="BR178" s="10" t="n">
        <v>0.000494830918017114</v>
      </c>
      <c r="BS178" s="10" t="n">
        <v>0.000514270220454016</v>
      </c>
      <c r="BT178" s="10" t="n">
        <v>0.000545045255439367</v>
      </c>
      <c r="BU178" s="10" t="n">
        <v>0.000515888083571588</v>
      </c>
      <c r="BV178" s="10" t="n">
        <v>0.000475658883716375</v>
      </c>
      <c r="BW178" s="10" t="n">
        <v>0.000508418830059627</v>
      </c>
      <c r="BX178" s="10" t="n">
        <v>0.000444021463545006</v>
      </c>
      <c r="BY178" s="10" t="n">
        <v>0.000496131622946439</v>
      </c>
      <c r="BZ178" s="10" t="n">
        <v>0.000447695509523456</v>
      </c>
      <c r="CA178" s="10" t="n">
        <v>0.000698959629692756</v>
      </c>
      <c r="CB178" s="10" t="n">
        <v>0.000516009245126648</v>
      </c>
      <c r="CC178" s="10" t="n">
        <v>0.000480010008973104</v>
      </c>
      <c r="CD178" s="10" t="n">
        <v>0.000436181598217566</v>
      </c>
      <c r="CE178" s="10" t="n">
        <v>0.00047916544166283</v>
      </c>
      <c r="CF178" s="10" t="n">
        <v>0.000597062761886931</v>
      </c>
      <c r="CG178" s="10" t="n">
        <v>0</v>
      </c>
      <c r="CH178" s="10" t="n">
        <v>0.000543929856417781</v>
      </c>
      <c r="CI178" s="10" t="n">
        <v>0.000574473259018457</v>
      </c>
      <c r="CJ178" s="10" t="n">
        <v>0.000546666682132087</v>
      </c>
      <c r="CK178" s="10" t="n">
        <v>0.000460196531145574</v>
      </c>
      <c r="CL178" s="10" t="n">
        <v>0.000594447097727685</v>
      </c>
      <c r="CM178" s="10" t="n">
        <v>0.000537814761462378</v>
      </c>
      <c r="CN178" s="10" t="n">
        <v>0</v>
      </c>
      <c r="CO178" s="10" t="n">
        <v>0.000495034041800598</v>
      </c>
      <c r="CP178" s="10" t="n">
        <v>0.000535926066633495</v>
      </c>
      <c r="CQ178" s="10" t="n">
        <v>0.000542871474598577</v>
      </c>
      <c r="CR178" s="10" t="n">
        <v>0.000506932819222562</v>
      </c>
      <c r="CS178" s="10" t="n">
        <v>0.000629338062009941</v>
      </c>
      <c r="CT178" s="10" t="n">
        <v>0.000537415641045708</v>
      </c>
      <c r="CU178" s="10" t="n">
        <v>0.000550618686972147</v>
      </c>
      <c r="CV178" s="10" t="n">
        <v>0.000644301514059905</v>
      </c>
      <c r="CW178" s="10" t="n">
        <v>0.000703745511117644</v>
      </c>
      <c r="CX178" s="10" t="n">
        <v>0.000504584423199479</v>
      </c>
      <c r="CY178" s="10" t="n">
        <v>0.000601495849372083</v>
      </c>
      <c r="CZ178" s="10" t="n">
        <v>0.000554289169375448</v>
      </c>
      <c r="DA178" s="10" t="n">
        <v>0.00056622714612405</v>
      </c>
      <c r="DB178" s="10" t="n">
        <v>0.000586696321778966</v>
      </c>
      <c r="DC178" s="10" t="n">
        <v>0.000671124544205196</v>
      </c>
      <c r="DD178" s="10" t="n">
        <v>0.000511394415308905</v>
      </c>
      <c r="DE178" s="10" t="n">
        <v>0.000630770619219773</v>
      </c>
      <c r="DF178" s="10" t="n">
        <v>0.000661175042389645</v>
      </c>
      <c r="DG178" s="10" t="n">
        <v>0.000704800329361699</v>
      </c>
      <c r="DH178" s="10" t="n">
        <v>0.000675379452932906</v>
      </c>
      <c r="DI178" s="10" t="n">
        <v>0.000972015011897191</v>
      </c>
      <c r="DJ178" s="10" t="n">
        <v>0.000825837159291925</v>
      </c>
      <c r="DK178" s="10" t="n">
        <v>0.00127825440588759</v>
      </c>
      <c r="DL178" s="10" t="n">
        <v>0.000672218561775889</v>
      </c>
      <c r="DM178" s="10" t="n">
        <v>0.000662703816128496</v>
      </c>
      <c r="DN178" s="10" t="n">
        <v>0.000585103403687436</v>
      </c>
      <c r="DO178" s="10" t="n">
        <v>0.000662696688978198</v>
      </c>
      <c r="DP178" s="10" t="n">
        <v>0.000836239235151378</v>
      </c>
      <c r="DQ178" s="10" t="n">
        <v>0.000565197272906036</v>
      </c>
      <c r="DR178" s="10" t="n">
        <v>0.000572830450874844</v>
      </c>
      <c r="DS178" s="10" t="n">
        <v>0.000667475443252787</v>
      </c>
      <c r="DT178" s="10" t="n">
        <v>0.000571871849159807</v>
      </c>
      <c r="DU178" s="10" t="n">
        <v>0.000562898766935037</v>
      </c>
      <c r="DV178" s="10" t="n">
        <v>0.000437710371956417</v>
      </c>
      <c r="DW178" s="10" t="n">
        <v>0.000527569482909473</v>
      </c>
      <c r="DX178" s="10" t="n">
        <v>0.000643841812865705</v>
      </c>
      <c r="DY178" s="10" t="n">
        <v>0.000544656825748144</v>
      </c>
      <c r="DZ178" s="10" t="n">
        <v>0.000560365065004214</v>
      </c>
      <c r="EA178" s="10" t="n">
        <v>0.000511708009922003</v>
      </c>
      <c r="EB178" s="10" t="n">
        <v>0.000682114609964207</v>
      </c>
      <c r="EC178" s="10" t="n">
        <v>0.000548013713538347</v>
      </c>
      <c r="ED178" s="10" t="n">
        <v>0.000484564258013317</v>
      </c>
      <c r="EE178" s="10" t="n">
        <v>0.000549977243445356</v>
      </c>
      <c r="EF178" s="10" t="n">
        <v>0.000416735168630366</v>
      </c>
      <c r="EG178" s="10" t="n">
        <v>0.000359229756453594</v>
      </c>
      <c r="EH178" s="10" t="n">
        <v>0.000502139810647377</v>
      </c>
      <c r="EI178" s="10" t="n">
        <v>0.000786509543949367</v>
      </c>
      <c r="EJ178" s="10" t="n">
        <v>0.00119049067712205</v>
      </c>
      <c r="EK178" s="10" t="n">
        <v>0.00091861127471673</v>
      </c>
      <c r="EL178" s="10" t="n">
        <v>0.00162346505770566</v>
      </c>
      <c r="EM178" s="10" t="n">
        <v>0.000247487443226564</v>
      </c>
      <c r="EN178" s="10" t="n">
        <v>0.000733911174752543</v>
      </c>
      <c r="EO178" s="10" t="n">
        <v>0.00125734691048937</v>
      </c>
      <c r="EP178" s="10" t="n">
        <v>0.00100292189916305</v>
      </c>
      <c r="EQ178" s="10" t="n">
        <v>0.000924191833399807</v>
      </c>
      <c r="ER178" s="10" t="n">
        <v>0.000245954036840019</v>
      </c>
      <c r="ES178" s="10" t="n">
        <v>0.000140768345529332</v>
      </c>
      <c r="ET178" s="10" t="n">
        <v>0.000463934721476703</v>
      </c>
      <c r="EU178" s="10" t="n">
        <v>0.000605002407318538</v>
      </c>
      <c r="EV178" s="10" t="n">
        <v>0.000268142637504249</v>
      </c>
      <c r="EW178" s="10" t="n">
        <v>0.000365886514831621</v>
      </c>
      <c r="EX178" s="10" t="n">
        <v>0.000601542175849018</v>
      </c>
      <c r="EY178" s="10" t="n">
        <v>0.000585555977731338</v>
      </c>
      <c r="EZ178" s="10" t="n">
        <v>0.000675568322415795</v>
      </c>
      <c r="FA178" s="10" t="n">
        <v>0.000434243013336599</v>
      </c>
      <c r="FB178" s="10" t="n">
        <v>0.000746907533320349</v>
      </c>
      <c r="FC178" s="10" t="n">
        <v>0.00103173696781654</v>
      </c>
      <c r="FD178" s="10" t="n">
        <v>0.000600351941749307</v>
      </c>
      <c r="FE178" s="10" t="n">
        <v>0.000303534284094917</v>
      </c>
      <c r="FF178" s="10" t="n">
        <v>0.001346357890557</v>
      </c>
      <c r="FG178" s="10" t="n">
        <v>0.000292493971926307</v>
      </c>
      <c r="FH178" s="10" t="n">
        <v>0.000771902449414287</v>
      </c>
      <c r="FI178" s="10" t="n">
        <v>0.00067640932615092</v>
      </c>
      <c r="FJ178" s="10" t="n">
        <v>0.00308390367950236</v>
      </c>
      <c r="FK178" s="10" t="n">
        <v>0.00109781277822626</v>
      </c>
      <c r="FL178" s="10" t="n">
        <v>0.000750934373238534</v>
      </c>
      <c r="FM178" s="10" t="n">
        <v>0.000189899356106339</v>
      </c>
      <c r="FN178" s="10" t="n">
        <v>0.000299646067250021</v>
      </c>
      <c r="FO178" s="10" t="n">
        <v>0.000508069599695041</v>
      </c>
      <c r="FP178" s="10" t="n">
        <v>0.000866907362882263</v>
      </c>
      <c r="FQ178" s="10" t="n">
        <v>0.000524679423463767</v>
      </c>
      <c r="FR178" s="10" t="n">
        <v>0.000432479043637925</v>
      </c>
      <c r="FS178" s="10" t="n">
        <v>0.000618529738583521</v>
      </c>
      <c r="FT178" s="10" t="n">
        <v>0.000949931536699852</v>
      </c>
      <c r="FU178" s="10" t="n">
        <v>0.00161619892797718</v>
      </c>
      <c r="FV178" s="10" t="n">
        <v>0.0369891973298913</v>
      </c>
      <c r="FW178" s="10" t="n">
        <v>0.000746747172438651</v>
      </c>
      <c r="FX178" s="10" t="n">
        <v>0.000341651709316929</v>
      </c>
      <c r="FY178" s="10" t="n">
        <v>0.000380874911907626</v>
      </c>
      <c r="FZ178" s="10" t="n">
        <v>0.000450065286997432</v>
      </c>
      <c r="GA178" s="10" t="n">
        <v>0.00100654605508941</v>
      </c>
      <c r="GB178" s="10" t="n">
        <v>0.000955287590148553</v>
      </c>
      <c r="GC178" s="10" t="n">
        <v>0.00039461249410639</v>
      </c>
      <c r="GD178" s="10" t="n">
        <v>0.000523072251071642</v>
      </c>
      <c r="GE178" s="10" t="n">
        <v>0.00028273084509104</v>
      </c>
      <c r="GF178" s="10" t="n">
        <v>0.000601029021027585</v>
      </c>
      <c r="GG178" s="10" t="n">
        <v>0.000922573970282236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0131315962612889</v>
      </c>
      <c r="D179" s="10" t="n">
        <v>0.000297192551363939</v>
      </c>
      <c r="E179" s="10" t="n">
        <v>7.94871580753988E-005</v>
      </c>
      <c r="F179" s="10" t="n">
        <v>6.40198008900372E-005</v>
      </c>
      <c r="G179" s="10" t="n">
        <v>0.000163960578731683</v>
      </c>
      <c r="H179" s="10" t="n">
        <v>7.61747554622786E-005</v>
      </c>
      <c r="I179" s="10" t="n">
        <v>0.000137579444463703</v>
      </c>
      <c r="J179" s="10" t="n">
        <v>8.28247356003909E-005</v>
      </c>
      <c r="K179" s="10" t="n">
        <v>0.000171926536637138</v>
      </c>
      <c r="L179" s="10" t="n">
        <v>0.000207437651534315</v>
      </c>
      <c r="M179" s="10" t="n">
        <v>0.000185751004429771</v>
      </c>
      <c r="N179" s="10" t="n">
        <v>0.000124788415859132</v>
      </c>
      <c r="O179" s="10" t="n">
        <v>9.20943554889635E-005</v>
      </c>
      <c r="P179" s="10" t="n">
        <v>0.000113311010533743</v>
      </c>
      <c r="Q179" s="10" t="n">
        <v>0.0001734859322574</v>
      </c>
      <c r="R179" s="10" t="n">
        <v>0.000181290154937664</v>
      </c>
      <c r="S179" s="10" t="n">
        <v>0.000250399815887656</v>
      </c>
      <c r="T179" s="10" t="n">
        <v>0.000285463578034305</v>
      </c>
      <c r="U179" s="10" t="n">
        <v>0.000473829875467163</v>
      </c>
      <c r="V179" s="10" t="n">
        <v>0.000448772688003377</v>
      </c>
      <c r="W179" s="10" t="n">
        <v>0.000324345233290724</v>
      </c>
      <c r="X179" s="10" t="n">
        <v>0.000447414329449143</v>
      </c>
      <c r="Y179" s="10" t="n">
        <v>0.000138409854326525</v>
      </c>
      <c r="Z179" s="10" t="n">
        <v>0.000277311615564157</v>
      </c>
      <c r="AA179" s="10" t="n">
        <v>0.000177316684494816</v>
      </c>
      <c r="AB179" s="10" t="n">
        <v>0.000154503505362626</v>
      </c>
      <c r="AC179" s="10" t="n">
        <v>0.000232094576010787</v>
      </c>
      <c r="AD179" s="10" t="n">
        <v>0.000243497543287404</v>
      </c>
      <c r="AE179" s="10" t="n">
        <v>0.000296636529929072</v>
      </c>
      <c r="AF179" s="10" t="n">
        <v>0.000300595692328482</v>
      </c>
      <c r="AG179" s="10" t="n">
        <v>0.000123434585166744</v>
      </c>
      <c r="AH179" s="10" t="n">
        <v>0.000247291891515567</v>
      </c>
      <c r="AI179" s="10" t="n">
        <v>0.000236167840528752</v>
      </c>
      <c r="AJ179" s="10" t="n">
        <v>5.22741650288052E-005</v>
      </c>
      <c r="AK179" s="10" t="n">
        <v>0.000234883738908816</v>
      </c>
      <c r="AL179" s="10" t="n">
        <v>0.000299340569024369</v>
      </c>
      <c r="AM179" s="10" t="n">
        <v>0.000275665284996425</v>
      </c>
      <c r="AN179" s="10" t="n">
        <v>0.000209674415286956</v>
      </c>
      <c r="AO179" s="10" t="n">
        <v>0.000365588621286773</v>
      </c>
      <c r="AP179" s="10" t="n">
        <v>0.000224114672290842</v>
      </c>
      <c r="AQ179" s="10" t="n">
        <v>0.000310377685063712</v>
      </c>
      <c r="AR179" s="10" t="n">
        <v>0.000233219296893693</v>
      </c>
      <c r="AS179" s="10" t="n">
        <v>0.000190128541263885</v>
      </c>
      <c r="AT179" s="10" t="n">
        <v>0.000175024499713163</v>
      </c>
      <c r="AU179" s="10" t="n">
        <v>0.000225451297108209</v>
      </c>
      <c r="AV179" s="10" t="n">
        <v>0.000274370316508054</v>
      </c>
      <c r="AW179" s="10" t="n">
        <v>0.000303009948265542</v>
      </c>
      <c r="AX179" s="10" t="n">
        <v>0.000277018210116442</v>
      </c>
      <c r="AY179" s="10" t="n">
        <v>0.000220378280694326</v>
      </c>
      <c r="AZ179" s="10" t="n">
        <v>0.000279917852843549</v>
      </c>
      <c r="BA179" s="10" t="n">
        <v>0.00028341336218978</v>
      </c>
      <c r="BB179" s="10" t="n">
        <v>0.000298203170128289</v>
      </c>
      <c r="BC179" s="10" t="n">
        <v>0.000491372623408922</v>
      </c>
      <c r="BD179" s="10" t="n">
        <v>0.000339562471387633</v>
      </c>
      <c r="BE179" s="10" t="n">
        <v>0.000359367339108377</v>
      </c>
      <c r="BF179" s="10" t="n">
        <v>0.000297159950758637</v>
      </c>
      <c r="BG179" s="10" t="n">
        <v>0.00030035118778872</v>
      </c>
      <c r="BH179" s="10" t="n">
        <v>0.000296306901586578</v>
      </c>
      <c r="BI179" s="10" t="n">
        <v>0.000288010047537311</v>
      </c>
      <c r="BJ179" s="10" t="n">
        <v>0.000275147297601076</v>
      </c>
      <c r="BK179" s="10" t="n">
        <v>0.000232130798905566</v>
      </c>
      <c r="BL179" s="10" t="n">
        <v>0.000253281347167373</v>
      </c>
      <c r="BM179" s="10" t="n">
        <v>0.000303116805805142</v>
      </c>
      <c r="BN179" s="10" t="n">
        <v>0.000216259737557886</v>
      </c>
      <c r="BO179" s="10" t="n">
        <v>0.000221488512419321</v>
      </c>
      <c r="BP179" s="10" t="n">
        <v>0.000282994987755076</v>
      </c>
      <c r="BQ179" s="10" t="n">
        <v>0.000207452140692227</v>
      </c>
      <c r="BR179" s="10" t="n">
        <v>0.00037097315459576</v>
      </c>
      <c r="BS179" s="10" t="n">
        <v>0.000280216691725481</v>
      </c>
      <c r="BT179" s="10" t="n">
        <v>0.000305543739755375</v>
      </c>
      <c r="BU179" s="10" t="n">
        <v>0.000509491315377676</v>
      </c>
      <c r="BV179" s="10" t="n">
        <v>0.000194602068769165</v>
      </c>
      <c r="BW179" s="10" t="n">
        <v>0.00018607157704857</v>
      </c>
      <c r="BX179" s="10" t="n">
        <v>0.000270056169739804</v>
      </c>
      <c r="BY179" s="10" t="n">
        <v>0.000425619013660259</v>
      </c>
      <c r="BZ179" s="10" t="n">
        <v>0.000253824690589067</v>
      </c>
      <c r="CA179" s="10" t="n">
        <v>0.000551806901059201</v>
      </c>
      <c r="CB179" s="10" t="n">
        <v>0.000294008558912812</v>
      </c>
      <c r="CC179" s="10" t="n">
        <v>0.000490677143829154</v>
      </c>
      <c r="CD179" s="10" t="n">
        <v>0.000196815287640199</v>
      </c>
      <c r="CE179" s="10" t="n">
        <v>0.000335545352356576</v>
      </c>
      <c r="CF179" s="10" t="n">
        <v>0.000294394332742215</v>
      </c>
      <c r="CG179" s="10" t="n">
        <v>0</v>
      </c>
      <c r="CH179" s="10" t="n">
        <v>0.000291447600251895</v>
      </c>
      <c r="CI179" s="10" t="n">
        <v>0.000275370068403971</v>
      </c>
      <c r="CJ179" s="10" t="n">
        <v>0.000301104624000135</v>
      </c>
      <c r="CK179" s="10" t="n">
        <v>0.000277699200538299</v>
      </c>
      <c r="CL179" s="10" t="n">
        <v>0.000296966158271566</v>
      </c>
      <c r="CM179" s="10" t="n">
        <v>0.000194067781071166</v>
      </c>
      <c r="CN179" s="10" t="n">
        <v>0</v>
      </c>
      <c r="CO179" s="10" t="n">
        <v>0.000332149455970988</v>
      </c>
      <c r="CP179" s="10" t="n">
        <v>0.000245837542290166</v>
      </c>
      <c r="CQ179" s="10" t="n">
        <v>0.000283232247715882</v>
      </c>
      <c r="CR179" s="10" t="n">
        <v>0.000317948270072648</v>
      </c>
      <c r="CS179" s="10" t="n">
        <v>0.000343956308524398</v>
      </c>
      <c r="CT179" s="10" t="n">
        <v>0.000317383192914086</v>
      </c>
      <c r="CU179" s="10" t="n">
        <v>0.000383113257781142</v>
      </c>
      <c r="CV179" s="10" t="n">
        <v>0.000600358258077033</v>
      </c>
      <c r="CW179" s="10" t="n">
        <v>0.000497043317586668</v>
      </c>
      <c r="CX179" s="10" t="n">
        <v>0.000422502033564475</v>
      </c>
      <c r="CY179" s="10" t="n">
        <v>0.000494656228820692</v>
      </c>
      <c r="CZ179" s="10" t="n">
        <v>0.000676734231719812</v>
      </c>
      <c r="DA179" s="10" t="n">
        <v>0.000832903809127826</v>
      </c>
      <c r="DB179" s="10" t="n">
        <v>0.000375647719167067</v>
      </c>
      <c r="DC179" s="10" t="n">
        <v>0.000372827766808475</v>
      </c>
      <c r="DD179" s="10" t="n">
        <v>0.000466061875681679</v>
      </c>
      <c r="DE179" s="10" t="n">
        <v>0.000544556888669064</v>
      </c>
      <c r="DF179" s="10" t="n">
        <v>0.000388965066432786</v>
      </c>
      <c r="DG179" s="10" t="n">
        <v>0.000492385053318012</v>
      </c>
      <c r="DH179" s="10" t="n">
        <v>0.000779502206499006</v>
      </c>
      <c r="DI179" s="10" t="n">
        <v>0.000619415123020579</v>
      </c>
      <c r="DJ179" s="10" t="n">
        <v>0.000980091919775238</v>
      </c>
      <c r="DK179" s="10" t="n">
        <v>0.000818170146676225</v>
      </c>
      <c r="DL179" s="10" t="n">
        <v>0.000393311813806337</v>
      </c>
      <c r="DM179" s="10" t="n">
        <v>0.000554047287101319</v>
      </c>
      <c r="DN179" s="10" t="n">
        <v>0.000405395771504811</v>
      </c>
      <c r="DO179" s="10" t="n">
        <v>0.00049728782212643</v>
      </c>
      <c r="DP179" s="10" t="n">
        <v>0.000450576588163401</v>
      </c>
      <c r="DQ179" s="10" t="n">
        <v>0.000452996277534678</v>
      </c>
      <c r="DR179" s="10" t="n">
        <v>0.000469577307620039</v>
      </c>
      <c r="DS179" s="10" t="n">
        <v>0.000526181014147375</v>
      </c>
      <c r="DT179" s="10" t="n">
        <v>0.000375939313470043</v>
      </c>
      <c r="DU179" s="10" t="n">
        <v>0.000528895920111106</v>
      </c>
      <c r="DV179" s="10" t="n">
        <v>0.000352657047850457</v>
      </c>
      <c r="DW179" s="10" t="n">
        <v>0.00107538530021666</v>
      </c>
      <c r="DX179" s="10" t="n">
        <v>0.0010031731483288</v>
      </c>
      <c r="DY179" s="10" t="n">
        <v>0.000425437899186361</v>
      </c>
      <c r="DZ179" s="10" t="n">
        <v>0.000483561156149702</v>
      </c>
      <c r="EA179" s="10" t="n">
        <v>0.000373403710835471</v>
      </c>
      <c r="EB179" s="10" t="n">
        <v>0.000271983227742079</v>
      </c>
      <c r="EC179" s="10" t="n">
        <v>0.000388639060379769</v>
      </c>
      <c r="ED179" s="10" t="n">
        <v>0.000273272762796232</v>
      </c>
      <c r="EE179" s="10" t="n">
        <v>0.000360006673201237</v>
      </c>
      <c r="EF179" s="10" t="n">
        <v>0.00028055537579167</v>
      </c>
      <c r="EG179" s="10" t="n">
        <v>0.000657780602026388</v>
      </c>
      <c r="EH179" s="10" t="n">
        <v>0.000917955166070318</v>
      </c>
      <c r="EI179" s="10" t="n">
        <v>0.000402561329988307</v>
      </c>
      <c r="EJ179" s="10" t="n">
        <v>0.000184613605533692</v>
      </c>
      <c r="EK179" s="10" t="n">
        <v>0.000315470624069723</v>
      </c>
      <c r="EL179" s="10" t="n">
        <v>0.000205322234479187</v>
      </c>
      <c r="EM179" s="10" t="n">
        <v>0.000234492531645196</v>
      </c>
      <c r="EN179" s="10" t="n">
        <v>0.000166351289787136</v>
      </c>
      <c r="EO179" s="10" t="n">
        <v>0.00017510382785273</v>
      </c>
      <c r="EP179" s="10" t="n">
        <v>0.000330392645574178</v>
      </c>
      <c r="EQ179" s="10" t="n">
        <v>0.000265104500023433</v>
      </c>
      <c r="ER179" s="10" t="n">
        <v>8.20955687284776E-005</v>
      </c>
      <c r="ES179" s="10" t="n">
        <v>5.32655856589228E-005</v>
      </c>
      <c r="ET179" s="10" t="n">
        <v>0.000186776112352034</v>
      </c>
      <c r="EU179" s="10" t="n">
        <v>0.000202719619489273</v>
      </c>
      <c r="EV179" s="10" t="n">
        <v>7.90631690920037E-005</v>
      </c>
      <c r="EW179" s="10" t="n">
        <v>0.000174737071043087</v>
      </c>
      <c r="EX179" s="10" t="n">
        <v>0.000218166872968032</v>
      </c>
      <c r="EY179" s="10" t="n">
        <v>0.000218324442560323</v>
      </c>
      <c r="EZ179" s="10" t="n">
        <v>0.000304304916753912</v>
      </c>
      <c r="FA179" s="10" t="n">
        <v>0.000176593494400541</v>
      </c>
      <c r="FB179" s="10" t="n">
        <v>0.00016869925782675</v>
      </c>
      <c r="FC179" s="10" t="n">
        <v>0.00121822666349052</v>
      </c>
      <c r="FD179" s="10" t="n">
        <v>0.000348502281819237</v>
      </c>
      <c r="FE179" s="10" t="n">
        <v>0.000325582245147447</v>
      </c>
      <c r="FF179" s="10" t="n">
        <v>0.000206035825506345</v>
      </c>
      <c r="FG179" s="10" t="n">
        <v>8.14768816856421E-005</v>
      </c>
      <c r="FH179" s="10" t="n">
        <v>0.000203627003003502</v>
      </c>
      <c r="FI179" s="10" t="n">
        <v>7.76756511074712E-005</v>
      </c>
      <c r="FJ179" s="10" t="n">
        <v>0.000303292486844823</v>
      </c>
      <c r="FK179" s="10" t="n">
        <v>0.000825630251856083</v>
      </c>
      <c r="FL179" s="10" t="n">
        <v>0.000490030565157338</v>
      </c>
      <c r="FM179" s="10" t="n">
        <v>0.000125785994381362</v>
      </c>
      <c r="FN179" s="10" t="n">
        <v>0.00100651289922748</v>
      </c>
      <c r="FO179" s="10" t="n">
        <v>0.000295886716007134</v>
      </c>
      <c r="FP179" s="10" t="n">
        <v>0.000489416587090824</v>
      </c>
      <c r="FQ179" s="10" t="n">
        <v>0.000170369676619511</v>
      </c>
      <c r="FR179" s="10" t="n">
        <v>0.000213872648791911</v>
      </c>
      <c r="FS179" s="10" t="n">
        <v>0.000310799681787894</v>
      </c>
      <c r="FT179" s="10" t="n">
        <v>0.000214149753936975</v>
      </c>
      <c r="FU179" s="10" t="n">
        <v>0.000248489058188032</v>
      </c>
      <c r="FV179" s="10" t="n">
        <v>0.000938509847713</v>
      </c>
      <c r="FW179" s="10" t="n">
        <v>0.0185323574271372</v>
      </c>
      <c r="FX179" s="10" t="n">
        <v>0.000171683662127641</v>
      </c>
      <c r="FY179" s="10" t="n">
        <v>0.000248532525661768</v>
      </c>
      <c r="FZ179" s="10" t="n">
        <v>0.000330865354351052</v>
      </c>
      <c r="GA179" s="10" t="n">
        <v>0.000559909962621397</v>
      </c>
      <c r="GB179" s="10" t="n">
        <v>0.000177983366873234</v>
      </c>
      <c r="GC179" s="10" t="n">
        <v>0.00021912859082443</v>
      </c>
      <c r="GD179" s="10" t="n">
        <v>0.000305022130070549</v>
      </c>
      <c r="GE179" s="10" t="n">
        <v>0.000128966002314063</v>
      </c>
      <c r="GF179" s="10" t="n">
        <v>0.000298612488839299</v>
      </c>
      <c r="GG179" s="10" t="n">
        <v>0.000263588571876907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9.45046163614025E-005</v>
      </c>
      <c r="D180" s="10" t="n">
        <v>0.000102662545514791</v>
      </c>
      <c r="E180" s="10" t="n">
        <v>9.60128049443819E-005</v>
      </c>
      <c r="F180" s="10" t="n">
        <v>9.19891791601628E-005</v>
      </c>
      <c r="G180" s="10" t="n">
        <v>0.000118484071473861</v>
      </c>
      <c r="H180" s="10" t="n">
        <v>9.55110390275364E-005</v>
      </c>
      <c r="I180" s="10" t="n">
        <v>0.000110540476897298</v>
      </c>
      <c r="J180" s="10" t="n">
        <v>9.62387028509783E-005</v>
      </c>
      <c r="K180" s="10" t="n">
        <v>0.00011019481593236</v>
      </c>
      <c r="L180" s="10" t="n">
        <v>6.85486578102418E-005</v>
      </c>
      <c r="M180" s="10" t="n">
        <v>0.000149344120776085</v>
      </c>
      <c r="N180" s="10" t="n">
        <v>0.000142477980748534</v>
      </c>
      <c r="O180" s="10" t="n">
        <v>6.09858271639927E-005</v>
      </c>
      <c r="P180" s="10" t="n">
        <v>8.39171490279296E-005</v>
      </c>
      <c r="Q180" s="10" t="n">
        <v>0.00017553464973117</v>
      </c>
      <c r="R180" s="10" t="n">
        <v>0.000364679751578783</v>
      </c>
      <c r="S180" s="10" t="n">
        <v>0.000639588418433105</v>
      </c>
      <c r="T180" s="10" t="n">
        <v>0.0010506978298746</v>
      </c>
      <c r="U180" s="10" t="n">
        <v>0.000628120073156726</v>
      </c>
      <c r="V180" s="10" t="n">
        <v>0.000150208479676461</v>
      </c>
      <c r="W180" s="10" t="n">
        <v>5.57323586634228E-005</v>
      </c>
      <c r="X180" s="10" t="n">
        <v>5.62304077956992E-005</v>
      </c>
      <c r="Y180" s="10" t="n">
        <v>0.000109623670036889</v>
      </c>
      <c r="Z180" s="10" t="n">
        <v>8.21859533707966E-005</v>
      </c>
      <c r="AA180" s="10" t="n">
        <v>5.81813067184798E-005</v>
      </c>
      <c r="AB180" s="10" t="n">
        <v>0.000104441646395261</v>
      </c>
      <c r="AC180" s="10" t="n">
        <v>5.69254465101445E-005</v>
      </c>
      <c r="AD180" s="10" t="n">
        <v>6.31006775838825E-005</v>
      </c>
      <c r="AE180" s="10" t="n">
        <v>6.77908467341829E-005</v>
      </c>
      <c r="AF180" s="10" t="n">
        <v>6.5176708253827E-005</v>
      </c>
      <c r="AG180" s="10" t="n">
        <v>3.61159956591726E-005</v>
      </c>
      <c r="AH180" s="10" t="n">
        <v>5.48002716886735E-005</v>
      </c>
      <c r="AI180" s="10" t="n">
        <v>8.38634621397074E-005</v>
      </c>
      <c r="AJ180" s="10" t="n">
        <v>2.29312392687243E-005</v>
      </c>
      <c r="AK180" s="10" t="n">
        <v>6.51936402724202E-005</v>
      </c>
      <c r="AL180" s="10" t="n">
        <v>6.14735518946878E-005</v>
      </c>
      <c r="AM180" s="10" t="n">
        <v>5.68168338055104E-005</v>
      </c>
      <c r="AN180" s="10" t="n">
        <v>4.66770325245977E-005</v>
      </c>
      <c r="AO180" s="10" t="n">
        <v>5.9984773186681E-005</v>
      </c>
      <c r="AP180" s="10" t="n">
        <v>4.96037938848318E-005</v>
      </c>
      <c r="AQ180" s="10" t="n">
        <v>5.00758255251236E-005</v>
      </c>
      <c r="AR180" s="10" t="n">
        <v>4.99692777008057E-005</v>
      </c>
      <c r="AS180" s="10" t="n">
        <v>0.000139357120638573</v>
      </c>
      <c r="AT180" s="10" t="n">
        <v>0.00010892945727457</v>
      </c>
      <c r="AU180" s="10" t="n">
        <v>6.08383947094134E-005</v>
      </c>
      <c r="AV180" s="10" t="n">
        <v>0.000103404250524383</v>
      </c>
      <c r="AW180" s="10" t="n">
        <v>6.68922108205566E-005</v>
      </c>
      <c r="AX180" s="10" t="n">
        <v>6.53328132057345E-005</v>
      </c>
      <c r="AY180" s="10" t="n">
        <v>4.77854602783536E-005</v>
      </c>
      <c r="AZ180" s="10" t="n">
        <v>4.61480101875778E-005</v>
      </c>
      <c r="BA180" s="10" t="n">
        <v>4.11667342102943E-005</v>
      </c>
      <c r="BB180" s="10" t="n">
        <v>4.47352190752085E-005</v>
      </c>
      <c r="BC180" s="10" t="n">
        <v>4.69999798060571E-005</v>
      </c>
      <c r="BD180" s="10" t="n">
        <v>5.9679170899878E-005</v>
      </c>
      <c r="BE180" s="10" t="n">
        <v>3.53128811089754E-005</v>
      </c>
      <c r="BF180" s="10" t="n">
        <v>3.99812038255301E-005</v>
      </c>
      <c r="BG180" s="10" t="n">
        <v>3.47765903932424E-005</v>
      </c>
      <c r="BH180" s="10" t="n">
        <v>4.47034199183385E-005</v>
      </c>
      <c r="BI180" s="10" t="n">
        <v>4.03892654736248E-005</v>
      </c>
      <c r="BJ180" s="10" t="n">
        <v>4.26686868547187E-005</v>
      </c>
      <c r="BK180" s="10" t="n">
        <v>3.20943108624507E-005</v>
      </c>
      <c r="BL180" s="10" t="n">
        <v>3.79745118366047E-005</v>
      </c>
      <c r="BM180" s="10" t="n">
        <v>4.40083812038931E-005</v>
      </c>
      <c r="BN180" s="10" t="n">
        <v>4.01266539950058E-005</v>
      </c>
      <c r="BO180" s="10" t="n">
        <v>4.29936990164943E-005</v>
      </c>
      <c r="BP180" s="10" t="n">
        <v>4.37064957016593E-005</v>
      </c>
      <c r="BQ180" s="10" t="n">
        <v>3.16599839367334E-005</v>
      </c>
      <c r="BR180" s="10" t="n">
        <v>0.000101364974724068</v>
      </c>
      <c r="BS180" s="10" t="n">
        <v>3.17592633823381E-005</v>
      </c>
      <c r="BT180" s="10" t="n">
        <v>4.05958361004611E-005</v>
      </c>
      <c r="BU180" s="10" t="n">
        <v>3.01031054758971E-005</v>
      </c>
      <c r="BV180" s="10" t="n">
        <v>6.07731444914203E-005</v>
      </c>
      <c r="BW180" s="10" t="n">
        <v>7.60953823900243E-005</v>
      </c>
      <c r="BX180" s="10" t="n">
        <v>5.67313477604182E-005</v>
      </c>
      <c r="BY180" s="10" t="n">
        <v>8.44197408969017E-005</v>
      </c>
      <c r="BZ180" s="10" t="n">
        <v>5.95903810462798E-005</v>
      </c>
      <c r="CA180" s="10" t="n">
        <v>0.000162917405046836</v>
      </c>
      <c r="CB180" s="10" t="n">
        <v>0.000435107450476801</v>
      </c>
      <c r="CC180" s="10" t="n">
        <v>0.000160477129489107</v>
      </c>
      <c r="CD180" s="10" t="n">
        <v>5.56320054800537E-005</v>
      </c>
      <c r="CE180" s="10" t="n">
        <v>0.000105300223630752</v>
      </c>
      <c r="CF180" s="10" t="n">
        <v>7.70572036413275E-005</v>
      </c>
      <c r="CG180" s="10" t="n">
        <v>0</v>
      </c>
      <c r="CH180" s="10" t="n">
        <v>6.86663559882673E-005</v>
      </c>
      <c r="CI180" s="10" t="n">
        <v>5.78042595727349E-005</v>
      </c>
      <c r="CJ180" s="10" t="n">
        <v>6.35632107747195E-005</v>
      </c>
      <c r="CK180" s="10" t="n">
        <v>5.01010170649816E-005</v>
      </c>
      <c r="CL180" s="10" t="n">
        <v>6.48715189430872E-005</v>
      </c>
      <c r="CM180" s="10" t="n">
        <v>0.000156530730228715</v>
      </c>
      <c r="CN180" s="10" t="n">
        <v>0</v>
      </c>
      <c r="CO180" s="10" t="n">
        <v>6.63082626671248E-005</v>
      </c>
      <c r="CP180" s="10" t="n">
        <v>9.01101380723872E-005</v>
      </c>
      <c r="CQ180" s="10" t="n">
        <v>5.38793350676319E-005</v>
      </c>
      <c r="CR180" s="10" t="n">
        <v>6.17411603836721E-005</v>
      </c>
      <c r="CS180" s="10" t="n">
        <v>5.9403715865692E-005</v>
      </c>
      <c r="CT180" s="10" t="n">
        <v>5.39668859930403E-005</v>
      </c>
      <c r="CU180" s="10" t="n">
        <v>4.51424134735704E-005</v>
      </c>
      <c r="CV180" s="10" t="n">
        <v>4.39802988315923E-005</v>
      </c>
      <c r="CW180" s="10" t="n">
        <v>4.60088372542634E-005</v>
      </c>
      <c r="CX180" s="10" t="n">
        <v>4.19484566004152E-005</v>
      </c>
      <c r="CY180" s="10" t="n">
        <v>4.22817282834559E-005</v>
      </c>
      <c r="CZ180" s="10" t="n">
        <v>3.73418738053161E-005</v>
      </c>
      <c r="DA180" s="10" t="n">
        <v>3.85280649517815E-005</v>
      </c>
      <c r="DB180" s="10" t="n">
        <v>3.66261036924957E-005</v>
      </c>
      <c r="DC180" s="10" t="n">
        <v>3.8410490666575E-005</v>
      </c>
      <c r="DD180" s="10" t="n">
        <v>3.95670301316993E-005</v>
      </c>
      <c r="DE180" s="10" t="n">
        <v>4.42706210040552E-005</v>
      </c>
      <c r="DF180" s="10" t="n">
        <v>4.57288394833817E-005</v>
      </c>
      <c r="DG180" s="10" t="n">
        <v>3.81683628006931E-005</v>
      </c>
      <c r="DH180" s="10" t="n">
        <v>3.5391676941843E-005</v>
      </c>
      <c r="DI180" s="10" t="n">
        <v>3.31785382189003E-005</v>
      </c>
      <c r="DJ180" s="10" t="n">
        <v>3.66557140762306E-005</v>
      </c>
      <c r="DK180" s="10" t="n">
        <v>3.26796218368912E-005</v>
      </c>
      <c r="DL180" s="10" t="n">
        <v>3.3733991023968E-005</v>
      </c>
      <c r="DM180" s="10" t="n">
        <v>3.51111010044728E-005</v>
      </c>
      <c r="DN180" s="10" t="n">
        <v>3.07906693235977E-005</v>
      </c>
      <c r="DO180" s="10" t="n">
        <v>3.71514092449464E-005</v>
      </c>
      <c r="DP180" s="10" t="n">
        <v>4.2498953692724E-005</v>
      </c>
      <c r="DQ180" s="10" t="n">
        <v>3.84960180092735E-005</v>
      </c>
      <c r="DR180" s="10" t="n">
        <v>3.92316109731297E-005</v>
      </c>
      <c r="DS180" s="10" t="n">
        <v>3.77853687996374E-005</v>
      </c>
      <c r="DT180" s="10" t="n">
        <v>3.68056656847957E-005</v>
      </c>
      <c r="DU180" s="10" t="n">
        <v>3.74373951687452E-005</v>
      </c>
      <c r="DV180" s="10" t="n">
        <v>3.78480172684321E-005</v>
      </c>
      <c r="DW180" s="10" t="n">
        <v>2.60328959917437E-005</v>
      </c>
      <c r="DX180" s="10" t="n">
        <v>3.57865233559138E-005</v>
      </c>
      <c r="DY180" s="10" t="n">
        <v>4.82339522830403E-005</v>
      </c>
      <c r="DZ180" s="10" t="n">
        <v>5.45809813990892E-005</v>
      </c>
      <c r="EA180" s="10" t="n">
        <v>4.18955956643196E-005</v>
      </c>
      <c r="EB180" s="10" t="n">
        <v>0.000122962383903716</v>
      </c>
      <c r="EC180" s="10" t="n">
        <v>0.000132400951829235</v>
      </c>
      <c r="ED180" s="10" t="n">
        <v>0.000104659697756655</v>
      </c>
      <c r="EE180" s="10" t="n">
        <v>9.98229221039022E-005</v>
      </c>
      <c r="EF180" s="10" t="n">
        <v>0.000104398696884683</v>
      </c>
      <c r="EG180" s="10" t="n">
        <v>0.000166916665243324</v>
      </c>
      <c r="EH180" s="10" t="n">
        <v>0.000165952366135641</v>
      </c>
      <c r="EI180" s="10" t="n">
        <v>4.13273406012912E-005</v>
      </c>
      <c r="EJ180" s="10" t="n">
        <v>3.93288668360245E-005</v>
      </c>
      <c r="EK180" s="10" t="n">
        <v>3.48433273250631E-005</v>
      </c>
      <c r="EL180" s="10" t="n">
        <v>3.79937565211521E-005</v>
      </c>
      <c r="EM180" s="10" t="n">
        <v>7.17504612285987E-005</v>
      </c>
      <c r="EN180" s="10" t="n">
        <v>9.41127020773808E-005</v>
      </c>
      <c r="EO180" s="10" t="n">
        <v>9.57245476522353E-005</v>
      </c>
      <c r="EP180" s="10" t="n">
        <v>1.47892922889833E-005</v>
      </c>
      <c r="EQ180" s="10" t="n">
        <v>1.34646715661174E-005</v>
      </c>
      <c r="ER180" s="10" t="n">
        <v>1.58437027736665E-005</v>
      </c>
      <c r="ES180" s="10" t="n">
        <v>1.13610127975416E-005</v>
      </c>
      <c r="ET180" s="10" t="n">
        <v>2.33675897771514E-005</v>
      </c>
      <c r="EU180" s="10" t="n">
        <v>2.88813570903861E-005</v>
      </c>
      <c r="EV180" s="10" t="n">
        <v>6.71594063334777E-005</v>
      </c>
      <c r="EW180" s="10" t="n">
        <v>0.0002921504174949</v>
      </c>
      <c r="EX180" s="10" t="n">
        <v>0.00274915687447397</v>
      </c>
      <c r="EY180" s="10" t="n">
        <v>0.00377086378470861</v>
      </c>
      <c r="EZ180" s="10" t="n">
        <v>2.96774923451144E-005</v>
      </c>
      <c r="FA180" s="10" t="n">
        <v>2.39633490459921E-005</v>
      </c>
      <c r="FB180" s="10" t="n">
        <v>1.76118184908538E-005</v>
      </c>
      <c r="FC180" s="10" t="n">
        <v>2.47864516376505E-005</v>
      </c>
      <c r="FD180" s="10" t="n">
        <v>2.09632844345316E-005</v>
      </c>
      <c r="FE180" s="10" t="n">
        <v>4.33364691489897E-005</v>
      </c>
      <c r="FF180" s="10" t="n">
        <v>2.07310266965612E-005</v>
      </c>
      <c r="FG180" s="10" t="n">
        <v>4.67848192771052E-005</v>
      </c>
      <c r="FH180" s="10" t="n">
        <v>2.15048199462678E-005</v>
      </c>
      <c r="FI180" s="10" t="n">
        <v>2.25827287689498E-005</v>
      </c>
      <c r="FJ180" s="10" t="n">
        <v>4.61385117381231E-005</v>
      </c>
      <c r="FK180" s="10" t="n">
        <v>6.90471199185814E-005</v>
      </c>
      <c r="FL180" s="10" t="n">
        <v>5.74396017088875E-005</v>
      </c>
      <c r="FM180" s="10" t="n">
        <v>2.30811082820767E-005</v>
      </c>
      <c r="FN180" s="10" t="n">
        <v>3.52531647702298E-005</v>
      </c>
      <c r="FO180" s="10" t="n">
        <v>3.37749995470485E-005</v>
      </c>
      <c r="FP180" s="10" t="n">
        <v>3.97961905491952E-005</v>
      </c>
      <c r="FQ180" s="10" t="n">
        <v>4.28908679767457E-005</v>
      </c>
      <c r="FR180" s="10" t="n">
        <v>3.04762293490411E-005</v>
      </c>
      <c r="FS180" s="10" t="n">
        <v>3.64836269506754E-005</v>
      </c>
      <c r="FT180" s="10" t="n">
        <v>3.57446888807069E-005</v>
      </c>
      <c r="FU180" s="10" t="n">
        <v>5.22625337800184E-005</v>
      </c>
      <c r="FV180" s="10" t="n">
        <v>3.18890204614104E-005</v>
      </c>
      <c r="FW180" s="10" t="n">
        <v>3.09222434973483E-005</v>
      </c>
      <c r="FX180" s="10" t="n">
        <v>0.0413232108406587</v>
      </c>
      <c r="FY180" s="10" t="n">
        <v>3.27038222341975E-005</v>
      </c>
      <c r="FZ180" s="10" t="n">
        <v>3.86825592970424E-005</v>
      </c>
      <c r="GA180" s="10" t="n">
        <v>3.02296000440698E-005</v>
      </c>
      <c r="GB180" s="10" t="n">
        <v>6.750052456172E-005</v>
      </c>
      <c r="GC180" s="10" t="n">
        <v>3.98164676739007E-005</v>
      </c>
      <c r="GD180" s="10" t="n">
        <v>7.19544714038429E-005</v>
      </c>
      <c r="GE180" s="10" t="n">
        <v>7.05891725387471E-005</v>
      </c>
      <c r="GF180" s="10" t="n">
        <v>7.43509714988674E-005</v>
      </c>
      <c r="GG180" s="10" t="n">
        <v>6.211985943367E-00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221755566184698</v>
      </c>
      <c r="D181" s="10" t="n">
        <v>0.000246654317882244</v>
      </c>
      <c r="E181" s="10" t="n">
        <v>0.00022625254382357</v>
      </c>
      <c r="F181" s="10" t="n">
        <v>0.000214786312883699</v>
      </c>
      <c r="G181" s="10" t="n">
        <v>0.000287018636908348</v>
      </c>
      <c r="H181" s="10" t="n">
        <v>0.000225309351819915</v>
      </c>
      <c r="I181" s="10" t="n">
        <v>0.000288591466469402</v>
      </c>
      <c r="J181" s="10" t="n">
        <v>0.000230303970708973</v>
      </c>
      <c r="K181" s="10" t="n">
        <v>0.000271464819175159</v>
      </c>
      <c r="L181" s="10" t="n">
        <v>0.000196862883282885</v>
      </c>
      <c r="M181" s="10" t="n">
        <v>0.000415780781728974</v>
      </c>
      <c r="N181" s="10" t="n">
        <v>0.000358258712830492</v>
      </c>
      <c r="O181" s="10" t="n">
        <v>0.000167326560178629</v>
      </c>
      <c r="P181" s="10" t="n">
        <v>0.000243094716317782</v>
      </c>
      <c r="Q181" s="10" t="n">
        <v>0.000438136708013987</v>
      </c>
      <c r="R181" s="10" t="n">
        <v>0.000843082160692934</v>
      </c>
      <c r="S181" s="10" t="n">
        <v>0.00144913233200632</v>
      </c>
      <c r="T181" s="10" t="n">
        <v>0.00235118801524411</v>
      </c>
      <c r="U181" s="10" t="n">
        <v>0.00141831296433731</v>
      </c>
      <c r="V181" s="10" t="n">
        <v>0.000370666871441572</v>
      </c>
      <c r="W181" s="10" t="n">
        <v>0.000158030429446631</v>
      </c>
      <c r="X181" s="10" t="n">
        <v>0.000156094989340473</v>
      </c>
      <c r="Y181" s="10" t="n">
        <v>0.000289833040929976</v>
      </c>
      <c r="Z181" s="10" t="n">
        <v>0.000226677359524948</v>
      </c>
      <c r="AA181" s="10" t="n">
        <v>0.000167670458603554</v>
      </c>
      <c r="AB181" s="10" t="n">
        <v>0.000265921985738133</v>
      </c>
      <c r="AC181" s="10" t="n">
        <v>0.00016098011703983</v>
      </c>
      <c r="AD181" s="10" t="n">
        <v>0.000175401092902677</v>
      </c>
      <c r="AE181" s="10" t="n">
        <v>0.000189367667684943</v>
      </c>
      <c r="AF181" s="10" t="n">
        <v>0.00017993271325053</v>
      </c>
      <c r="AG181" s="10" t="n">
        <v>0.000101657385873781</v>
      </c>
      <c r="AH181" s="10" t="n">
        <v>0.000157625843064367</v>
      </c>
      <c r="AI181" s="10" t="n">
        <v>0.000236299688027646</v>
      </c>
      <c r="AJ181" s="10" t="n">
        <v>6.37956864884737E-005</v>
      </c>
      <c r="AK181" s="10" t="n">
        <v>0.000179571114171381</v>
      </c>
      <c r="AL181" s="10" t="n">
        <v>0.000183285722893549</v>
      </c>
      <c r="AM181" s="10" t="n">
        <v>0.000165203493137695</v>
      </c>
      <c r="AN181" s="10" t="n">
        <v>0.000140159343209022</v>
      </c>
      <c r="AO181" s="10" t="n">
        <v>0.000174491532142048</v>
      </c>
      <c r="AP181" s="10" t="n">
        <v>0.000146939958109289</v>
      </c>
      <c r="AQ181" s="10" t="n">
        <v>0.000146429926401147</v>
      </c>
      <c r="AR181" s="10" t="n">
        <v>0.000144781995492885</v>
      </c>
      <c r="AS181" s="10" t="n">
        <v>0.000383340539866013</v>
      </c>
      <c r="AT181" s="10" t="n">
        <v>0.000304458838648845</v>
      </c>
      <c r="AU181" s="10" t="n">
        <v>0.000177070517462496</v>
      </c>
      <c r="AV181" s="10" t="n">
        <v>0.00030818103336568</v>
      </c>
      <c r="AW181" s="10" t="n">
        <v>0.000195671882120093</v>
      </c>
      <c r="AX181" s="10" t="n">
        <v>0.000195587930445773</v>
      </c>
      <c r="AY181" s="10" t="n">
        <v>0.00014473900818977</v>
      </c>
      <c r="AZ181" s="10" t="n">
        <v>0.000140818060412647</v>
      </c>
      <c r="BA181" s="10" t="n">
        <v>0.000125031605509657</v>
      </c>
      <c r="BB181" s="10" t="n">
        <v>0.000129017287107942</v>
      </c>
      <c r="BC181" s="10" t="n">
        <v>0.000131392209171835</v>
      </c>
      <c r="BD181" s="10" t="n">
        <v>0.00016545408382821</v>
      </c>
      <c r="BE181" s="10" t="n">
        <v>0.000104419952265182</v>
      </c>
      <c r="BF181" s="10" t="n">
        <v>0.000121928427957686</v>
      </c>
      <c r="BG181" s="10" t="n">
        <v>0.000105788465703192</v>
      </c>
      <c r="BH181" s="10" t="n">
        <v>0.00013437552800806</v>
      </c>
      <c r="BI181" s="10" t="n">
        <v>0.000125909052226193</v>
      </c>
      <c r="BJ181" s="10" t="n">
        <v>0.000133981056285352</v>
      </c>
      <c r="BK181" s="10" t="n">
        <v>9.95904551933863E-005</v>
      </c>
      <c r="BL181" s="10" t="n">
        <v>0.000117720476715645</v>
      </c>
      <c r="BM181" s="10" t="n">
        <v>0.000135595103084099</v>
      </c>
      <c r="BN181" s="10" t="n">
        <v>0.000119864531675159</v>
      </c>
      <c r="BO181" s="10" t="n">
        <v>0.000131890356154999</v>
      </c>
      <c r="BP181" s="10" t="n">
        <v>0.000133377969709288</v>
      </c>
      <c r="BQ181" s="10" t="n">
        <v>9.15950696803693E-005</v>
      </c>
      <c r="BR181" s="10" t="n">
        <v>0.000260487884891341</v>
      </c>
      <c r="BS181" s="10" t="n">
        <v>9.9032125985861E-005</v>
      </c>
      <c r="BT181" s="10" t="n">
        <v>0.000120752345917741</v>
      </c>
      <c r="BU181" s="10" t="n">
        <v>9.28687581850364E-005</v>
      </c>
      <c r="BV181" s="10" t="n">
        <v>0.000178050880840021</v>
      </c>
      <c r="BW181" s="10" t="n">
        <v>0.000216415531671782</v>
      </c>
      <c r="BX181" s="10" t="n">
        <v>0.000154071045963193</v>
      </c>
      <c r="BY181" s="10" t="n">
        <v>0.000219129294830822</v>
      </c>
      <c r="BZ181" s="10" t="n">
        <v>0.000160183334733257</v>
      </c>
      <c r="CA181" s="10" t="n">
        <v>0.000399781918975294</v>
      </c>
      <c r="CB181" s="10" t="n">
        <v>0.0010226856417749</v>
      </c>
      <c r="CC181" s="10" t="n">
        <v>0.000391197101676615</v>
      </c>
      <c r="CD181" s="10" t="n">
        <v>0.000151587644175555</v>
      </c>
      <c r="CE181" s="10" t="n">
        <v>0.000272430769162816</v>
      </c>
      <c r="CF181" s="10" t="n">
        <v>0.000206364594470371</v>
      </c>
      <c r="CG181" s="10" t="n">
        <v>0</v>
      </c>
      <c r="CH181" s="10" t="n">
        <v>0.000186400532304009</v>
      </c>
      <c r="CI181" s="10" t="n">
        <v>0.000161564238629224</v>
      </c>
      <c r="CJ181" s="10" t="n">
        <v>0.000177349934932748</v>
      </c>
      <c r="CK181" s="10" t="n">
        <v>0.000143028872125234</v>
      </c>
      <c r="CL181" s="10" t="n">
        <v>0.000186202790709677</v>
      </c>
      <c r="CM181" s="10" t="n">
        <v>0.000377797706428987</v>
      </c>
      <c r="CN181" s="10" t="n">
        <v>0</v>
      </c>
      <c r="CO181" s="10" t="n">
        <v>0.000173983523365817</v>
      </c>
      <c r="CP181" s="10" t="n">
        <v>0.000227576552759531</v>
      </c>
      <c r="CQ181" s="10" t="n">
        <v>0.000159178696172796</v>
      </c>
      <c r="CR181" s="10" t="n">
        <v>0.000173120742905637</v>
      </c>
      <c r="CS181" s="10" t="n">
        <v>0.000170532654391588</v>
      </c>
      <c r="CT181" s="10" t="n">
        <v>0.000155157360399574</v>
      </c>
      <c r="CU181" s="10" t="n">
        <v>0.000136261912015369</v>
      </c>
      <c r="CV181" s="10" t="n">
        <v>0.000132451719760391</v>
      </c>
      <c r="CW181" s="10" t="n">
        <v>0.000135617608201612</v>
      </c>
      <c r="CX181" s="10" t="n">
        <v>0.000122659212110652</v>
      </c>
      <c r="CY181" s="10" t="n">
        <v>0.000124005220431149</v>
      </c>
      <c r="CZ181" s="10" t="n">
        <v>0.000112876313387492</v>
      </c>
      <c r="DA181" s="10" t="n">
        <v>0.000116456144271068</v>
      </c>
      <c r="DB181" s="10" t="n">
        <v>0.000108323199388081</v>
      </c>
      <c r="DC181" s="10" t="n">
        <v>0.000114521715630865</v>
      </c>
      <c r="DD181" s="10" t="n">
        <v>0.000116812433153949</v>
      </c>
      <c r="DE181" s="10" t="n">
        <v>0.000131489309903579</v>
      </c>
      <c r="DF181" s="10" t="n">
        <v>0.000134341896765034</v>
      </c>
      <c r="DG181" s="10" t="n">
        <v>0.000113729484921093</v>
      </c>
      <c r="DH181" s="10" t="n">
        <v>0.000108105228474636</v>
      </c>
      <c r="DI181" s="10" t="n">
        <v>0.000100686378556346</v>
      </c>
      <c r="DJ181" s="10" t="n">
        <v>0.000114595552645628</v>
      </c>
      <c r="DK181" s="10" t="n">
        <v>9.7459549291296E-005</v>
      </c>
      <c r="DL181" s="10" t="n">
        <v>0.000101782301919305</v>
      </c>
      <c r="DM181" s="10" t="n">
        <v>0.000103646939408568</v>
      </c>
      <c r="DN181" s="10" t="n">
        <v>9.30409602639878E-005</v>
      </c>
      <c r="DO181" s="10" t="n">
        <v>0.000109293448106049</v>
      </c>
      <c r="DP181" s="10" t="n">
        <v>0.00012063830313124</v>
      </c>
      <c r="DQ181" s="10" t="n">
        <v>0.000114218528710655</v>
      </c>
      <c r="DR181" s="10" t="n">
        <v>0.00011663744954362</v>
      </c>
      <c r="DS181" s="10" t="n">
        <v>0.000112153620962172</v>
      </c>
      <c r="DT181" s="10" t="n">
        <v>0.000108032655792317</v>
      </c>
      <c r="DU181" s="10" t="n">
        <v>0.000111482766167079</v>
      </c>
      <c r="DV181" s="10" t="n">
        <v>0.000112082818345275</v>
      </c>
      <c r="DW181" s="10" t="n">
        <v>7.71379339096075E-005</v>
      </c>
      <c r="DX181" s="10" t="n">
        <v>0.000106214545737015</v>
      </c>
      <c r="DY181" s="10" t="n">
        <v>0.000138997421692456</v>
      </c>
      <c r="DZ181" s="10" t="n">
        <v>0.000155759182643193</v>
      </c>
      <c r="EA181" s="10" t="n">
        <v>0.000121494761929196</v>
      </c>
      <c r="EB181" s="10" t="n">
        <v>0.000334519606851111</v>
      </c>
      <c r="EC181" s="10" t="n">
        <v>0.000352437726255658</v>
      </c>
      <c r="ED181" s="10" t="n">
        <v>0.000293363057115236</v>
      </c>
      <c r="EE181" s="10" t="n">
        <v>0.000280128025085402</v>
      </c>
      <c r="EF181" s="10" t="n">
        <v>0.000286040043596245</v>
      </c>
      <c r="EG181" s="10" t="n">
        <v>0.00044114581923208</v>
      </c>
      <c r="EH181" s="10" t="n">
        <v>0.000436677668372945</v>
      </c>
      <c r="EI181" s="10" t="n">
        <v>0.0001165534978693</v>
      </c>
      <c r="EJ181" s="10" t="n">
        <v>0.000114373283001871</v>
      </c>
      <c r="EK181" s="10" t="n">
        <v>9.90349075172391E-005</v>
      </c>
      <c r="EL181" s="10" t="n">
        <v>0.000108163893500064</v>
      </c>
      <c r="EM181" s="10" t="n">
        <v>0.000189913859301</v>
      </c>
      <c r="EN181" s="10" t="n">
        <v>0.000257549576290143</v>
      </c>
      <c r="EO181" s="10" t="n">
        <v>0.000256732817530947</v>
      </c>
      <c r="EP181" s="10" t="n">
        <v>4.79882436669035E-005</v>
      </c>
      <c r="EQ181" s="10" t="n">
        <v>4.72321728650464E-005</v>
      </c>
      <c r="ER181" s="10" t="n">
        <v>4.7920981180852E-005</v>
      </c>
      <c r="ES181" s="10" t="n">
        <v>3.31733018143263E-005</v>
      </c>
      <c r="ET181" s="10" t="n">
        <v>6.98685280862667E-005</v>
      </c>
      <c r="EU181" s="10" t="n">
        <v>9.02161887163135E-005</v>
      </c>
      <c r="EV181" s="10" t="n">
        <v>0.00163773533142878</v>
      </c>
      <c r="EW181" s="10" t="n">
        <v>0.00115942319565591</v>
      </c>
      <c r="EX181" s="10" t="n">
        <v>0.00827020081317026</v>
      </c>
      <c r="EY181" s="10" t="n">
        <v>0.00831789143297971</v>
      </c>
      <c r="EZ181" s="10" t="n">
        <v>9.06880375846297E-005</v>
      </c>
      <c r="FA181" s="10" t="n">
        <v>7.47660462435807E-005</v>
      </c>
      <c r="FB181" s="10" t="n">
        <v>5.31421684439778E-005</v>
      </c>
      <c r="FC181" s="10" t="n">
        <v>8.67961694537323E-005</v>
      </c>
      <c r="FD181" s="10" t="n">
        <v>6.27882663966347E-005</v>
      </c>
      <c r="FE181" s="10" t="n">
        <v>0.00012935334667171</v>
      </c>
      <c r="FF181" s="10" t="n">
        <v>0.000114883061843525</v>
      </c>
      <c r="FG181" s="10" t="n">
        <v>0.000118505627163727</v>
      </c>
      <c r="FH181" s="10" t="n">
        <v>6.4955079340151E-005</v>
      </c>
      <c r="FI181" s="10" t="n">
        <v>6.3720079408288E-005</v>
      </c>
      <c r="FJ181" s="10" t="n">
        <v>0.000143029377858212</v>
      </c>
      <c r="FK181" s="10" t="n">
        <v>0.000208710942621017</v>
      </c>
      <c r="FL181" s="10" t="n">
        <v>0.000217822480816107</v>
      </c>
      <c r="FM181" s="10" t="n">
        <v>6.61860334081913E-005</v>
      </c>
      <c r="FN181" s="10" t="n">
        <v>0.000233415492855077</v>
      </c>
      <c r="FO181" s="10" t="n">
        <v>9.77925744571976E-005</v>
      </c>
      <c r="FP181" s="10" t="n">
        <v>0.000115604742802889</v>
      </c>
      <c r="FQ181" s="10" t="n">
        <v>0.000125273851606038</v>
      </c>
      <c r="FR181" s="10" t="n">
        <v>0.000145937595347229</v>
      </c>
      <c r="FS181" s="10" t="n">
        <v>0.000132508361853908</v>
      </c>
      <c r="FT181" s="10" t="n">
        <v>0.000113041435204754</v>
      </c>
      <c r="FU181" s="10" t="n">
        <v>0.000154619513377651</v>
      </c>
      <c r="FV181" s="10" t="n">
        <v>9.52623923691098E-005</v>
      </c>
      <c r="FW181" s="10" t="n">
        <v>9.19409910372057E-005</v>
      </c>
      <c r="FX181" s="10" t="n">
        <v>0.00129437804079008</v>
      </c>
      <c r="FY181" s="10" t="n">
        <v>0.0255928702096196</v>
      </c>
      <c r="FZ181" s="10" t="n">
        <v>0.000114092095466197</v>
      </c>
      <c r="GA181" s="10" t="n">
        <v>9.2316750639734E-005</v>
      </c>
      <c r="GB181" s="10" t="n">
        <v>0.000187885870059898</v>
      </c>
      <c r="GC181" s="10" t="n">
        <v>0.000114292618591907</v>
      </c>
      <c r="GD181" s="10" t="n">
        <v>0.000208650001797189</v>
      </c>
      <c r="GE181" s="10" t="n">
        <v>0.000189339093771695</v>
      </c>
      <c r="GF181" s="10" t="n">
        <v>0.000223805554810335</v>
      </c>
      <c r="GG181" s="10" t="n">
        <v>0.000203981833545321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187804184054903</v>
      </c>
      <c r="D182" s="10" t="n">
        <v>0.000149437422250414</v>
      </c>
      <c r="E182" s="10" t="n">
        <v>8.70664912641184E-005</v>
      </c>
      <c r="F182" s="10" t="n">
        <v>9.16553850437302E-005</v>
      </c>
      <c r="G182" s="10" t="n">
        <v>0.000147681724388485</v>
      </c>
      <c r="H182" s="10" t="n">
        <v>0.000142635532561115</v>
      </c>
      <c r="I182" s="10" t="n">
        <v>0.000182771602288478</v>
      </c>
      <c r="J182" s="10" t="n">
        <v>0.000215605350854865</v>
      </c>
      <c r="K182" s="10" t="n">
        <v>0.000241477029783905</v>
      </c>
      <c r="L182" s="10" t="n">
        <v>8.46699689172235E-005</v>
      </c>
      <c r="M182" s="10" t="n">
        <v>0.000143193545059867</v>
      </c>
      <c r="N182" s="10" t="n">
        <v>0.000229179816256044</v>
      </c>
      <c r="O182" s="10" t="n">
        <v>8.47450336379751E-005</v>
      </c>
      <c r="P182" s="10" t="n">
        <v>0.000137787210081332</v>
      </c>
      <c r="Q182" s="10" t="n">
        <v>0.000366785907834028</v>
      </c>
      <c r="R182" s="10" t="n">
        <v>0.000279355923249897</v>
      </c>
      <c r="S182" s="10" t="n">
        <v>0.000350322968729174</v>
      </c>
      <c r="T182" s="10" t="n">
        <v>0.000179365946268886</v>
      </c>
      <c r="U182" s="10" t="n">
        <v>0.000503202689470956</v>
      </c>
      <c r="V182" s="10" t="n">
        <v>0.000372779569288737</v>
      </c>
      <c r="W182" s="10" t="n">
        <v>0.000230223603237763</v>
      </c>
      <c r="X182" s="10" t="n">
        <v>0.000330336070767281</v>
      </c>
      <c r="Y182" s="10" t="n">
        <v>0.000193161313428482</v>
      </c>
      <c r="Z182" s="10" t="n">
        <v>0.00020233030679448</v>
      </c>
      <c r="AA182" s="10" t="n">
        <v>0.000135941476431611</v>
      </c>
      <c r="AB182" s="10" t="n">
        <v>0.000187350864332652</v>
      </c>
      <c r="AC182" s="10" t="n">
        <v>0.000182688894995042</v>
      </c>
      <c r="AD182" s="10" t="n">
        <v>0.000174103040394157</v>
      </c>
      <c r="AE182" s="10" t="n">
        <v>0.000233324603277736</v>
      </c>
      <c r="AF182" s="10" t="n">
        <v>0.000189350496363829</v>
      </c>
      <c r="AG182" s="10" t="n">
        <v>0.000134358521650909</v>
      </c>
      <c r="AH182" s="10" t="n">
        <v>0.000195355674023953</v>
      </c>
      <c r="AI182" s="10" t="n">
        <v>0.000207845522260577</v>
      </c>
      <c r="AJ182" s="10" t="n">
        <v>7.30292837908031E-005</v>
      </c>
      <c r="AK182" s="10" t="n">
        <v>0.000237978197193226</v>
      </c>
      <c r="AL182" s="10" t="n">
        <v>0.000249715304366804</v>
      </c>
      <c r="AM182" s="10" t="n">
        <v>0.00018295167386406</v>
      </c>
      <c r="AN182" s="10" t="n">
        <v>0.000345001434899605</v>
      </c>
      <c r="AO182" s="10" t="n">
        <v>0.000243702798212326</v>
      </c>
      <c r="AP182" s="10" t="n">
        <v>0.000155734692756977</v>
      </c>
      <c r="AQ182" s="10" t="n">
        <v>0.0001214582777304</v>
      </c>
      <c r="AR182" s="10" t="n">
        <v>0.000160758899101282</v>
      </c>
      <c r="AS182" s="10" t="n">
        <v>0.00025518236115571</v>
      </c>
      <c r="AT182" s="10" t="n">
        <v>0.000176714078240104</v>
      </c>
      <c r="AU182" s="10" t="n">
        <v>0.000142625063283464</v>
      </c>
      <c r="AV182" s="10" t="n">
        <v>0.000302191511660394</v>
      </c>
      <c r="AW182" s="10" t="n">
        <v>0.000257530620132638</v>
      </c>
      <c r="AX182" s="10" t="n">
        <v>0.00019978941310879</v>
      </c>
      <c r="AY182" s="10" t="n">
        <v>0.000134460073644116</v>
      </c>
      <c r="AZ182" s="10" t="n">
        <v>0.000166535846508632</v>
      </c>
      <c r="BA182" s="10" t="n">
        <v>0.000133860184034762</v>
      </c>
      <c r="BB182" s="10" t="n">
        <v>0.000331712780778275</v>
      </c>
      <c r="BC182" s="10" t="n">
        <v>0.000581028158738844</v>
      </c>
      <c r="BD182" s="10" t="n">
        <v>0.000466165525928036</v>
      </c>
      <c r="BE182" s="10" t="n">
        <v>0.000355217356030617</v>
      </c>
      <c r="BF182" s="10" t="n">
        <v>0.000425597075033721</v>
      </c>
      <c r="BG182" s="10" t="n">
        <v>0.000400778605436286</v>
      </c>
      <c r="BH182" s="10" t="n">
        <v>0.000346116412969346</v>
      </c>
      <c r="BI182" s="10" t="n">
        <v>0.000358035685574036</v>
      </c>
      <c r="BJ182" s="10" t="n">
        <v>0.000346500635459106</v>
      </c>
      <c r="BK182" s="10" t="n">
        <v>0.000192189764462549</v>
      </c>
      <c r="BL182" s="10" t="n">
        <v>0.000181548790658941</v>
      </c>
      <c r="BM182" s="10" t="n">
        <v>0.000273704607174348</v>
      </c>
      <c r="BN182" s="10" t="n">
        <v>0.000235444632001891</v>
      </c>
      <c r="BO182" s="10" t="n">
        <v>0.000216793613868156</v>
      </c>
      <c r="BP182" s="10" t="n">
        <v>0.00023285139192795</v>
      </c>
      <c r="BQ182" s="10" t="n">
        <v>0.000194702391098584</v>
      </c>
      <c r="BR182" s="10" t="n">
        <v>0.000344810894046372</v>
      </c>
      <c r="BS182" s="10" t="n">
        <v>0.000292859197563055</v>
      </c>
      <c r="BT182" s="10" t="n">
        <v>0.00036945243285152</v>
      </c>
      <c r="BU182" s="10" t="n">
        <v>0.000296116189840015</v>
      </c>
      <c r="BV182" s="10" t="n">
        <v>8.79853797634717E-005</v>
      </c>
      <c r="BW182" s="10" t="n">
        <v>0.000140026588570698</v>
      </c>
      <c r="BX182" s="10" t="n">
        <v>0.000248172132841173</v>
      </c>
      <c r="BY182" s="10" t="n">
        <v>0.000610171486933554</v>
      </c>
      <c r="BZ182" s="10" t="n">
        <v>0.000424015167180784</v>
      </c>
      <c r="CA182" s="10" t="n">
        <v>0.000450549551385079</v>
      </c>
      <c r="CB182" s="10" t="n">
        <v>0.000250992556240122</v>
      </c>
      <c r="CC182" s="10" t="n">
        <v>0.000339189938876009</v>
      </c>
      <c r="CD182" s="10" t="n">
        <v>0.000269729422450588</v>
      </c>
      <c r="CE182" s="10" t="n">
        <v>0.000324931829644276</v>
      </c>
      <c r="CF182" s="10" t="n">
        <v>0.000397469266771075</v>
      </c>
      <c r="CG182" s="10" t="n">
        <v>0</v>
      </c>
      <c r="CH182" s="10" t="n">
        <v>0.000365644756570162</v>
      </c>
      <c r="CI182" s="10" t="n">
        <v>0.000286871817674936</v>
      </c>
      <c r="CJ182" s="10" t="n">
        <v>0.000282413999251504</v>
      </c>
      <c r="CK182" s="10" t="n">
        <v>0.00041432480378781</v>
      </c>
      <c r="CL182" s="10" t="n">
        <v>0.000234052218074421</v>
      </c>
      <c r="CM182" s="10" t="n">
        <v>0.000337007094485954</v>
      </c>
      <c r="CN182" s="10" t="n">
        <v>0</v>
      </c>
      <c r="CO182" s="10" t="n">
        <v>0.000226098707843606</v>
      </c>
      <c r="CP182" s="10" t="n">
        <v>0.000309352497573094</v>
      </c>
      <c r="CQ182" s="10" t="n">
        <v>0.000473992357899285</v>
      </c>
      <c r="CR182" s="10" t="n">
        <v>0.000236796215746525</v>
      </c>
      <c r="CS182" s="10" t="n">
        <v>0.000310358595155273</v>
      </c>
      <c r="CT182" s="10" t="n">
        <v>0.00024578513753694</v>
      </c>
      <c r="CU182" s="10" t="n">
        <v>0.000165873141233378</v>
      </c>
      <c r="CV182" s="10" t="n">
        <v>0.000487773068070171</v>
      </c>
      <c r="CW182" s="10" t="n">
        <v>0.000359474164323166</v>
      </c>
      <c r="CX182" s="10" t="n">
        <v>0.000239581043601463</v>
      </c>
      <c r="CY182" s="10" t="n">
        <v>0.000190054031821919</v>
      </c>
      <c r="CZ182" s="10" t="n">
        <v>0.00019798136885861</v>
      </c>
      <c r="DA182" s="10" t="n">
        <v>0.000189201832621197</v>
      </c>
      <c r="DB182" s="10" t="n">
        <v>0.000197538518414008</v>
      </c>
      <c r="DC182" s="10" t="n">
        <v>0.000184651884554444</v>
      </c>
      <c r="DD182" s="10" t="n">
        <v>0.000221523633510492</v>
      </c>
      <c r="DE182" s="10" t="n">
        <v>0.000252819445190073</v>
      </c>
      <c r="DF182" s="10" t="n">
        <v>0.000389019512779643</v>
      </c>
      <c r="DG182" s="10" t="n">
        <v>0.000273610383675497</v>
      </c>
      <c r="DH182" s="10" t="n">
        <v>0.000292672844420882</v>
      </c>
      <c r="DI182" s="10" t="n">
        <v>0.000228834330093589</v>
      </c>
      <c r="DJ182" s="10" t="n">
        <v>0.000279854260866044</v>
      </c>
      <c r="DK182" s="10" t="n">
        <v>0.000257023907094371</v>
      </c>
      <c r="DL182" s="10" t="n">
        <v>0.000299296756390129</v>
      </c>
      <c r="DM182" s="10" t="n">
        <v>0.000330518236198394</v>
      </c>
      <c r="DN182" s="10" t="n">
        <v>0.000254156371945996</v>
      </c>
      <c r="DO182" s="10" t="n">
        <v>0.000247296901229621</v>
      </c>
      <c r="DP182" s="10" t="n">
        <v>0.00021705325195388</v>
      </c>
      <c r="DQ182" s="10" t="n">
        <v>0.000260755157648883</v>
      </c>
      <c r="DR182" s="10" t="n">
        <v>0.000270852775942448</v>
      </c>
      <c r="DS182" s="10" t="n">
        <v>0.000253574280108648</v>
      </c>
      <c r="DT182" s="10" t="n">
        <v>0.000272568690549307</v>
      </c>
      <c r="DU182" s="10" t="n">
        <v>0.000192544672974889</v>
      </c>
      <c r="DV182" s="10" t="n">
        <v>0.000208871511470291</v>
      </c>
      <c r="DW182" s="10" t="n">
        <v>0.000251974574483706</v>
      </c>
      <c r="DX182" s="10" t="n">
        <v>0.000254339584304874</v>
      </c>
      <c r="DY182" s="10" t="n">
        <v>0.000182680519572922</v>
      </c>
      <c r="DZ182" s="10" t="n">
        <v>0.000131157016545495</v>
      </c>
      <c r="EA182" s="10" t="n">
        <v>0.000170285941762914</v>
      </c>
      <c r="EB182" s="10" t="n">
        <v>0.000143878235818187</v>
      </c>
      <c r="EC182" s="10" t="n">
        <v>0.000170969585593469</v>
      </c>
      <c r="ED182" s="10" t="n">
        <v>0.00013224163371005</v>
      </c>
      <c r="EE182" s="10" t="n">
        <v>0.000162778422759995</v>
      </c>
      <c r="EF182" s="10" t="n">
        <v>0.000341701518584279</v>
      </c>
      <c r="EG182" s="10" t="n">
        <v>0.000354654108893039</v>
      </c>
      <c r="EH182" s="10" t="n">
        <v>0.000285074242702406</v>
      </c>
      <c r="EI182" s="10" t="n">
        <v>0.000682326795426123</v>
      </c>
      <c r="EJ182" s="10" t="n">
        <v>0.000423406902149311</v>
      </c>
      <c r="EK182" s="10" t="n">
        <v>0.000560191155431759</v>
      </c>
      <c r="EL182" s="10" t="n">
        <v>0.000352847111570624</v>
      </c>
      <c r="EM182" s="10" t="n">
        <v>0.000172948279069346</v>
      </c>
      <c r="EN182" s="10" t="n">
        <v>4.73055357549597E-005</v>
      </c>
      <c r="EO182" s="10" t="n">
        <v>5.7895419483635E-005</v>
      </c>
      <c r="EP182" s="10" t="n">
        <v>6.98221252754574E-005</v>
      </c>
      <c r="EQ182" s="10" t="n">
        <v>6.92054848218639E-005</v>
      </c>
      <c r="ER182" s="10" t="n">
        <v>6.07887090550293E-005</v>
      </c>
      <c r="ES182" s="10" t="n">
        <v>3.77854028165762E-005</v>
      </c>
      <c r="ET182" s="10" t="n">
        <v>0.00012253766025613</v>
      </c>
      <c r="EU182" s="10" t="n">
        <v>0.000131969432491146</v>
      </c>
      <c r="EV182" s="10" t="n">
        <v>3.8021903798693E-005</v>
      </c>
      <c r="EW182" s="10" t="n">
        <v>5.80170724899297E-005</v>
      </c>
      <c r="EX182" s="10" t="n">
        <v>0.000127461361534993</v>
      </c>
      <c r="EY182" s="10" t="n">
        <v>0.00012722056814904</v>
      </c>
      <c r="EZ182" s="10" t="n">
        <v>0.000105999342352195</v>
      </c>
      <c r="FA182" s="10" t="n">
        <v>8.03358973556162E-005</v>
      </c>
      <c r="FB182" s="10" t="n">
        <v>7.95013912341231E-005</v>
      </c>
      <c r="FC182" s="10" t="n">
        <v>0.000155147366280804</v>
      </c>
      <c r="FD182" s="10" t="n">
        <v>0.000165742275262751</v>
      </c>
      <c r="FE182" s="10" t="n">
        <v>0.000144757655140799</v>
      </c>
      <c r="FF182" s="10" t="n">
        <v>0.000102774176679291</v>
      </c>
      <c r="FG182" s="10" t="n">
        <v>3.38233046898786E-005</v>
      </c>
      <c r="FH182" s="10" t="n">
        <v>6.04202951745206E-005</v>
      </c>
      <c r="FI182" s="10" t="n">
        <v>0.000363965484435079</v>
      </c>
      <c r="FJ182" s="10" t="n">
        <v>0.000249868155820496</v>
      </c>
      <c r="FK182" s="10" t="n">
        <v>0.000142598890089339</v>
      </c>
      <c r="FL182" s="10" t="n">
        <v>0.000110064562863746</v>
      </c>
      <c r="FM182" s="10" t="n">
        <v>0.000106239088810383</v>
      </c>
      <c r="FN182" s="10" t="n">
        <v>0.000174398274023891</v>
      </c>
      <c r="FO182" s="10" t="n">
        <v>0.000232049445259949</v>
      </c>
      <c r="FP182" s="10" t="n">
        <v>0.000244374925837465</v>
      </c>
      <c r="FQ182" s="10" t="n">
        <v>0.000116738727365714</v>
      </c>
      <c r="FR182" s="10" t="n">
        <v>8.34521825409586E-005</v>
      </c>
      <c r="FS182" s="10" t="n">
        <v>0.000118729983974772</v>
      </c>
      <c r="FT182" s="10" t="n">
        <v>0.000156424618154121</v>
      </c>
      <c r="FU182" s="10" t="n">
        <v>0.000143918019073257</v>
      </c>
      <c r="FV182" s="10" t="n">
        <v>0.000165475308682672</v>
      </c>
      <c r="FW182" s="10" t="n">
        <v>0.00117989806044907</v>
      </c>
      <c r="FX182" s="10" t="n">
        <v>3.48758858648242E-005</v>
      </c>
      <c r="FY182" s="10" t="n">
        <v>0.000139533485593376</v>
      </c>
      <c r="FZ182" s="10" t="n">
        <v>0.0106022374763025</v>
      </c>
      <c r="GA182" s="10" t="n">
        <v>0.000114207256029909</v>
      </c>
      <c r="GB182" s="10" t="n">
        <v>0.000195594373554376</v>
      </c>
      <c r="GC182" s="10" t="n">
        <v>0.000112892314757051</v>
      </c>
      <c r="GD182" s="10" t="n">
        <v>0.000107564499360892</v>
      </c>
      <c r="GE182" s="10" t="n">
        <v>0.000117454825956984</v>
      </c>
      <c r="GF182" s="10" t="n">
        <v>0.000169754102458287</v>
      </c>
      <c r="GG182" s="10" t="n">
        <v>0.00022636881520698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715999871334491</v>
      </c>
      <c r="D183" s="10" t="n">
        <v>0.000884067993140437</v>
      </c>
      <c r="E183" s="10" t="n">
        <v>0.000763530547170576</v>
      </c>
      <c r="F183" s="10" t="n">
        <v>0.000662955147393379</v>
      </c>
      <c r="G183" s="10" t="n">
        <v>0.000961648056458604</v>
      </c>
      <c r="H183" s="10" t="n">
        <v>0.00084194343633458</v>
      </c>
      <c r="I183" s="10" t="n">
        <v>0.00139845474186878</v>
      </c>
      <c r="J183" s="10" t="n">
        <v>0.000920328940509456</v>
      </c>
      <c r="K183" s="10" t="n">
        <v>0.00135595968226884</v>
      </c>
      <c r="L183" s="10" t="n">
        <v>0.000455920602380731</v>
      </c>
      <c r="M183" s="10" t="n">
        <v>0.00062597010869418</v>
      </c>
      <c r="N183" s="10" t="n">
        <v>0.00101928540416467</v>
      </c>
      <c r="O183" s="10" t="n">
        <v>0.0012237546200487</v>
      </c>
      <c r="P183" s="10" t="n">
        <v>0.00107979012132061</v>
      </c>
      <c r="Q183" s="10" t="n">
        <v>0.00179605256637439</v>
      </c>
      <c r="R183" s="10" t="n">
        <v>0.00154512552187541</v>
      </c>
      <c r="S183" s="10" t="n">
        <v>0.0017590264501915</v>
      </c>
      <c r="T183" s="10" t="n">
        <v>0.00222447461246624</v>
      </c>
      <c r="U183" s="10" t="n">
        <v>0.00203192592126149</v>
      </c>
      <c r="V183" s="10" t="n">
        <v>0.00192708168494374</v>
      </c>
      <c r="W183" s="10" t="n">
        <v>0.00216703862497435</v>
      </c>
      <c r="X183" s="10" t="n">
        <v>0.0022051520863138</v>
      </c>
      <c r="Y183" s="10" t="n">
        <v>0.00151894063962382</v>
      </c>
      <c r="Z183" s="10" t="n">
        <v>0.00326963883135695</v>
      </c>
      <c r="AA183" s="10" t="n">
        <v>0.00162028120821489</v>
      </c>
      <c r="AB183" s="10" t="n">
        <v>0.00117981782131525</v>
      </c>
      <c r="AC183" s="10" t="n">
        <v>0.00201008236522755</v>
      </c>
      <c r="AD183" s="10" t="n">
        <v>0.00232860200642152</v>
      </c>
      <c r="AE183" s="10" t="n">
        <v>0.00265069780501927</v>
      </c>
      <c r="AF183" s="10" t="n">
        <v>0.00204223556422736</v>
      </c>
      <c r="AG183" s="10" t="n">
        <v>0.00129046928620987</v>
      </c>
      <c r="AH183" s="10" t="n">
        <v>0.00167903006430321</v>
      </c>
      <c r="AI183" s="10" t="n">
        <v>0.00182367113335093</v>
      </c>
      <c r="AJ183" s="10" t="n">
        <v>0.00110972835796447</v>
      </c>
      <c r="AK183" s="10" t="n">
        <v>0.00155563652505546</v>
      </c>
      <c r="AL183" s="10" t="n">
        <v>0.00190447296009593</v>
      </c>
      <c r="AM183" s="10" t="n">
        <v>0.00171293106996207</v>
      </c>
      <c r="AN183" s="10" t="n">
        <v>0.00165119402829536</v>
      </c>
      <c r="AO183" s="10" t="n">
        <v>0.00232008044215754</v>
      </c>
      <c r="AP183" s="10" t="n">
        <v>0.00226878996840234</v>
      </c>
      <c r="AQ183" s="10" t="n">
        <v>0.00338199783086779</v>
      </c>
      <c r="AR183" s="10" t="n">
        <v>0.00222307314537556</v>
      </c>
      <c r="AS183" s="10" t="n">
        <v>0.00100692188701419</v>
      </c>
      <c r="AT183" s="10" t="n">
        <v>0.00149563923563924</v>
      </c>
      <c r="AU183" s="10" t="n">
        <v>0.00195986312781178</v>
      </c>
      <c r="AV183" s="10" t="n">
        <v>0.00165625219687549</v>
      </c>
      <c r="AW183" s="10" t="n">
        <v>0.00163307966342798</v>
      </c>
      <c r="AX183" s="10" t="n">
        <v>0.00193888944790309</v>
      </c>
      <c r="AY183" s="10" t="n">
        <v>0.00232971351480378</v>
      </c>
      <c r="AZ183" s="10" t="n">
        <v>0.00159234046489567</v>
      </c>
      <c r="BA183" s="10" t="n">
        <v>0.00257930352748062</v>
      </c>
      <c r="BB183" s="10" t="n">
        <v>0.00215751025963949</v>
      </c>
      <c r="BC183" s="10" t="n">
        <v>0.00221749144023857</v>
      </c>
      <c r="BD183" s="10" t="n">
        <v>0.00222896897244667</v>
      </c>
      <c r="BE183" s="10" t="n">
        <v>0.00214989078913502</v>
      </c>
      <c r="BF183" s="10" t="n">
        <v>0.00224987016267826</v>
      </c>
      <c r="BG183" s="10" t="n">
        <v>0.00223521113908616</v>
      </c>
      <c r="BH183" s="10" t="n">
        <v>0.00206237964005364</v>
      </c>
      <c r="BI183" s="10" t="n">
        <v>0.00212673436450465</v>
      </c>
      <c r="BJ183" s="10" t="n">
        <v>0.00201936104389684</v>
      </c>
      <c r="BK183" s="10" t="n">
        <v>0.00264020291065635</v>
      </c>
      <c r="BL183" s="10" t="n">
        <v>0.00252973669715878</v>
      </c>
      <c r="BM183" s="10" t="n">
        <v>0.00249605316053123</v>
      </c>
      <c r="BN183" s="10" t="n">
        <v>0.00218389650210526</v>
      </c>
      <c r="BO183" s="10" t="n">
        <v>0.00253448074380479</v>
      </c>
      <c r="BP183" s="10" t="n">
        <v>0.00210857167318588</v>
      </c>
      <c r="BQ183" s="10" t="n">
        <v>0.00141131763235042</v>
      </c>
      <c r="BR183" s="10" t="n">
        <v>0.00175451598139393</v>
      </c>
      <c r="BS183" s="10" t="n">
        <v>0.00220214779191828</v>
      </c>
      <c r="BT183" s="10" t="n">
        <v>0.0020891605485392</v>
      </c>
      <c r="BU183" s="10" t="n">
        <v>0.00187486495420332</v>
      </c>
      <c r="BV183" s="10" t="n">
        <v>0.00195798645061565</v>
      </c>
      <c r="BW183" s="10" t="n">
        <v>0.00189436467734424</v>
      </c>
      <c r="BX183" s="10" t="n">
        <v>0.00152516669744617</v>
      </c>
      <c r="BY183" s="10" t="n">
        <v>0.00237095208666725</v>
      </c>
      <c r="BZ183" s="10" t="n">
        <v>0.0024480488854714</v>
      </c>
      <c r="CA183" s="10" t="n">
        <v>0.00205487293126912</v>
      </c>
      <c r="CB183" s="10" t="n">
        <v>0.00190867736136795</v>
      </c>
      <c r="CC183" s="10" t="n">
        <v>0.00182590220452401</v>
      </c>
      <c r="CD183" s="10" t="n">
        <v>0.00138766183438889</v>
      </c>
      <c r="CE183" s="10" t="n">
        <v>0.00173959116231912</v>
      </c>
      <c r="CF183" s="10" t="n">
        <v>0.00171811810907927</v>
      </c>
      <c r="CG183" s="10" t="n">
        <v>0</v>
      </c>
      <c r="CH183" s="10" t="n">
        <v>0.00165552730010445</v>
      </c>
      <c r="CI183" s="10" t="n">
        <v>0.00154086473974342</v>
      </c>
      <c r="CJ183" s="10" t="n">
        <v>0.00160699143407919</v>
      </c>
      <c r="CK183" s="10" t="n">
        <v>0.0015275588567906</v>
      </c>
      <c r="CL183" s="10" t="n">
        <v>0.0016058879801055</v>
      </c>
      <c r="CM183" s="10" t="n">
        <v>0.00168096312235931</v>
      </c>
      <c r="CN183" s="10" t="n">
        <v>0</v>
      </c>
      <c r="CO183" s="10" t="n">
        <v>0.00145034929626652</v>
      </c>
      <c r="CP183" s="10" t="n">
        <v>0.00162020066412921</v>
      </c>
      <c r="CQ183" s="10" t="n">
        <v>0.00185980321018287</v>
      </c>
      <c r="CR183" s="10" t="n">
        <v>0.00239486562570293</v>
      </c>
      <c r="CS183" s="10" t="n">
        <v>0.00191344557123966</v>
      </c>
      <c r="CT183" s="10" t="n">
        <v>0.00157298572110896</v>
      </c>
      <c r="CU183" s="10" t="n">
        <v>0.00185354493472625</v>
      </c>
      <c r="CV183" s="10" t="n">
        <v>0.0032379850056883</v>
      </c>
      <c r="CW183" s="10" t="n">
        <v>0.00259659634267415</v>
      </c>
      <c r="CX183" s="10" t="n">
        <v>0.0018070387796599</v>
      </c>
      <c r="CY183" s="10" t="n">
        <v>0.00177731801204735</v>
      </c>
      <c r="CZ183" s="10" t="n">
        <v>0.00218668332746947</v>
      </c>
      <c r="DA183" s="10" t="n">
        <v>0.00240358855018108</v>
      </c>
      <c r="DB183" s="10" t="n">
        <v>0.00187365679291826</v>
      </c>
      <c r="DC183" s="10" t="n">
        <v>0.00201029983425887</v>
      </c>
      <c r="DD183" s="10" t="n">
        <v>0.00175776190804647</v>
      </c>
      <c r="DE183" s="10" t="n">
        <v>0.00284134565580218</v>
      </c>
      <c r="DF183" s="10" t="n">
        <v>0.0016680680142434</v>
      </c>
      <c r="DG183" s="10" t="n">
        <v>0.00215100229751728</v>
      </c>
      <c r="DH183" s="10" t="n">
        <v>0.00210025146913608</v>
      </c>
      <c r="DI183" s="10" t="n">
        <v>0.00273628395045312</v>
      </c>
      <c r="DJ183" s="10" t="n">
        <v>0.00279703835427464</v>
      </c>
      <c r="DK183" s="10" t="n">
        <v>0.00276651214580539</v>
      </c>
      <c r="DL183" s="10" t="n">
        <v>0.00221497846476564</v>
      </c>
      <c r="DM183" s="10" t="n">
        <v>0.00209529800786732</v>
      </c>
      <c r="DN183" s="10" t="n">
        <v>0.00197796138386202</v>
      </c>
      <c r="DO183" s="10" t="n">
        <v>0.0019597584205004</v>
      </c>
      <c r="DP183" s="10" t="n">
        <v>0.00197097821163436</v>
      </c>
      <c r="DQ183" s="10" t="n">
        <v>0.00277562973630333</v>
      </c>
      <c r="DR183" s="10" t="n">
        <v>0.00251347484626183</v>
      </c>
      <c r="DS183" s="10" t="n">
        <v>0.00261113455013774</v>
      </c>
      <c r="DT183" s="10" t="n">
        <v>0.00233182376984835</v>
      </c>
      <c r="DU183" s="10" t="n">
        <v>0.00173630496362375</v>
      </c>
      <c r="DV183" s="10" t="n">
        <v>0.00151064459879972</v>
      </c>
      <c r="DW183" s="10" t="n">
        <v>0.00198252823351956</v>
      </c>
      <c r="DX183" s="10" t="n">
        <v>0.00251240360992241</v>
      </c>
      <c r="DY183" s="10" t="n">
        <v>0.00201576072326735</v>
      </c>
      <c r="DZ183" s="10" t="n">
        <v>0.00167493037034256</v>
      </c>
      <c r="EA183" s="10" t="n">
        <v>0.00193803568059498</v>
      </c>
      <c r="EB183" s="10" t="n">
        <v>0.0021866752730609</v>
      </c>
      <c r="EC183" s="10" t="n">
        <v>0.00208541524855551</v>
      </c>
      <c r="ED183" s="10" t="n">
        <v>0.00526646364008308</v>
      </c>
      <c r="EE183" s="10" t="n">
        <v>0.00475119090641236</v>
      </c>
      <c r="EF183" s="10" t="n">
        <v>0.00269412717601299</v>
      </c>
      <c r="EG183" s="10" t="n">
        <v>0.0047827480791782</v>
      </c>
      <c r="EH183" s="10" t="n">
        <v>0.00380497509676829</v>
      </c>
      <c r="EI183" s="10" t="n">
        <v>0.00232985849415798</v>
      </c>
      <c r="EJ183" s="10" t="n">
        <v>0.00292530481070548</v>
      </c>
      <c r="EK183" s="10" t="n">
        <v>0.00316602691954996</v>
      </c>
      <c r="EL183" s="10" t="n">
        <v>0.00420254875804819</v>
      </c>
      <c r="EM183" s="10" t="n">
        <v>0.00168288007159827</v>
      </c>
      <c r="EN183" s="10" t="n">
        <v>0.0030924821149239</v>
      </c>
      <c r="EO183" s="10" t="n">
        <v>0.00350460203807597</v>
      </c>
      <c r="EP183" s="10" t="n">
        <v>0.00523468094387736</v>
      </c>
      <c r="EQ183" s="10" t="n">
        <v>0.0043417853189474</v>
      </c>
      <c r="ER183" s="10" t="n">
        <v>0.00288615233066088</v>
      </c>
      <c r="ES183" s="10" t="n">
        <v>0.00121834205749162</v>
      </c>
      <c r="ET183" s="10" t="n">
        <v>0.00350120307766066</v>
      </c>
      <c r="EU183" s="10" t="n">
        <v>0.00232175575913949</v>
      </c>
      <c r="EV183" s="10" t="n">
        <v>0.00108347098603577</v>
      </c>
      <c r="EW183" s="10" t="n">
        <v>0.00128561247784392</v>
      </c>
      <c r="EX183" s="10" t="n">
        <v>0.00268388196831566</v>
      </c>
      <c r="EY183" s="10" t="n">
        <v>0.00260900013186746</v>
      </c>
      <c r="EZ183" s="10" t="n">
        <v>0.00259141735796552</v>
      </c>
      <c r="FA183" s="10" t="n">
        <v>0.00226299884864261</v>
      </c>
      <c r="FB183" s="10" t="n">
        <v>0.00173127901267789</v>
      </c>
      <c r="FC183" s="10" t="n">
        <v>0.00352701745711817</v>
      </c>
      <c r="FD183" s="10" t="n">
        <v>0.00275005698910283</v>
      </c>
      <c r="FE183" s="10" t="n">
        <v>0.00230979496241737</v>
      </c>
      <c r="FF183" s="10" t="n">
        <v>0.00704341920374492</v>
      </c>
      <c r="FG183" s="10" t="n">
        <v>0.00101823027664238</v>
      </c>
      <c r="FH183" s="10" t="n">
        <v>0.00369864884927419</v>
      </c>
      <c r="FI183" s="10" t="n">
        <v>0.00139107690362133</v>
      </c>
      <c r="FJ183" s="10" t="n">
        <v>0.0033532435922833</v>
      </c>
      <c r="FK183" s="10" t="n">
        <v>0.0032640973982628</v>
      </c>
      <c r="FL183" s="10" t="n">
        <v>0.00279120696247207</v>
      </c>
      <c r="FM183" s="10" t="n">
        <v>0.00126346285428443</v>
      </c>
      <c r="FN183" s="10" t="n">
        <v>0.00429723638516285</v>
      </c>
      <c r="FO183" s="10" t="n">
        <v>0.00350169439658325</v>
      </c>
      <c r="FP183" s="10" t="n">
        <v>0.00445560216640889</v>
      </c>
      <c r="FQ183" s="10" t="n">
        <v>0.00327751604293556</v>
      </c>
      <c r="FR183" s="10" t="n">
        <v>0.00229168865195857</v>
      </c>
      <c r="FS183" s="10" t="n">
        <v>0.00318271565410096</v>
      </c>
      <c r="FT183" s="10" t="n">
        <v>0.00423544296263617</v>
      </c>
      <c r="FU183" s="10" t="n">
        <v>0.00471785370935319</v>
      </c>
      <c r="FV183" s="10" t="n">
        <v>0.00897945739101525</v>
      </c>
      <c r="FW183" s="10" t="n">
        <v>0.00298908767214823</v>
      </c>
      <c r="FX183" s="10" t="n">
        <v>0.00163803312469674</v>
      </c>
      <c r="FY183" s="10" t="n">
        <v>0.00171681329489141</v>
      </c>
      <c r="FZ183" s="10" t="n">
        <v>0.00242625365588886</v>
      </c>
      <c r="GA183" s="10" t="n">
        <v>0.0877576139835366</v>
      </c>
      <c r="GB183" s="10" t="n">
        <v>0.00225838367253367</v>
      </c>
      <c r="GC183" s="10" t="n">
        <v>0.00186937184756057</v>
      </c>
      <c r="GD183" s="10" t="n">
        <v>0.00200005462656153</v>
      </c>
      <c r="GE183" s="10" t="n">
        <v>0.00196595226068849</v>
      </c>
      <c r="GF183" s="10" t="n">
        <v>0.00208384463888492</v>
      </c>
      <c r="GG183" s="10" t="n">
        <v>0.00480970618465223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6.06092591483081E-005</v>
      </c>
      <c r="D184" s="10" t="n">
        <v>8.39187747941869E-005</v>
      </c>
      <c r="E184" s="10" t="n">
        <v>6.48338094014091E-005</v>
      </c>
      <c r="F184" s="10" t="n">
        <v>5.57635831171722E-005</v>
      </c>
      <c r="G184" s="10" t="n">
        <v>8.84759891434837E-005</v>
      </c>
      <c r="H184" s="10" t="n">
        <v>8.35982254337777E-005</v>
      </c>
      <c r="I184" s="10" t="n">
        <v>0.000134856654823007</v>
      </c>
      <c r="J184" s="10" t="n">
        <v>8.37223196192681E-005</v>
      </c>
      <c r="K184" s="10" t="n">
        <v>0.000114711268052723</v>
      </c>
      <c r="L184" s="10" t="n">
        <v>4.3023028456633E-005</v>
      </c>
      <c r="M184" s="10" t="n">
        <v>5.90694871440001E-005</v>
      </c>
      <c r="N184" s="10" t="n">
        <v>9.19435321225643E-005</v>
      </c>
      <c r="O184" s="10" t="n">
        <v>8.23751828281444E-005</v>
      </c>
      <c r="P184" s="10" t="n">
        <v>9.8361940970689E-005</v>
      </c>
      <c r="Q184" s="10" t="n">
        <v>0.000117586062112368</v>
      </c>
      <c r="R184" s="10" t="n">
        <v>0.000101165574600308</v>
      </c>
      <c r="S184" s="10" t="n">
        <v>0.000124979325195145</v>
      </c>
      <c r="T184" s="10" t="n">
        <v>0.000147495271076116</v>
      </c>
      <c r="U184" s="10" t="n">
        <v>0.000156557311728064</v>
      </c>
      <c r="V184" s="10" t="n">
        <v>0.000173732951104159</v>
      </c>
      <c r="W184" s="10" t="n">
        <v>0.000136640031244214</v>
      </c>
      <c r="X184" s="10" t="n">
        <v>0.000112413833923811</v>
      </c>
      <c r="Y184" s="10" t="n">
        <v>0.000131332467268491</v>
      </c>
      <c r="Z184" s="10" t="n">
        <v>0.00030123017679118</v>
      </c>
      <c r="AA184" s="10" t="n">
        <v>0.000156258263295132</v>
      </c>
      <c r="AB184" s="10" t="n">
        <v>9.24925151946985E-005</v>
      </c>
      <c r="AC184" s="10" t="n">
        <v>0.000470881225927582</v>
      </c>
      <c r="AD184" s="10" t="n">
        <v>0.00021112928506759</v>
      </c>
      <c r="AE184" s="10" t="n">
        <v>0.000392180191437474</v>
      </c>
      <c r="AF184" s="10" t="n">
        <v>0.000194062787455339</v>
      </c>
      <c r="AG184" s="10" t="n">
        <v>0.000383944353937823</v>
      </c>
      <c r="AH184" s="10" t="n">
        <v>0.000434033875036285</v>
      </c>
      <c r="AI184" s="10" t="n">
        <v>0.000217804395344275</v>
      </c>
      <c r="AJ184" s="10" t="n">
        <v>7.12730643264279E-005</v>
      </c>
      <c r="AK184" s="10" t="n">
        <v>0.000148273451852322</v>
      </c>
      <c r="AL184" s="10" t="n">
        <v>0.000177617306479359</v>
      </c>
      <c r="AM184" s="10" t="n">
        <v>0.000155032601287167</v>
      </c>
      <c r="AN184" s="10" t="n">
        <v>0.000174632279238232</v>
      </c>
      <c r="AO184" s="10" t="n">
        <v>0.000181373965990862</v>
      </c>
      <c r="AP184" s="10" t="n">
        <v>0.000206137140789376</v>
      </c>
      <c r="AQ184" s="10" t="n">
        <v>0.000300647359772254</v>
      </c>
      <c r="AR184" s="10" t="n">
        <v>0.000159388449082172</v>
      </c>
      <c r="AS184" s="10" t="n">
        <v>8.85741075891793E-005</v>
      </c>
      <c r="AT184" s="10" t="n">
        <v>0.000143256204968424</v>
      </c>
      <c r="AU184" s="10" t="n">
        <v>0.000188187686307629</v>
      </c>
      <c r="AV184" s="10" t="n">
        <v>0.000132131384979828</v>
      </c>
      <c r="AW184" s="10" t="n">
        <v>0.000198230911416533</v>
      </c>
      <c r="AX184" s="10" t="n">
        <v>0.000275693186887014</v>
      </c>
      <c r="AY184" s="10" t="n">
        <v>0.000227203684046501</v>
      </c>
      <c r="AZ184" s="10" t="n">
        <v>0.000384401657928329</v>
      </c>
      <c r="BA184" s="10" t="n">
        <v>0.0003285319890167</v>
      </c>
      <c r="BB184" s="10" t="n">
        <v>0.000200579642174451</v>
      </c>
      <c r="BC184" s="10" t="n">
        <v>0.000216544899389518</v>
      </c>
      <c r="BD184" s="10" t="n">
        <v>0.000188959318578004</v>
      </c>
      <c r="BE184" s="10" t="n">
        <v>0.000154640782354968</v>
      </c>
      <c r="BF184" s="10" t="n">
        <v>0.000181608620783126</v>
      </c>
      <c r="BG184" s="10" t="n">
        <v>0.000196867730786124</v>
      </c>
      <c r="BH184" s="10" t="n">
        <v>0.00018690854483538</v>
      </c>
      <c r="BI184" s="10" t="n">
        <v>0.000181699208447116</v>
      </c>
      <c r="BJ184" s="10" t="n">
        <v>0.000200198737418636</v>
      </c>
      <c r="BK184" s="10" t="n">
        <v>0.000676774980583586</v>
      </c>
      <c r="BL184" s="10" t="n">
        <v>0.00161180556844487</v>
      </c>
      <c r="BM184" s="10" t="n">
        <v>0.000238055649625488</v>
      </c>
      <c r="BN184" s="10" t="n">
        <v>0.000906284830100107</v>
      </c>
      <c r="BO184" s="10" t="n">
        <v>0.00023208122947268</v>
      </c>
      <c r="BP184" s="10" t="n">
        <v>0.000194402218340893</v>
      </c>
      <c r="BQ184" s="10" t="n">
        <v>9.27647147537248E-005</v>
      </c>
      <c r="BR184" s="10" t="n">
        <v>0.000163688634577617</v>
      </c>
      <c r="BS184" s="10" t="n">
        <v>0.000204889650428642</v>
      </c>
      <c r="BT184" s="10" t="n">
        <v>0.000211529835340897</v>
      </c>
      <c r="BU184" s="10" t="n">
        <v>0.000198944698552071</v>
      </c>
      <c r="BV184" s="10" t="n">
        <v>0.000190573525265254</v>
      </c>
      <c r="BW184" s="10" t="n">
        <v>0.000194636873133157</v>
      </c>
      <c r="BX184" s="10" t="n">
        <v>0.000146243415044828</v>
      </c>
      <c r="BY184" s="10" t="n">
        <v>0.000162044959614129</v>
      </c>
      <c r="BZ184" s="10" t="n">
        <v>0.000141955235143406</v>
      </c>
      <c r="CA184" s="10" t="n">
        <v>0.000194800585778923</v>
      </c>
      <c r="CB184" s="10" t="n">
        <v>0.000170241506078797</v>
      </c>
      <c r="CC184" s="10" t="n">
        <v>0.000177538724409392</v>
      </c>
      <c r="CD184" s="10" t="n">
        <v>0.000170729369763178</v>
      </c>
      <c r="CE184" s="10" t="n">
        <v>0.000163453979785352</v>
      </c>
      <c r="CF184" s="10" t="n">
        <v>0.000148559403273592</v>
      </c>
      <c r="CG184" s="10" t="n">
        <v>0</v>
      </c>
      <c r="CH184" s="10" t="n">
        <v>0.000162934464989456</v>
      </c>
      <c r="CI184" s="10" t="n">
        <v>0.000158301397114288</v>
      </c>
      <c r="CJ184" s="10" t="n">
        <v>0.000162444418469798</v>
      </c>
      <c r="CK184" s="10" t="n">
        <v>0.000138727913186545</v>
      </c>
      <c r="CL184" s="10" t="n">
        <v>0.000154340642504397</v>
      </c>
      <c r="CM184" s="10" t="n">
        <v>0.00013921359403565</v>
      </c>
      <c r="CN184" s="10" t="n">
        <v>0</v>
      </c>
      <c r="CO184" s="10" t="n">
        <v>0.000139942661018126</v>
      </c>
      <c r="CP184" s="10" t="n">
        <v>0.000136727344655289</v>
      </c>
      <c r="CQ184" s="10" t="n">
        <v>0.000148189412694162</v>
      </c>
      <c r="CR184" s="10" t="n">
        <v>0.000186398852798229</v>
      </c>
      <c r="CS184" s="10" t="n">
        <v>0.000198493943067396</v>
      </c>
      <c r="CT184" s="10" t="n">
        <v>0.00013844523601819</v>
      </c>
      <c r="CU184" s="10" t="n">
        <v>0.000213830543722724</v>
      </c>
      <c r="CV184" s="10" t="n">
        <v>0.000209293520599738</v>
      </c>
      <c r="CW184" s="10" t="n">
        <v>0.000239394819067851</v>
      </c>
      <c r="CX184" s="10" t="n">
        <v>0.000177359731916688</v>
      </c>
      <c r="CY184" s="10" t="n">
        <v>0.000175952894580742</v>
      </c>
      <c r="CZ184" s="10" t="n">
        <v>0.000178917184886738</v>
      </c>
      <c r="DA184" s="10" t="n">
        <v>0.000261610625098251</v>
      </c>
      <c r="DB184" s="10" t="n">
        <v>0.000176677595892664</v>
      </c>
      <c r="DC184" s="10" t="n">
        <v>0.000191054840443805</v>
      </c>
      <c r="DD184" s="10" t="n">
        <v>0.000174232820382564</v>
      </c>
      <c r="DE184" s="10" t="n">
        <v>0.000333855924257</v>
      </c>
      <c r="DF184" s="10" t="n">
        <v>0.000205663465534294</v>
      </c>
      <c r="DG184" s="10" t="n">
        <v>0.000890445085913459</v>
      </c>
      <c r="DH184" s="10" t="n">
        <v>0.000232425026028787</v>
      </c>
      <c r="DI184" s="10" t="n">
        <v>0.000316070182421018</v>
      </c>
      <c r="DJ184" s="10" t="n">
        <v>0.000310417730471549</v>
      </c>
      <c r="DK184" s="10" t="n">
        <v>0.000278224184390551</v>
      </c>
      <c r="DL184" s="10" t="n">
        <v>0.000260736399569863</v>
      </c>
      <c r="DM184" s="10" t="n">
        <v>0.000260506110448152</v>
      </c>
      <c r="DN184" s="10" t="n">
        <v>0.000200471591828246</v>
      </c>
      <c r="DO184" s="10" t="n">
        <v>0.000186617136325917</v>
      </c>
      <c r="DP184" s="10" t="n">
        <v>0.000199184810432527</v>
      </c>
      <c r="DQ184" s="10" t="n">
        <v>0.000248598744012796</v>
      </c>
      <c r="DR184" s="10" t="n">
        <v>0.000247456029745352</v>
      </c>
      <c r="DS184" s="10" t="n">
        <v>0.000224918255511613</v>
      </c>
      <c r="DT184" s="10" t="n">
        <v>0.000178289619744637</v>
      </c>
      <c r="DU184" s="10" t="n">
        <v>0.000169195927981173</v>
      </c>
      <c r="DV184" s="10" t="n">
        <v>0.00015934806662955</v>
      </c>
      <c r="DW184" s="10" t="n">
        <v>0.000186945653035087</v>
      </c>
      <c r="DX184" s="10" t="n">
        <v>0.000235605417027195</v>
      </c>
      <c r="DY184" s="10" t="n">
        <v>0.000424792841891633</v>
      </c>
      <c r="DZ184" s="10" t="n">
        <v>0.000228087732333636</v>
      </c>
      <c r="EA184" s="10" t="n">
        <v>0.000297958106711144</v>
      </c>
      <c r="EB184" s="10" t="n">
        <v>0.000432747093640567</v>
      </c>
      <c r="EC184" s="10" t="n">
        <v>0.000358250199893722</v>
      </c>
      <c r="ED184" s="10" t="n">
        <v>0.000140502558266645</v>
      </c>
      <c r="EE184" s="10" t="n">
        <v>0.000149680289188268</v>
      </c>
      <c r="EF184" s="10" t="n">
        <v>0.000136206738441754</v>
      </c>
      <c r="EG184" s="10" t="n">
        <v>0.000141138854749854</v>
      </c>
      <c r="EH184" s="10" t="n">
        <v>0.000157042992577169</v>
      </c>
      <c r="EI184" s="10" t="n">
        <v>0.000177027940954603</v>
      </c>
      <c r="EJ184" s="10" t="n">
        <v>0.000379974867986825</v>
      </c>
      <c r="EK184" s="10" t="n">
        <v>0.000119724149266067</v>
      </c>
      <c r="EL184" s="10" t="n">
        <v>0.000168786646366759</v>
      </c>
      <c r="EM184" s="10" t="n">
        <v>0.000101616002659691</v>
      </c>
      <c r="EN184" s="10" t="n">
        <v>0.000139640338332279</v>
      </c>
      <c r="EO184" s="10" t="n">
        <v>0.000323890189800424</v>
      </c>
      <c r="EP184" s="10" t="n">
        <v>0.000432302886661723</v>
      </c>
      <c r="EQ184" s="10" t="n">
        <v>0.000229476015569729</v>
      </c>
      <c r="ER184" s="10" t="n">
        <v>0.000173164322514533</v>
      </c>
      <c r="ES184" s="10" t="n">
        <v>6.6741061724579E-005</v>
      </c>
      <c r="ET184" s="10" t="n">
        <v>0.000212399695198732</v>
      </c>
      <c r="EU184" s="10" t="n">
        <v>0.000267063347619886</v>
      </c>
      <c r="EV184" s="10" t="n">
        <v>0.000140341028456156</v>
      </c>
      <c r="EW184" s="10" t="n">
        <v>0.000175211822004242</v>
      </c>
      <c r="EX184" s="10" t="n">
        <v>0.000180883919471203</v>
      </c>
      <c r="EY184" s="10" t="n">
        <v>0.000180011876778092</v>
      </c>
      <c r="EZ184" s="10" t="n">
        <v>0.000227791958153619</v>
      </c>
      <c r="FA184" s="10" t="n">
        <v>0.000275162757914733</v>
      </c>
      <c r="FB184" s="10" t="n">
        <v>0.000156412153182152</v>
      </c>
      <c r="FC184" s="10" t="n">
        <v>0.000399323519881049</v>
      </c>
      <c r="FD184" s="10" t="n">
        <v>0.000162995584377209</v>
      </c>
      <c r="FE184" s="10" t="n">
        <v>0.000183337426322411</v>
      </c>
      <c r="FF184" s="10" t="n">
        <v>0.000334483489399101</v>
      </c>
      <c r="FG184" s="10" t="n">
        <v>6.11440537911426E-005</v>
      </c>
      <c r="FH184" s="10" t="n">
        <v>0.000177474330768724</v>
      </c>
      <c r="FI184" s="10" t="n">
        <v>9.72361436766405E-005</v>
      </c>
      <c r="FJ184" s="10" t="n">
        <v>0.0266323366461026</v>
      </c>
      <c r="FK184" s="10" t="n">
        <v>0.000157258001851941</v>
      </c>
      <c r="FL184" s="10" t="n">
        <v>0.000187388768596292</v>
      </c>
      <c r="FM184" s="10" t="n">
        <v>5.34231471333063E-005</v>
      </c>
      <c r="FN184" s="10" t="n">
        <v>0.00027273326225157</v>
      </c>
      <c r="FO184" s="10" t="n">
        <v>9.60505366960055E-005</v>
      </c>
      <c r="FP184" s="10" t="n">
        <v>0.000431537802897178</v>
      </c>
      <c r="FQ184" s="10" t="n">
        <v>0.000223333517100601</v>
      </c>
      <c r="FR184" s="10" t="n">
        <v>0.000113501977309334</v>
      </c>
      <c r="FS184" s="10" t="n">
        <v>0.000105901563158781</v>
      </c>
      <c r="FT184" s="10" t="n">
        <v>0.000261356324788495</v>
      </c>
      <c r="FU184" s="10" t="n">
        <v>0.0106191661967078</v>
      </c>
      <c r="FV184" s="10" t="n">
        <v>0.000345491527700384</v>
      </c>
      <c r="FW184" s="10" t="n">
        <v>0.000706319656056096</v>
      </c>
      <c r="FX184" s="10" t="n">
        <v>0.000150331865518415</v>
      </c>
      <c r="FY184" s="10" t="n">
        <v>0.000160606471166668</v>
      </c>
      <c r="FZ184" s="10" t="n">
        <v>0.000173272372860738</v>
      </c>
      <c r="GA184" s="10" t="n">
        <v>0.000216568910577564</v>
      </c>
      <c r="GB184" s="10" t="n">
        <v>0.112644123045522</v>
      </c>
      <c r="GC184" s="10" t="n">
        <v>0.000679655231731424</v>
      </c>
      <c r="GD184" s="10" t="n">
        <v>0.000585677624556103</v>
      </c>
      <c r="GE184" s="10" t="n">
        <v>0.000468349137006406</v>
      </c>
      <c r="GF184" s="10" t="n">
        <v>0.000324080096469513</v>
      </c>
      <c r="GG184" s="10" t="n">
        <v>0.00094720753445333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21000644637481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122055552811516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7.04036202056387E-005</v>
      </c>
      <c r="D187" s="10" t="n">
        <v>8.56765352268829E-005</v>
      </c>
      <c r="E187" s="10" t="n">
        <v>6.84124862690152E-005</v>
      </c>
      <c r="F187" s="10" t="n">
        <v>7.15792029217195E-005</v>
      </c>
      <c r="G187" s="10" t="n">
        <v>8.59531538527117E-005</v>
      </c>
      <c r="H187" s="10" t="n">
        <v>0.000110034022055818</v>
      </c>
      <c r="I187" s="10" t="n">
        <v>0.000139969024669344</v>
      </c>
      <c r="J187" s="10" t="n">
        <v>0.000101933870730509</v>
      </c>
      <c r="K187" s="10" t="n">
        <v>0.000404565422323552</v>
      </c>
      <c r="L187" s="10" t="n">
        <v>5.66572164325039E-005</v>
      </c>
      <c r="M187" s="10" t="n">
        <v>9.50951300629416E-005</v>
      </c>
      <c r="N187" s="10" t="n">
        <v>0.000122918988241331</v>
      </c>
      <c r="O187" s="10" t="n">
        <v>0.000412629904893885</v>
      </c>
      <c r="P187" s="10" t="n">
        <v>0.000461724602172436</v>
      </c>
      <c r="Q187" s="10" t="n">
        <v>0.000135286200155398</v>
      </c>
      <c r="R187" s="10" t="n">
        <v>0.000115086352578342</v>
      </c>
      <c r="S187" s="10" t="n">
        <v>0.000145346089481961</v>
      </c>
      <c r="T187" s="10" t="n">
        <v>0.000151540749037542</v>
      </c>
      <c r="U187" s="10" t="n">
        <v>0.000158985486990168</v>
      </c>
      <c r="V187" s="10" t="n">
        <v>0.000155667363903582</v>
      </c>
      <c r="W187" s="10" t="n">
        <v>0.00011834168379419</v>
      </c>
      <c r="X187" s="10" t="n">
        <v>0.000130538726023059</v>
      </c>
      <c r="Y187" s="10" t="n">
        <v>0.0001713900396321</v>
      </c>
      <c r="Z187" s="10" t="n">
        <v>0.000194638079561472</v>
      </c>
      <c r="AA187" s="10" t="n">
        <v>0.000285201419994819</v>
      </c>
      <c r="AB187" s="10" t="n">
        <v>0.000132583177317381</v>
      </c>
      <c r="AC187" s="10" t="n">
        <v>0.000169515386473445</v>
      </c>
      <c r="AD187" s="10" t="n">
        <v>0.0001642860125994</v>
      </c>
      <c r="AE187" s="10" t="n">
        <v>0.000180207653101768</v>
      </c>
      <c r="AF187" s="10" t="n">
        <v>0.000158102499529749</v>
      </c>
      <c r="AG187" s="10" t="n">
        <v>0.000121421272081875</v>
      </c>
      <c r="AH187" s="10" t="n">
        <v>0.000169246384613002</v>
      </c>
      <c r="AI187" s="10" t="n">
        <v>0.000189272904333847</v>
      </c>
      <c r="AJ187" s="10" t="n">
        <v>6.56515017041618E-005</v>
      </c>
      <c r="AK187" s="10" t="n">
        <v>0.000155186207260938</v>
      </c>
      <c r="AL187" s="10" t="n">
        <v>0.000177873578948033</v>
      </c>
      <c r="AM187" s="10" t="n">
        <v>0.000162514278660831</v>
      </c>
      <c r="AN187" s="10" t="n">
        <v>0.000155677953065215</v>
      </c>
      <c r="AO187" s="10" t="n">
        <v>0.000192453368319198</v>
      </c>
      <c r="AP187" s="10" t="n">
        <v>0.000179863040911767</v>
      </c>
      <c r="AQ187" s="10" t="n">
        <v>0.000193939566443194</v>
      </c>
      <c r="AR187" s="10" t="n">
        <v>0.000178314236691797</v>
      </c>
      <c r="AS187" s="10" t="n">
        <v>0.000140409682413109</v>
      </c>
      <c r="AT187" s="10" t="n">
        <v>0.000150628037614643</v>
      </c>
      <c r="AU187" s="10" t="n">
        <v>0.000159407381482618</v>
      </c>
      <c r="AV187" s="10" t="n">
        <v>0.000169515758022976</v>
      </c>
      <c r="AW187" s="10" t="n">
        <v>0.000172615409985335</v>
      </c>
      <c r="AX187" s="10" t="n">
        <v>0.000225166446776004</v>
      </c>
      <c r="AY187" s="10" t="n">
        <v>0.000200168594330392</v>
      </c>
      <c r="AZ187" s="10" t="n">
        <v>0.00019372220996756</v>
      </c>
      <c r="BA187" s="10" t="n">
        <v>0.000398460863529239</v>
      </c>
      <c r="BB187" s="10" t="n">
        <v>0.00019168426079003</v>
      </c>
      <c r="BC187" s="10" t="n">
        <v>0.000186564308252864</v>
      </c>
      <c r="BD187" s="10" t="n">
        <v>0.000176028278202326</v>
      </c>
      <c r="BE187" s="10" t="n">
        <v>0.000153160519217932</v>
      </c>
      <c r="BF187" s="10" t="n">
        <v>0.000204922570579524</v>
      </c>
      <c r="BG187" s="10" t="n">
        <v>0.00018524437854399</v>
      </c>
      <c r="BH187" s="10" t="n">
        <v>0.000182112030222903</v>
      </c>
      <c r="BI187" s="10" t="n">
        <v>0.000189059263353522</v>
      </c>
      <c r="BJ187" s="10" t="n">
        <v>0.000185064920120518</v>
      </c>
      <c r="BK187" s="10" t="n">
        <v>0.000236528431433952</v>
      </c>
      <c r="BL187" s="10" t="n">
        <v>0.000271158705470713</v>
      </c>
      <c r="BM187" s="10" t="n">
        <v>0.000205567209015807</v>
      </c>
      <c r="BN187" s="10" t="n">
        <v>0.000243324072355924</v>
      </c>
      <c r="BO187" s="10" t="n">
        <v>0.000173440621493684</v>
      </c>
      <c r="BP187" s="10" t="n">
        <v>0.000184730153993088</v>
      </c>
      <c r="BQ187" s="10" t="n">
        <v>9.23458493083147E-005</v>
      </c>
      <c r="BR187" s="10" t="n">
        <v>0.000165202625292374</v>
      </c>
      <c r="BS187" s="10" t="n">
        <v>0.000178199056337188</v>
      </c>
      <c r="BT187" s="10" t="n">
        <v>0.000183651174155067</v>
      </c>
      <c r="BU187" s="10" t="n">
        <v>0.000164235481863184</v>
      </c>
      <c r="BV187" s="10" t="n">
        <v>0.00015360637865513</v>
      </c>
      <c r="BW187" s="10" t="n">
        <v>0.000172758828104301</v>
      </c>
      <c r="BX187" s="10" t="n">
        <v>0.000136142064500054</v>
      </c>
      <c r="BY187" s="10" t="n">
        <v>0.000173143939193181</v>
      </c>
      <c r="BZ187" s="10" t="n">
        <v>0.000154702449771577</v>
      </c>
      <c r="CA187" s="10" t="n">
        <v>0.000184267389052229</v>
      </c>
      <c r="CB187" s="10" t="n">
        <v>0.000207406379194252</v>
      </c>
      <c r="CC187" s="10" t="n">
        <v>0.000184516884562294</v>
      </c>
      <c r="CD187" s="10" t="n">
        <v>0.000152789712785995</v>
      </c>
      <c r="CE187" s="10" t="n">
        <v>0.000169339457770517</v>
      </c>
      <c r="CF187" s="10" t="n">
        <v>0.000173275281952389</v>
      </c>
      <c r="CG187" s="10" t="n">
        <v>0</v>
      </c>
      <c r="CH187" s="10" t="n">
        <v>0.000182103670358456</v>
      </c>
      <c r="CI187" s="10" t="n">
        <v>0.000183065612094212</v>
      </c>
      <c r="CJ187" s="10" t="n">
        <v>0.000181248177563331</v>
      </c>
      <c r="CK187" s="10" t="n">
        <v>0.000153054999151128</v>
      </c>
      <c r="CL187" s="10" t="n">
        <v>0.000195633832304549</v>
      </c>
      <c r="CM187" s="10" t="n">
        <v>0.000165004589392352</v>
      </c>
      <c r="CN187" s="10" t="n">
        <v>0</v>
      </c>
      <c r="CO187" s="10" t="n">
        <v>0.000157919511385732</v>
      </c>
      <c r="CP187" s="10" t="n">
        <v>0.000164221548755771</v>
      </c>
      <c r="CQ187" s="10" t="n">
        <v>0.000155691886172628</v>
      </c>
      <c r="CR187" s="10" t="n">
        <v>0.000170104292480078</v>
      </c>
      <c r="CS187" s="10" t="n">
        <v>0.000173003121920932</v>
      </c>
      <c r="CT187" s="10" t="n">
        <v>0.000152707414564878</v>
      </c>
      <c r="CU187" s="10" t="n">
        <v>0.000180044171308129</v>
      </c>
      <c r="CV187" s="10" t="n">
        <v>0.000198972204840575</v>
      </c>
      <c r="CW187" s="10" t="n">
        <v>0.000202977508784744</v>
      </c>
      <c r="CX187" s="10" t="n">
        <v>0.000151753646918804</v>
      </c>
      <c r="CY187" s="10" t="n">
        <v>0.000171685978833541</v>
      </c>
      <c r="CZ187" s="10" t="n">
        <v>0.000158851543384243</v>
      </c>
      <c r="DA187" s="10" t="n">
        <v>0.000210219009143914</v>
      </c>
      <c r="DB187" s="10" t="n">
        <v>0.000168472446939931</v>
      </c>
      <c r="DC187" s="10" t="n">
        <v>0.000163596416669866</v>
      </c>
      <c r="DD187" s="10" t="n">
        <v>0.000152100859955523</v>
      </c>
      <c r="DE187" s="10" t="n">
        <v>0.000222019422248442</v>
      </c>
      <c r="DF187" s="10" t="n">
        <v>0.000195271571511825</v>
      </c>
      <c r="DG187" s="10" t="n">
        <v>0.000218552865124222</v>
      </c>
      <c r="DH187" s="10" t="n">
        <v>0.000197383830595555</v>
      </c>
      <c r="DI187" s="10" t="n">
        <v>0.000244585483013665</v>
      </c>
      <c r="DJ187" s="10" t="n">
        <v>0.000262447726716441</v>
      </c>
      <c r="DK187" s="10" t="n">
        <v>0.000256579101874313</v>
      </c>
      <c r="DL187" s="10" t="n">
        <v>0.000217958385874623</v>
      </c>
      <c r="DM187" s="10" t="n">
        <v>0.000228677589843944</v>
      </c>
      <c r="DN187" s="10" t="n">
        <v>0.000177867634155537</v>
      </c>
      <c r="DO187" s="10" t="n">
        <v>0.000186300508085855</v>
      </c>
      <c r="DP187" s="10" t="n">
        <v>0.000179848364705292</v>
      </c>
      <c r="DQ187" s="10" t="n">
        <v>0.000216931051421411</v>
      </c>
      <c r="DR187" s="10" t="n">
        <v>0.000220057640724768</v>
      </c>
      <c r="DS187" s="10" t="n">
        <v>0.000215082592504691</v>
      </c>
      <c r="DT187" s="10" t="n">
        <v>0.000189263615595572</v>
      </c>
      <c r="DU187" s="10" t="n">
        <v>0.000177474720526505</v>
      </c>
      <c r="DV187" s="10" t="n">
        <v>0.00018001853439049</v>
      </c>
      <c r="DW187" s="10" t="n">
        <v>0.00019539604060471</v>
      </c>
      <c r="DX187" s="10" t="n">
        <v>0.000222281364667796</v>
      </c>
      <c r="DY187" s="10" t="n">
        <v>0.000192219292114669</v>
      </c>
      <c r="DZ187" s="10" t="n">
        <v>0.000183674953325051</v>
      </c>
      <c r="EA187" s="10" t="n">
        <v>0.000176933744409371</v>
      </c>
      <c r="EB187" s="10" t="n">
        <v>0.000201612064258323</v>
      </c>
      <c r="EC187" s="10" t="n">
        <v>0.000200471407198156</v>
      </c>
      <c r="ED187" s="10" t="n">
        <v>0.000229714213035431</v>
      </c>
      <c r="EE187" s="10" t="n">
        <v>0.000234187669388659</v>
      </c>
      <c r="EF187" s="10" t="n">
        <v>0.000228235445902055</v>
      </c>
      <c r="EG187" s="10" t="n">
        <v>0.000223592934512223</v>
      </c>
      <c r="EH187" s="10" t="n">
        <v>0.000236034270557724</v>
      </c>
      <c r="EI187" s="10" t="n">
        <v>0.000155257173221359</v>
      </c>
      <c r="EJ187" s="10" t="n">
        <v>0.000200071991452332</v>
      </c>
      <c r="EK187" s="10" t="n">
        <v>0.000155820256535588</v>
      </c>
      <c r="EL187" s="10" t="n">
        <v>0.000189889676555305</v>
      </c>
      <c r="EM187" s="10" t="n">
        <v>6.58333751995858E-005</v>
      </c>
      <c r="EN187" s="10" t="n">
        <v>0.000429243742172505</v>
      </c>
      <c r="EO187" s="10" t="n">
        <v>0.000439102808977563</v>
      </c>
      <c r="EP187" s="10" t="n">
        <v>0.000158799526449903</v>
      </c>
      <c r="EQ187" s="10" t="n">
        <v>0.000146164241549221</v>
      </c>
      <c r="ER187" s="10" t="n">
        <v>0.000376009983118626</v>
      </c>
      <c r="ES187" s="10" t="n">
        <v>0.000148575040681108</v>
      </c>
      <c r="ET187" s="10" t="n">
        <v>0.000405059583199781</v>
      </c>
      <c r="EU187" s="10" t="n">
        <v>0.000184720307930516</v>
      </c>
      <c r="EV187" s="10" t="n">
        <v>0.000102611948624582</v>
      </c>
      <c r="EW187" s="10" t="n">
        <v>0.000119563710201645</v>
      </c>
      <c r="EX187" s="10" t="n">
        <v>0.000205065617148959</v>
      </c>
      <c r="EY187" s="10" t="n">
        <v>0.000214633017572182</v>
      </c>
      <c r="EZ187" s="10" t="n">
        <v>0.000221777915053293</v>
      </c>
      <c r="FA187" s="10" t="n">
        <v>0.000188407193926619</v>
      </c>
      <c r="FB187" s="10" t="n">
        <v>0.000180363518130022</v>
      </c>
      <c r="FC187" s="10" t="n">
        <v>0.00031783833079777</v>
      </c>
      <c r="FD187" s="10" t="n">
        <v>0.000195531656183525</v>
      </c>
      <c r="FE187" s="10" t="n">
        <v>0.000183658233596156</v>
      </c>
      <c r="FF187" s="10" t="n">
        <v>0.000192488665524643</v>
      </c>
      <c r="FG187" s="10" t="n">
        <v>0.000163558890167235</v>
      </c>
      <c r="FH187" s="10" t="n">
        <v>0.00013729349649662</v>
      </c>
      <c r="FI187" s="10" t="n">
        <v>0.000154227052146664</v>
      </c>
      <c r="FJ187" s="10" t="n">
        <v>0.000637764769959754</v>
      </c>
      <c r="FK187" s="10" t="n">
        <v>0.000396612404612519</v>
      </c>
      <c r="FL187" s="10" t="n">
        <v>0.000173665594734704</v>
      </c>
      <c r="FM187" s="10" t="n">
        <v>0.000107465685922787</v>
      </c>
      <c r="FN187" s="10" t="n">
        <v>0.000346024078219353</v>
      </c>
      <c r="FO187" s="10" t="n">
        <v>0.000400578695855933</v>
      </c>
      <c r="FP187" s="10" t="n">
        <v>0.000594941828764466</v>
      </c>
      <c r="FQ187" s="10" t="n">
        <v>0.00258048580269414</v>
      </c>
      <c r="FR187" s="10" t="n">
        <v>0.000700400589895562</v>
      </c>
      <c r="FS187" s="10" t="n">
        <v>0.00124231672734351</v>
      </c>
      <c r="FT187" s="10" t="n">
        <v>0.000697318586535926</v>
      </c>
      <c r="FU187" s="10" t="n">
        <v>0.000868394852589098</v>
      </c>
      <c r="FV187" s="10" t="n">
        <v>0.00083846653786713</v>
      </c>
      <c r="FW187" s="10" t="n">
        <v>0.000519050979310269</v>
      </c>
      <c r="FX187" s="10" t="n">
        <v>0.000496956786449414</v>
      </c>
      <c r="FY187" s="10" t="n">
        <v>0.000180277875963127</v>
      </c>
      <c r="FZ187" s="10" t="n">
        <v>0.000154340003204088</v>
      </c>
      <c r="GA187" s="10" t="n">
        <v>0.000540598994360555</v>
      </c>
      <c r="GB187" s="10" t="n">
        <v>0.000624565472871015</v>
      </c>
      <c r="GC187" s="10" t="n">
        <v>0.000720544147718672</v>
      </c>
      <c r="GD187" s="10" t="n">
        <v>0.00233056301066767</v>
      </c>
      <c r="GE187" s="10" t="n">
        <v>0.189386226940801</v>
      </c>
      <c r="GF187" s="10" t="n">
        <v>0.000245371310271728</v>
      </c>
      <c r="GG187" s="10" t="n">
        <v>0.00160486361320639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11" t="n">
        <v>187</v>
      </c>
      <c r="B189" s="12" t="s">
        <v>207</v>
      </c>
      <c r="C189" s="13" t="n">
        <v>0.00205203920233332</v>
      </c>
      <c r="D189" s="14" t="n">
        <v>0.0062431549346022</v>
      </c>
      <c r="E189" s="14" t="n">
        <v>0.00253597567382951</v>
      </c>
      <c r="F189" s="14" t="n">
        <v>0.00198694640323055</v>
      </c>
      <c r="G189" s="14" t="n">
        <v>0.00526988338390498</v>
      </c>
      <c r="H189" s="14" t="n">
        <v>0.00302410316972814</v>
      </c>
      <c r="I189" s="14" t="n">
        <v>0.0073311468990272</v>
      </c>
      <c r="J189" s="14" t="n">
        <v>0.00938134935700982</v>
      </c>
      <c r="K189" s="14" t="n">
        <v>0.00653246753923548</v>
      </c>
      <c r="L189" s="14" t="n">
        <v>0.00271162830553417</v>
      </c>
      <c r="M189" s="14" t="n">
        <v>0.00371803736273542</v>
      </c>
      <c r="N189" s="14" t="n">
        <v>0.0128985118334346</v>
      </c>
      <c r="O189" s="14" t="n">
        <v>0.00563494900830632</v>
      </c>
      <c r="P189" s="14" t="n">
        <v>0.00564230613346798</v>
      </c>
      <c r="Q189" s="14" t="n">
        <v>0.0132311553683304</v>
      </c>
      <c r="R189" s="14" t="n">
        <v>0.00343674148758865</v>
      </c>
      <c r="S189" s="14" t="n">
        <v>0.0101694243088099</v>
      </c>
      <c r="T189" s="14" t="n">
        <v>0.0103224525121726</v>
      </c>
      <c r="U189" s="14" t="n">
        <v>0.00652445080974897</v>
      </c>
      <c r="V189" s="14" t="n">
        <v>0.0122345947110869</v>
      </c>
      <c r="W189" s="14" t="n">
        <v>0.0112014006444178</v>
      </c>
      <c r="X189" s="14" t="n">
        <v>0.0114918295025239</v>
      </c>
      <c r="Y189" s="14" t="n">
        <v>0.0070351367735571</v>
      </c>
      <c r="Z189" s="14" t="n">
        <v>0.00650755479127424</v>
      </c>
      <c r="AA189" s="14" t="n">
        <v>0.00564712631891873</v>
      </c>
      <c r="AB189" s="14" t="n">
        <v>0.00324424357620349</v>
      </c>
      <c r="AC189" s="14" t="n">
        <v>0.00374148883342316</v>
      </c>
      <c r="AD189" s="14" t="n">
        <v>0.00714001386120652</v>
      </c>
      <c r="AE189" s="14" t="n">
        <v>0.00672086068216837</v>
      </c>
      <c r="AF189" s="14" t="n">
        <v>0.00423569483686916</v>
      </c>
      <c r="AG189" s="14" t="n">
        <v>0.00344266270487393</v>
      </c>
      <c r="AH189" s="14" t="n">
        <v>0.00764567668438702</v>
      </c>
      <c r="AI189" s="14" t="n">
        <v>0.00696963299022115</v>
      </c>
      <c r="AJ189" s="14" t="n">
        <v>0.00337886374502373</v>
      </c>
      <c r="AK189" s="14" t="n">
        <v>0.00766191309853691</v>
      </c>
      <c r="AL189" s="14" t="n">
        <v>0.009150690798493</v>
      </c>
      <c r="AM189" s="14" t="n">
        <v>0.00630952127743986</v>
      </c>
      <c r="AN189" s="14" t="n">
        <v>0.0117029536252666</v>
      </c>
      <c r="AO189" s="14" t="n">
        <v>0.0122763019999345</v>
      </c>
      <c r="AP189" s="14" t="n">
        <v>0.00557081517241427</v>
      </c>
      <c r="AQ189" s="14" t="n">
        <v>0.00803027674456244</v>
      </c>
      <c r="AR189" s="14" t="n">
        <v>0.00806016189435708</v>
      </c>
      <c r="AS189" s="14" t="n">
        <v>0.00448623792884016</v>
      </c>
      <c r="AT189" s="14" t="n">
        <v>0.0100243620961395</v>
      </c>
      <c r="AU189" s="14" t="n">
        <v>0.00692883899966956</v>
      </c>
      <c r="AV189" s="14" t="n">
        <v>0.00689134303074217</v>
      </c>
      <c r="AW189" s="14" t="n">
        <v>0.00849504409960293</v>
      </c>
      <c r="AX189" s="14" t="n">
        <v>0.0125913899120307</v>
      </c>
      <c r="AY189" s="14" t="n">
        <v>0.0172945209645162</v>
      </c>
      <c r="AZ189" s="14" t="n">
        <v>0.0109834267844556</v>
      </c>
      <c r="BA189" s="14" t="n">
        <v>0.00464779532351095</v>
      </c>
      <c r="BB189" s="14" t="n">
        <v>0.0157952403341569</v>
      </c>
      <c r="BC189" s="14" t="n">
        <v>0.0103575130189775</v>
      </c>
      <c r="BD189" s="14" t="n">
        <v>0.0097564612626664</v>
      </c>
      <c r="BE189" s="14" t="n">
        <v>0.00762309792095984</v>
      </c>
      <c r="BF189" s="14" t="n">
        <v>0.0161776078873867</v>
      </c>
      <c r="BG189" s="14" t="n">
        <v>0.00808314656813801</v>
      </c>
      <c r="BH189" s="14" t="n">
        <v>0.0110568458196896</v>
      </c>
      <c r="BI189" s="14" t="n">
        <v>0.0111827795069397</v>
      </c>
      <c r="BJ189" s="14" t="n">
        <v>0.0113601115927329</v>
      </c>
      <c r="BK189" s="14" t="n">
        <v>0.00838072959622889</v>
      </c>
      <c r="BL189" s="14" t="n">
        <v>0.00939789020392502</v>
      </c>
      <c r="BM189" s="14" t="n">
        <v>0.0152574598542362</v>
      </c>
      <c r="BN189" s="14" t="n">
        <v>0.0100829146646675</v>
      </c>
      <c r="BO189" s="14" t="n">
        <v>0.00621037767353711</v>
      </c>
      <c r="BP189" s="14" t="n">
        <v>0.00948754565330892</v>
      </c>
      <c r="BQ189" s="14" t="n">
        <v>0.00621758258231613</v>
      </c>
      <c r="BR189" s="14" t="n">
        <v>0.00979766116357174</v>
      </c>
      <c r="BS189" s="14" t="n">
        <v>0.0125702318348416</v>
      </c>
      <c r="BT189" s="14" t="n">
        <v>0.00605039825536652</v>
      </c>
      <c r="BU189" s="14" t="n">
        <v>0.00751096518573719</v>
      </c>
      <c r="BV189" s="14" t="n">
        <v>0.00480182815499914</v>
      </c>
      <c r="BW189" s="14" t="n">
        <v>0.00629480702711652</v>
      </c>
      <c r="BX189" s="14" t="n">
        <v>0.00935197159515737</v>
      </c>
      <c r="BY189" s="14" t="n">
        <v>0.0117291348430833</v>
      </c>
      <c r="BZ189" s="14" t="n">
        <v>0.0127881042172154</v>
      </c>
      <c r="CA189" s="14" t="n">
        <v>0.0119648165422277</v>
      </c>
      <c r="CB189" s="14" t="n">
        <v>0.0207949903776432</v>
      </c>
      <c r="CC189" s="14" t="n">
        <v>0.0192782556020727</v>
      </c>
      <c r="CD189" s="14" t="n">
        <v>0.0139545890962963</v>
      </c>
      <c r="CE189" s="14" t="n">
        <v>0.0127325452375463</v>
      </c>
      <c r="CF189" s="14" t="n">
        <v>0.0117568382247266</v>
      </c>
      <c r="CG189" s="14" t="n">
        <v>0</v>
      </c>
      <c r="CH189" s="14" t="n">
        <v>0.0114092774843306</v>
      </c>
      <c r="CI189" s="14" t="n">
        <v>0.0125830687497789</v>
      </c>
      <c r="CJ189" s="14" t="n">
        <v>0.0100766737929787</v>
      </c>
      <c r="CK189" s="14" t="n">
        <v>0.00949926631477337</v>
      </c>
      <c r="CL189" s="14" t="n">
        <v>0.0106378448570341</v>
      </c>
      <c r="CM189" s="14" t="n">
        <v>0.00919402172875551</v>
      </c>
      <c r="CN189" s="14" t="n">
        <v>0</v>
      </c>
      <c r="CO189" s="14" t="n">
        <v>0.0084088896270201</v>
      </c>
      <c r="CP189" s="14" t="n">
        <v>0.00859576060612644</v>
      </c>
      <c r="CQ189" s="14" t="n">
        <v>0.00735357344607173</v>
      </c>
      <c r="CR189" s="14" t="n">
        <v>0.0121019127642058</v>
      </c>
      <c r="CS189" s="14" t="n">
        <v>0.00580644613276449</v>
      </c>
      <c r="CT189" s="14" t="n">
        <v>0.00972388695677819</v>
      </c>
      <c r="CU189" s="14" t="n">
        <v>0.00696547240909524</v>
      </c>
      <c r="CV189" s="14" t="n">
        <v>0.0115469318330451</v>
      </c>
      <c r="CW189" s="14" t="n">
        <v>0.00892500464180959</v>
      </c>
      <c r="CX189" s="14" t="n">
        <v>0.00564961251983543</v>
      </c>
      <c r="CY189" s="14" t="n">
        <v>0.00562454755549155</v>
      </c>
      <c r="CZ189" s="14" t="n">
        <v>0.00651481043884747</v>
      </c>
      <c r="DA189" s="14" t="n">
        <v>0.00868840964436922</v>
      </c>
      <c r="DB189" s="14" t="n">
        <v>0.0118164563079332</v>
      </c>
      <c r="DC189" s="14" t="n">
        <v>0.00792245680684836</v>
      </c>
      <c r="DD189" s="14" t="n">
        <v>0.0080069876380162</v>
      </c>
      <c r="DE189" s="14" t="n">
        <v>0.00521280224040929</v>
      </c>
      <c r="DF189" s="14" t="n">
        <v>0.00783620085667709</v>
      </c>
      <c r="DG189" s="14" t="n">
        <v>0.00725240029040026</v>
      </c>
      <c r="DH189" s="14" t="n">
        <v>0.0101313194743519</v>
      </c>
      <c r="DI189" s="14" t="n">
        <v>0.00924009255390581</v>
      </c>
      <c r="DJ189" s="14" t="n">
        <v>0.00834409618680321</v>
      </c>
      <c r="DK189" s="14" t="n">
        <v>0.00751888043763526</v>
      </c>
      <c r="DL189" s="14" t="n">
        <v>0.0107616982537212</v>
      </c>
      <c r="DM189" s="14" t="n">
        <v>0.00811115438254656</v>
      </c>
      <c r="DN189" s="14" t="n">
        <v>0.00806812788504937</v>
      </c>
      <c r="DO189" s="14" t="n">
        <v>0.00997311591397894</v>
      </c>
      <c r="DP189" s="14" t="n">
        <v>0.00807929041977741</v>
      </c>
      <c r="DQ189" s="14" t="n">
        <v>0.00639126147492569</v>
      </c>
      <c r="DR189" s="14" t="n">
        <v>0.00594435417545008</v>
      </c>
      <c r="DS189" s="14" t="n">
        <v>0.00589858778306509</v>
      </c>
      <c r="DT189" s="14" t="n">
        <v>0.00615740637237311</v>
      </c>
      <c r="DU189" s="14" t="n">
        <v>0.00803489397483632</v>
      </c>
      <c r="DV189" s="14" t="n">
        <v>0.0125063516929207</v>
      </c>
      <c r="DW189" s="14" t="n">
        <v>0.007338301069012</v>
      </c>
      <c r="DX189" s="14" t="n">
        <v>0.0127753687798666</v>
      </c>
      <c r="DY189" s="14" t="n">
        <v>0.00738624922954838</v>
      </c>
      <c r="DZ189" s="14" t="n">
        <v>0.00599788360335048</v>
      </c>
      <c r="EA189" s="14" t="n">
        <v>0.00714701581480865</v>
      </c>
      <c r="EB189" s="14" t="n">
        <v>0.00680569594610152</v>
      </c>
      <c r="EC189" s="14" t="n">
        <v>0.00995794501450764</v>
      </c>
      <c r="ED189" s="14" t="n">
        <v>0.0134943374939412</v>
      </c>
      <c r="EE189" s="14" t="n">
        <v>0.0154650322613836</v>
      </c>
      <c r="EF189" s="14" t="n">
        <v>0.0133732747309361</v>
      </c>
      <c r="EG189" s="14" t="n">
        <v>0.0113838066096329</v>
      </c>
      <c r="EH189" s="14" t="n">
        <v>0.0124031489854804</v>
      </c>
      <c r="EI189" s="14" t="n">
        <v>0.00639993780873703</v>
      </c>
      <c r="EJ189" s="14" t="n">
        <v>0.0127073787956139</v>
      </c>
      <c r="EK189" s="14" t="n">
        <v>0.00404090353198532</v>
      </c>
      <c r="EL189" s="14" t="n">
        <v>0.00981724633814004</v>
      </c>
      <c r="EM189" s="14" t="n">
        <v>0.00381014349588007</v>
      </c>
      <c r="EN189" s="14" t="n">
        <v>0.00454975275144274</v>
      </c>
      <c r="EO189" s="14" t="n">
        <v>0.00323721625320424</v>
      </c>
      <c r="EP189" s="14" t="n">
        <v>0.00416582751723043</v>
      </c>
      <c r="EQ189" s="14" t="n">
        <v>0.00269938503448927</v>
      </c>
      <c r="ER189" s="14" t="n">
        <v>0.00513456301972452</v>
      </c>
      <c r="ES189" s="14" t="n">
        <v>0.00856694097101039</v>
      </c>
      <c r="ET189" s="14" t="n">
        <v>0.00492545322711226</v>
      </c>
      <c r="EU189" s="14" t="n">
        <v>0.00740720435156058</v>
      </c>
      <c r="EV189" s="14" t="n">
        <v>0.00371623613554067</v>
      </c>
      <c r="EW189" s="14" t="n">
        <v>0.00363086811426822</v>
      </c>
      <c r="EX189" s="14" t="n">
        <v>0.00553377585263484</v>
      </c>
      <c r="EY189" s="14" t="n">
        <v>0.00552981822668581</v>
      </c>
      <c r="EZ189" s="14" t="n">
        <v>0.00776572467150774</v>
      </c>
      <c r="FA189" s="14" t="n">
        <v>0.00745733428024835</v>
      </c>
      <c r="FB189" s="14" t="n">
        <v>0.00591142469800234</v>
      </c>
      <c r="FC189" s="14" t="n">
        <v>0.0081909665058521</v>
      </c>
      <c r="FD189" s="14" t="n">
        <v>0.0111214870435238</v>
      </c>
      <c r="FE189" s="14" t="n">
        <v>0.0134784562513509</v>
      </c>
      <c r="FF189" s="14" t="n">
        <v>0.00803849642922582</v>
      </c>
      <c r="FG189" s="14" t="n">
        <v>0.00766115201662363</v>
      </c>
      <c r="FH189" s="14" t="n">
        <v>0.00170623909809671</v>
      </c>
      <c r="FI189" s="14" t="n">
        <v>0.00636294922775182</v>
      </c>
      <c r="FJ189" s="14" t="n">
        <v>0.00618414571692621</v>
      </c>
      <c r="FK189" s="14" t="n">
        <v>0.00420129900826851</v>
      </c>
      <c r="FL189" s="14" t="n">
        <v>0.001657565372803</v>
      </c>
      <c r="FM189" s="14" t="n">
        <v>0.00266672447265089</v>
      </c>
      <c r="FN189" s="14" t="n">
        <v>0.00475268763279863</v>
      </c>
      <c r="FO189" s="14" t="n">
        <v>0.00329351601926897</v>
      </c>
      <c r="FP189" s="14" t="n">
        <v>0.0125486171085046</v>
      </c>
      <c r="FQ189" s="14" t="n">
        <v>0.00496679012276198</v>
      </c>
      <c r="FR189" s="14" t="n">
        <v>0.00324559830200912</v>
      </c>
      <c r="FS189" s="14" t="n">
        <v>0.00311707693625393</v>
      </c>
      <c r="FT189" s="14" t="n">
        <v>0.0120342779515127</v>
      </c>
      <c r="FU189" s="14" t="n">
        <v>0.00500703613433601</v>
      </c>
      <c r="FV189" s="14" t="n">
        <v>0.00222694089988355</v>
      </c>
      <c r="FW189" s="14" t="n">
        <v>0.00188532674616995</v>
      </c>
      <c r="FX189" s="14" t="n">
        <v>0.00626482039973345</v>
      </c>
      <c r="FY189" s="14" t="n">
        <v>0.00512406008932132</v>
      </c>
      <c r="FZ189" s="14" t="n">
        <v>0.00497277222660033</v>
      </c>
      <c r="GA189" s="14" t="n">
        <v>0.00597951615984343</v>
      </c>
      <c r="GB189" s="14" t="n">
        <v>0.00918844046139149</v>
      </c>
      <c r="GC189" s="14" t="n">
        <v>0.00908396928409582</v>
      </c>
      <c r="GD189" s="14" t="n">
        <v>0.00715285077614377</v>
      </c>
      <c r="GE189" s="14" t="n">
        <v>0.00647564008971087</v>
      </c>
      <c r="GF189" s="14" t="n">
        <v>0.0133518122209817</v>
      </c>
      <c r="GG189" s="14" t="n">
        <v>0.511644927018856</v>
      </c>
    </row>
    <row r="190" s="15" customFormat="true" ht="15" hidden="false" customHeight="false" outlineLevel="0" collapsed="false">
      <c r="B190" s="16" t="s">
        <v>208</v>
      </c>
      <c r="C190" s="17" t="n">
        <f aca="false">SUM(C3:C189)</f>
        <v>0.545073784197225</v>
      </c>
      <c r="D190" s="15" t="n">
        <f aca="false">SUM(D3:D189)</f>
        <v>0.750553469214431</v>
      </c>
      <c r="E190" s="15" t="n">
        <f aca="false">SUM(E3:E189)</f>
        <v>0.738783235531937</v>
      </c>
      <c r="F190" s="15" t="n">
        <f aca="false">SUM(F3:F189)</f>
        <v>0.467377244294275</v>
      </c>
      <c r="G190" s="15" t="n">
        <f aca="false">SUM(G3:G189)</f>
        <v>0.82926378910466</v>
      </c>
      <c r="H190" s="15" t="n">
        <f aca="false">SUM(H3:H189)</f>
        <v>0.860767480372036</v>
      </c>
      <c r="I190" s="15" t="n">
        <f aca="false">SUM(I3:I189)</f>
        <v>0.694341344400409</v>
      </c>
      <c r="J190" s="15" t="n">
        <f aca="false">SUM(J3:J189)</f>
        <v>0.656841378831025</v>
      </c>
      <c r="K190" s="15" t="n">
        <f aca="false">SUM(K3:K189)</f>
        <v>1.1760425756407</v>
      </c>
      <c r="L190" s="15" t="n">
        <f aca="false">SUM(L3:L189)</f>
        <v>0.303956466689943</v>
      </c>
      <c r="M190" s="15" t="n">
        <f aca="false">SUM(M3:M189)</f>
        <v>0.530306980811558</v>
      </c>
      <c r="N190" s="15" t="n">
        <f aca="false">SUM(N3:N189)</f>
        <v>1.79016041224406</v>
      </c>
      <c r="O190" s="15" t="n">
        <f aca="false">SUM(O3:O189)</f>
        <v>2.53175710494212</v>
      </c>
      <c r="P190" s="15" t="n">
        <f aca="false">SUM(P3:P189)</f>
        <v>1.9169036803283</v>
      </c>
      <c r="Q190" s="15" t="n">
        <f aca="false">SUM(Q3:Q189)</f>
        <v>2.65935600291685</v>
      </c>
      <c r="R190" s="15" t="n">
        <f aca="false">SUM(R3:R189)</f>
        <v>1.47448520159682</v>
      </c>
      <c r="S190" s="15" t="n">
        <f aca="false">SUM(S3:S189)</f>
        <v>1.89341908427348</v>
      </c>
      <c r="T190" s="15" t="n">
        <f aca="false">SUM(T3:T189)</f>
        <v>1.64059298848838</v>
      </c>
      <c r="U190" s="15" t="n">
        <f aca="false">SUM(U3:U189)</f>
        <v>1.83961675694578</v>
      </c>
      <c r="V190" s="15" t="n">
        <f aca="false">SUM(V3:V189)</f>
        <v>1.68685754236123</v>
      </c>
      <c r="W190" s="15" t="n">
        <f aca="false">SUM(W3:W189)</f>
        <v>0.810681947323903</v>
      </c>
      <c r="X190" s="15" t="n">
        <f aca="false">SUM(X3:X189)</f>
        <v>0.889693534342767</v>
      </c>
      <c r="Y190" s="15" t="n">
        <f aca="false">SUM(Y3:Y189)</f>
        <v>0.662186285459391</v>
      </c>
      <c r="Z190" s="15" t="n">
        <f aca="false">SUM(Z3:Z189)</f>
        <v>0.969122725105746</v>
      </c>
      <c r="AA190" s="15" t="n">
        <f aca="false">SUM(AA3:AA189)</f>
        <v>1.4671804829435</v>
      </c>
      <c r="AB190" s="15" t="n">
        <f aca="false">SUM(AB3:AB189)</f>
        <v>0.650831915508833</v>
      </c>
      <c r="AC190" s="15" t="n">
        <f aca="false">SUM(AC3:AC189)</f>
        <v>0.814687946027058</v>
      </c>
      <c r="AD190" s="15" t="n">
        <f aca="false">SUM(AD3:AD189)</f>
        <v>0.850434212236096</v>
      </c>
      <c r="AE190" s="15" t="n">
        <f aca="false">SUM(AE3:AE189)</f>
        <v>1.37485380142675</v>
      </c>
      <c r="AF190" s="15" t="n">
        <f aca="false">SUM(AF3:AF189)</f>
        <v>0.900552788154369</v>
      </c>
      <c r="AG190" s="15" t="n">
        <f aca="false">SUM(AG3:AG189)</f>
        <v>0.605894392715831</v>
      </c>
      <c r="AH190" s="15" t="n">
        <f aca="false">SUM(AH3:AH189)</f>
        <v>0.96688123042245</v>
      </c>
      <c r="AI190" s="15" t="n">
        <f aca="false">SUM(AI3:AI189)</f>
        <v>0.924542409561176</v>
      </c>
      <c r="AJ190" s="15" t="n">
        <f aca="false">SUM(AJ3:AJ189)</f>
        <v>0.278797238331591</v>
      </c>
      <c r="AK190" s="15" t="n">
        <f aca="false">SUM(AK3:AK189)</f>
        <v>1.50511832926744</v>
      </c>
      <c r="AL190" s="15" t="n">
        <f aca="false">SUM(AL3:AL189)</f>
        <v>1.6271040352262</v>
      </c>
      <c r="AM190" s="15" t="n">
        <f aca="false">SUM(AM3:AM189)</f>
        <v>1.1222091078889</v>
      </c>
      <c r="AN190" s="15" t="n">
        <f aca="false">SUM(AN3:AN189)</f>
        <v>2.06689121264438</v>
      </c>
      <c r="AO190" s="15" t="n">
        <f aca="false">SUM(AO3:AO189)</f>
        <v>1.35942779614549</v>
      </c>
      <c r="AP190" s="15" t="n">
        <f aca="false">SUM(AP3:AP189)</f>
        <v>0.887021655925034</v>
      </c>
      <c r="AQ190" s="15" t="n">
        <f aca="false">SUM(AQ3:AQ189)</f>
        <v>0.753359819948736</v>
      </c>
      <c r="AR190" s="15" t="n">
        <f aca="false">SUM(AR3:AR189)</f>
        <v>0.915808102734478</v>
      </c>
      <c r="AS190" s="15" t="n">
        <f aca="false">SUM(AS3:AS189)</f>
        <v>0.723776141413552</v>
      </c>
      <c r="AT190" s="15" t="n">
        <f aca="false">SUM(AT3:AT189)</f>
        <v>0.656288186692693</v>
      </c>
      <c r="AU190" s="15" t="n">
        <f aca="false">SUM(AU3:AU189)</f>
        <v>0.818476395157108</v>
      </c>
      <c r="AV190" s="15" t="n">
        <f aca="false">SUM(AV3:AV189)</f>
        <v>4.45662633806889</v>
      </c>
      <c r="AW190" s="15" t="n">
        <f aca="false">SUM(AW3:AW189)</f>
        <v>4.63637531830749</v>
      </c>
      <c r="AX190" s="15" t="n">
        <f aca="false">SUM(AX3:AX189)</f>
        <v>2.64063150249427</v>
      </c>
      <c r="AY190" s="15" t="n">
        <f aca="false">SUM(AY3:AY189)</f>
        <v>1.42429247192622</v>
      </c>
      <c r="AZ190" s="15" t="n">
        <f aca="false">SUM(AZ3:AZ189)</f>
        <v>1.53921168048219</v>
      </c>
      <c r="BA190" s="15" t="n">
        <f aca="false">SUM(BA3:BA189)</f>
        <v>1.05651359746815</v>
      </c>
      <c r="BB190" s="15" t="n">
        <f aca="false">SUM(BB3:BB189)</f>
        <v>4.80611837877017</v>
      </c>
      <c r="BC190" s="15" t="n">
        <f aca="false">SUM(BC3:BC189)</f>
        <v>5.6199875836583</v>
      </c>
      <c r="BD190" s="15" t="n">
        <f aca="false">SUM(BD3:BD189)</f>
        <v>3.38086067764892</v>
      </c>
      <c r="BE190" s="15" t="n">
        <f aca="false">SUM(BE3:BE189)</f>
        <v>3.85578220901158</v>
      </c>
      <c r="BF190" s="15" t="n">
        <f aca="false">SUM(BF3:BF189)</f>
        <v>3.66878062853418</v>
      </c>
      <c r="BG190" s="15" t="n">
        <f aca="false">SUM(BG3:BG189)</f>
        <v>3.64434750629594</v>
      </c>
      <c r="BH190" s="15" t="n">
        <f aca="false">SUM(BH3:BH189)</f>
        <v>2.87713957115068</v>
      </c>
      <c r="BI190" s="15" t="n">
        <f aca="false">SUM(BI3:BI189)</f>
        <v>3.45947983791493</v>
      </c>
      <c r="BJ190" s="15" t="n">
        <f aca="false">SUM(BJ3:BJ189)</f>
        <v>3.12059611278884</v>
      </c>
      <c r="BK190" s="15" t="n">
        <f aca="false">SUM(BK3:BK189)</f>
        <v>0.84044413072798</v>
      </c>
      <c r="BL190" s="15" t="n">
        <f aca="false">SUM(BL3:BL189)</f>
        <v>1.05919075062542</v>
      </c>
      <c r="BM190" s="15" t="n">
        <f aca="false">SUM(BM3:BM189)</f>
        <v>1.87465538475831</v>
      </c>
      <c r="BN190" s="15" t="n">
        <f aca="false">SUM(BN3:BN189)</f>
        <v>1.28914428184227</v>
      </c>
      <c r="BO190" s="15" t="n">
        <f aca="false">SUM(BO3:BO189)</f>
        <v>1.45535678618165</v>
      </c>
      <c r="BP190" s="15" t="n">
        <f aca="false">SUM(BP3:BP189)</f>
        <v>1.84177748479353</v>
      </c>
      <c r="BQ190" s="15" t="n">
        <f aca="false">SUM(BQ3:BQ189)</f>
        <v>1.76063293603957</v>
      </c>
      <c r="BR190" s="15" t="n">
        <f aca="false">SUM(BR3:BR189)</f>
        <v>4.29031970825607</v>
      </c>
      <c r="BS190" s="15" t="n">
        <f aca="false">SUM(BS3:BS189)</f>
        <v>1.6368939916134</v>
      </c>
      <c r="BT190" s="15" t="n">
        <f aca="false">SUM(BT3:BT189)</f>
        <v>2.04588316267022</v>
      </c>
      <c r="BU190" s="15" t="n">
        <f aca="false">SUM(BU3:BU189)</f>
        <v>1.21049010451152</v>
      </c>
      <c r="BV190" s="15" t="n">
        <f aca="false">SUM(BV3:BV189)</f>
        <v>0.580833158865637</v>
      </c>
      <c r="BW190" s="15" t="n">
        <f aca="false">SUM(BW3:BW189)</f>
        <v>0.827072453007543</v>
      </c>
      <c r="BX190" s="15" t="n">
        <f aca="false">SUM(BX3:BX189)</f>
        <v>2.00585059033925</v>
      </c>
      <c r="BY190" s="15" t="n">
        <f aca="false">SUM(BY3:BY189)</f>
        <v>2.21522044645562</v>
      </c>
      <c r="BZ190" s="15" t="n">
        <f aca="false">SUM(BZ3:BZ189)</f>
        <v>2.03932544085551</v>
      </c>
      <c r="CA190" s="15" t="n">
        <f aca="false">SUM(CA3:CA189)</f>
        <v>8.81832812127307</v>
      </c>
      <c r="CB190" s="15" t="n">
        <f aca="false">SUM(CB3:CB189)</f>
        <v>2.96316819898396</v>
      </c>
      <c r="CC190" s="15" t="n">
        <f aca="false">SUM(CC3:CC189)</f>
        <v>1.75622033246326</v>
      </c>
      <c r="CD190" s="15" t="n">
        <f aca="false">SUM(CD3:CD189)</f>
        <v>1.46947602352843</v>
      </c>
      <c r="CE190" s="15" t="n">
        <f aca="false">SUM(CE3:CE189)</f>
        <v>2.23303365183438</v>
      </c>
      <c r="CF190" s="15" t="n">
        <f aca="false">SUM(CF3:CF189)</f>
        <v>7.39459736784489</v>
      </c>
      <c r="CG190" s="15" t="n">
        <f aca="false">SUM(CG3:CG189)</f>
        <v>0</v>
      </c>
      <c r="CH190" s="15" t="n">
        <f aca="false">SUM(CH3:CH189)</f>
        <v>5.78364687730949</v>
      </c>
      <c r="CI190" s="15" t="n">
        <f aca="false">SUM(CI3:CI189)</f>
        <v>3.75604639710084</v>
      </c>
      <c r="CJ190" s="15" t="n">
        <f aca="false">SUM(CJ3:CJ189)</f>
        <v>3.64393101733855</v>
      </c>
      <c r="CK190" s="15" t="n">
        <f aca="false">SUM(CK3:CK189)</f>
        <v>2.84353211488867</v>
      </c>
      <c r="CL190" s="15" t="n">
        <f aca="false">SUM(CL3:CL189)</f>
        <v>2.98371146126597</v>
      </c>
      <c r="CM190" s="15" t="n">
        <f aca="false">SUM(CM3:CM189)</f>
        <v>2.09775464383664</v>
      </c>
      <c r="CN190" s="15" t="n">
        <f aca="false">SUM(CN3:CN189)</f>
        <v>0</v>
      </c>
      <c r="CO190" s="15" t="n">
        <f aca="false">SUM(CO3:CO189)</f>
        <v>1.25401787537131</v>
      </c>
      <c r="CP190" s="15" t="n">
        <f aca="false">SUM(CP3:CP189)</f>
        <v>1.49442703411487</v>
      </c>
      <c r="CQ190" s="15" t="n">
        <f aca="false">SUM(CQ3:CQ189)</f>
        <v>1.5744317241792</v>
      </c>
      <c r="CR190" s="15" t="n">
        <f aca="false">SUM(CR3:CR189)</f>
        <v>1.24200411771916</v>
      </c>
      <c r="CS190" s="15" t="n">
        <f aca="false">SUM(CS3:CS189)</f>
        <v>1.46051661080938</v>
      </c>
      <c r="CT190" s="15" t="n">
        <f aca="false">SUM(CT3:CT189)</f>
        <v>1.49933254677492</v>
      </c>
      <c r="CU190" s="15" t="n">
        <f aca="false">SUM(CU3:CU189)</f>
        <v>1.06388556415556</v>
      </c>
      <c r="CV190" s="15" t="n">
        <f aca="false">SUM(CV3:CV189)</f>
        <v>0.944532661263284</v>
      </c>
      <c r="CW190" s="15" t="n">
        <f aca="false">SUM(CW3:CW189)</f>
        <v>0.912036708340517</v>
      </c>
      <c r="CX190" s="15" t="n">
        <f aca="false">SUM(CX3:CX189)</f>
        <v>1.0824137910357</v>
      </c>
      <c r="CY190" s="15" t="n">
        <f aca="false">SUM(CY3:CY189)</f>
        <v>1.09450774298593</v>
      </c>
      <c r="CZ190" s="15" t="n">
        <f aca="false">SUM(CZ3:CZ189)</f>
        <v>0.818243027249196</v>
      </c>
      <c r="DA190" s="15" t="n">
        <f aca="false">SUM(DA3:DA189)</f>
        <v>0.70345675791622</v>
      </c>
      <c r="DB190" s="15" t="n">
        <f aca="false">SUM(DB3:DB189)</f>
        <v>0.831911914787236</v>
      </c>
      <c r="DC190" s="15" t="n">
        <f aca="false">SUM(DC3:DC189)</f>
        <v>0.841992976313537</v>
      </c>
      <c r="DD190" s="15" t="n">
        <f aca="false">SUM(DD3:DD189)</f>
        <v>1.21049601854281</v>
      </c>
      <c r="DE190" s="15" t="n">
        <f aca="false">SUM(DE3:DE189)</f>
        <v>0.703363541678031</v>
      </c>
      <c r="DF190" s="15" t="n">
        <f aca="false">SUM(DF3:DF189)</f>
        <v>0.781022931907458</v>
      </c>
      <c r="DG190" s="15" t="n">
        <f aca="false">SUM(DG3:DG189)</f>
        <v>0.805597576343148</v>
      </c>
      <c r="DH190" s="15" t="n">
        <f aca="false">SUM(DH3:DH189)</f>
        <v>0.925155468729082</v>
      </c>
      <c r="DI190" s="15" t="n">
        <f aca="false">SUM(DI3:DI189)</f>
        <v>0.628860664917289</v>
      </c>
      <c r="DJ190" s="15" t="n">
        <f aca="false">SUM(DJ3:DJ189)</f>
        <v>0.73113235034265</v>
      </c>
      <c r="DK190" s="15" t="n">
        <f aca="false">SUM(DK3:DK189)</f>
        <v>0.608180771100809</v>
      </c>
      <c r="DL190" s="15" t="n">
        <f aca="false">SUM(DL3:DL189)</f>
        <v>0.610348495862848</v>
      </c>
      <c r="DM190" s="15" t="n">
        <f aca="false">SUM(DM3:DM189)</f>
        <v>0.901858511779345</v>
      </c>
      <c r="DN190" s="15" t="n">
        <f aca="false">SUM(DN3:DN189)</f>
        <v>0.818046069703351</v>
      </c>
      <c r="DO190" s="15" t="n">
        <f aca="false">SUM(DO3:DO189)</f>
        <v>0.864968197938866</v>
      </c>
      <c r="DP190" s="15" t="n">
        <f aca="false">SUM(DP3:DP189)</f>
        <v>0.951577727311364</v>
      </c>
      <c r="DQ190" s="15" t="n">
        <f aca="false">SUM(DQ3:DQ189)</f>
        <v>0.949945574968944</v>
      </c>
      <c r="DR190" s="15" t="n">
        <f aca="false">SUM(DR3:DR189)</f>
        <v>0.979067073982465</v>
      </c>
      <c r="DS190" s="15" t="n">
        <f aca="false">SUM(DS3:DS189)</f>
        <v>0.978340124206749</v>
      </c>
      <c r="DT190" s="15" t="n">
        <f aca="false">SUM(DT3:DT189)</f>
        <v>1.09090022100399</v>
      </c>
      <c r="DU190" s="15" t="n">
        <f aca="false">SUM(DU3:DU189)</f>
        <v>1.24833505309101</v>
      </c>
      <c r="DV190" s="15" t="n">
        <f aca="false">SUM(DV3:DV189)</f>
        <v>1.41055786648511</v>
      </c>
      <c r="DW190" s="15" t="n">
        <f aca="false">SUM(DW3:DW189)</f>
        <v>0.681646800570593</v>
      </c>
      <c r="DX190" s="15" t="n">
        <f aca="false">SUM(DX3:DX189)</f>
        <v>1.06987135660361</v>
      </c>
      <c r="DY190" s="15" t="n">
        <f aca="false">SUM(DY3:DY189)</f>
        <v>0.705355682242364</v>
      </c>
      <c r="DZ190" s="15" t="n">
        <f aca="false">SUM(DZ3:DZ189)</f>
        <v>0.685618492316023</v>
      </c>
      <c r="EA190" s="15" t="n">
        <f aca="false">SUM(EA3:EA189)</f>
        <v>0.644421098539548</v>
      </c>
      <c r="EB190" s="15" t="n">
        <f aca="false">SUM(EB3:EB189)</f>
        <v>0.91602696352693</v>
      </c>
      <c r="EC190" s="15" t="n">
        <f aca="false">SUM(EC3:EC189)</f>
        <v>0.992965022978051</v>
      </c>
      <c r="ED190" s="15" t="n">
        <f aca="false">SUM(ED3:ED189)</f>
        <v>0.75431594522956</v>
      </c>
      <c r="EE190" s="15" t="n">
        <f aca="false">SUM(EE3:EE189)</f>
        <v>0.828669186106959</v>
      </c>
      <c r="EF190" s="15" t="n">
        <f aca="false">SUM(EF3:EF189)</f>
        <v>0.957634780516059</v>
      </c>
      <c r="EG190" s="15" t="n">
        <f aca="false">SUM(EG3:EG189)</f>
        <v>1.0845310463501</v>
      </c>
      <c r="EH190" s="15" t="n">
        <f aca="false">SUM(EH3:EH189)</f>
        <v>1.0170510457163</v>
      </c>
      <c r="EI190" s="15" t="n">
        <f aca="false">SUM(EI3:EI189)</f>
        <v>10.3756261966494</v>
      </c>
      <c r="EJ190" s="15" t="n">
        <f aca="false">SUM(EJ3:EJ189)</f>
        <v>0.658825678425982</v>
      </c>
      <c r="EK190" s="15" t="n">
        <f aca="false">SUM(EK3:EK189)</f>
        <v>4.07631299065702</v>
      </c>
      <c r="EL190" s="15" t="n">
        <f aca="false">SUM(EL3:EL189)</f>
        <v>1.65922815438211</v>
      </c>
      <c r="EM190" s="15" t="n">
        <f aca="false">SUM(EM3:EM189)</f>
        <v>0.541100523560739</v>
      </c>
      <c r="EN190" s="15" t="n">
        <f aca="false">SUM(EN3:EN189)</f>
        <v>0.344368286970338</v>
      </c>
      <c r="EO190" s="15" t="n">
        <f aca="false">SUM(EO3:EO189)</f>
        <v>0.538462057700091</v>
      </c>
      <c r="EP190" s="15" t="n">
        <f aca="false">SUM(EP3:EP189)</f>
        <v>0.175817524497759</v>
      </c>
      <c r="EQ190" s="15" t="n">
        <f aca="false">SUM(EQ3:EQ189)</f>
        <v>0.18082636940546</v>
      </c>
      <c r="ER190" s="15" t="n">
        <f aca="false">SUM(ER3:ER189)</f>
        <v>0.267341443998595</v>
      </c>
      <c r="ES190" s="15" t="n">
        <f aca="false">SUM(ES3:ES189)</f>
        <v>0.113514586276369</v>
      </c>
      <c r="ET190" s="15" t="n">
        <f aca="false">SUM(ET3:ET189)</f>
        <v>0.835091454391422</v>
      </c>
      <c r="EU190" s="15" t="n">
        <f aca="false">SUM(EU3:EU189)</f>
        <v>1.24402084794934</v>
      </c>
      <c r="EV190" s="15" t="n">
        <f aca="false">SUM(EV3:EV189)</f>
        <v>1.03180276478931</v>
      </c>
      <c r="EW190" s="15" t="n">
        <f aca="false">SUM(EW3:EW189)</f>
        <v>1.54047749109859</v>
      </c>
      <c r="EX190" s="15" t="n">
        <f aca="false">SUM(EX3:EX189)</f>
        <v>3.70954785039461</v>
      </c>
      <c r="EY190" s="15" t="n">
        <f aca="false">SUM(EY3:EY189)</f>
        <v>4.37557593630586</v>
      </c>
      <c r="EZ190" s="15" t="n">
        <f aca="false">SUM(EZ3:EZ189)</f>
        <v>9.5225360808326</v>
      </c>
      <c r="FA190" s="15" t="n">
        <f aca="false">SUM(FA3:FA189)</f>
        <v>4.23976179475275</v>
      </c>
      <c r="FB190" s="15" t="n">
        <f aca="false">SUM(FB3:FB189)</f>
        <v>0.421439435415552</v>
      </c>
      <c r="FC190" s="15" t="n">
        <f aca="false">SUM(FC3:FC189)</f>
        <v>3.13775742685371</v>
      </c>
      <c r="FD190" s="15" t="n">
        <f aca="false">SUM(FD3:FD189)</f>
        <v>0.617190197260731</v>
      </c>
      <c r="FE190" s="15" t="n">
        <f aca="false">SUM(FE3:FE189)</f>
        <v>0.710415087798855</v>
      </c>
      <c r="FF190" s="15" t="n">
        <f aca="false">SUM(FF3:FF189)</f>
        <v>0.415731631923119</v>
      </c>
      <c r="FG190" s="15" t="n">
        <f aca="false">SUM(FG3:FG189)</f>
        <v>0.347324140167648</v>
      </c>
      <c r="FH190" s="15" t="n">
        <f aca="false">SUM(FH3:FH189)</f>
        <v>0.255213900067938</v>
      </c>
      <c r="FI190" s="15" t="n">
        <f aca="false">SUM(FI3:FI189)</f>
        <v>0.311087174786426</v>
      </c>
      <c r="FJ190" s="15" t="n">
        <f aca="false">SUM(FJ3:FJ189)</f>
        <v>0.442814008750658</v>
      </c>
      <c r="FK190" s="15" t="n">
        <f aca="false">SUM(FK3:FK189)</f>
        <v>0.625009264549114</v>
      </c>
      <c r="FL190" s="15" t="n">
        <f aca="false">SUM(FL3:FL189)</f>
        <v>0.456285052539926</v>
      </c>
      <c r="FM190" s="15" t="n">
        <f aca="false">SUM(FM3:FM189)</f>
        <v>0.276769124976546</v>
      </c>
      <c r="FN190" s="15" t="n">
        <f aca="false">SUM(FN3:FN189)</f>
        <v>0.964903364870973</v>
      </c>
      <c r="FO190" s="15" t="n">
        <f aca="false">SUM(FO3:FO189)</f>
        <v>0.657876883314301</v>
      </c>
      <c r="FP190" s="15" t="n">
        <f aca="false">SUM(FP3:FP189)</f>
        <v>0.827930410286254</v>
      </c>
      <c r="FQ190" s="15" t="n">
        <f aca="false">SUM(FQ3:FQ189)</f>
        <v>0.693368534422702</v>
      </c>
      <c r="FR190" s="15" t="n">
        <f aca="false">SUM(FR3:FR189)</f>
        <v>0.430013920281965</v>
      </c>
      <c r="FS190" s="15" t="n">
        <f aca="false">SUM(FS3:FS189)</f>
        <v>0.491842303821814</v>
      </c>
      <c r="FT190" s="15" t="n">
        <f aca="false">SUM(FT3:FT189)</f>
        <v>0.420434744799054</v>
      </c>
      <c r="FU190" s="15" t="n">
        <f aca="false">SUM(FU3:FU189)</f>
        <v>0.669088462535832</v>
      </c>
      <c r="FV190" s="15" t="n">
        <f aca="false">SUM(FV3:FV189)</f>
        <v>0.314966335319847</v>
      </c>
      <c r="FW190" s="15" t="n">
        <f aca="false">SUM(FW3:FW189)</f>
        <v>0.241003258937465</v>
      </c>
      <c r="FX190" s="15" t="n">
        <f aca="false">SUM(FX3:FX189)</f>
        <v>0.20208580328101</v>
      </c>
      <c r="FY190" s="15" t="n">
        <f aca="false">SUM(FY3:FY189)</f>
        <v>0.668682342409738</v>
      </c>
      <c r="FZ190" s="15" t="n">
        <f aca="false">SUM(FZ3:FZ189)</f>
        <v>0.612134025463298</v>
      </c>
      <c r="GA190" s="15" t="n">
        <f aca="false">SUM(GA3:GA189)</f>
        <v>0.326626645863796</v>
      </c>
      <c r="GB190" s="15" t="n">
        <f aca="false">SUM(GB3:GB189)</f>
        <v>0.579806610672284</v>
      </c>
      <c r="GC190" s="15" t="n">
        <f aca="false">SUM(GC3:GC189)</f>
        <v>0.633551823313787</v>
      </c>
      <c r="GD190" s="15" t="n">
        <f aca="false">SUM(GD3:GD189)</f>
        <v>0.70667588661867</v>
      </c>
      <c r="GE190" s="15" t="n">
        <f aca="false">SUM(GE3:GE189)</f>
        <v>0.574669240925488</v>
      </c>
      <c r="GF190" s="15" t="n">
        <f aca="false">SUM(GF3:GF189)</f>
        <v>1.5227683719803</v>
      </c>
      <c r="GG190" s="15" t="n">
        <f aca="false">SUM(GG3:GG189)</f>
        <v>1.39680427115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5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18" t="s">
        <v>229</v>
      </c>
      <c r="X2" s="18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718104531965373</v>
      </c>
      <c r="D3" s="10" t="n">
        <v>0.0191628991922965</v>
      </c>
      <c r="E3" s="10" t="n">
        <v>0.008517341236416</v>
      </c>
      <c r="F3" s="10" t="n">
        <v>0.00418547735240279</v>
      </c>
      <c r="G3" s="10" t="n">
        <v>0.00938510118936448</v>
      </c>
      <c r="H3" s="10" t="n">
        <v>0.0049630097398729</v>
      </c>
      <c r="I3" s="10" t="n">
        <v>-0.00184655930954953</v>
      </c>
      <c r="J3" s="10" t="n">
        <v>0.000788217078611375</v>
      </c>
      <c r="K3" s="10" t="n">
        <v>-0.000293267525300695</v>
      </c>
      <c r="L3" s="10" t="n">
        <v>0.0158743378601977</v>
      </c>
      <c r="M3" s="10" t="n">
        <v>0.018676753181155</v>
      </c>
      <c r="N3" s="10" t="n">
        <v>0.0552006096209475</v>
      </c>
      <c r="O3" s="10" t="n">
        <v>0.0764986680363489</v>
      </c>
      <c r="P3" s="10" t="n">
        <v>0.111832709632368</v>
      </c>
      <c r="Q3" s="10" t="n">
        <v>0.0307741445790128</v>
      </c>
      <c r="R3" s="10" t="n">
        <v>0.00411486302912207</v>
      </c>
      <c r="S3" s="10" t="n">
        <v>0.000799947159154153</v>
      </c>
      <c r="T3" s="10" t="n">
        <v>0.0262860740317143</v>
      </c>
      <c r="U3" s="10" t="n">
        <v>0.0037217846363851</v>
      </c>
      <c r="V3" s="10" t="n">
        <v>0.00351334938010337</v>
      </c>
      <c r="W3" s="10" t="n">
        <v>0.0787549949891815</v>
      </c>
      <c r="X3" s="10" t="n">
        <v>0.0478072157156718</v>
      </c>
      <c r="Y3" s="10" t="n">
        <v>0.00397160364108307</v>
      </c>
      <c r="Z3" s="10" t="n">
        <v>0.00375067215760888</v>
      </c>
      <c r="AA3" s="10" t="n">
        <v>0.000185498052470658</v>
      </c>
      <c r="AB3" s="10" t="n">
        <v>0.00011552940137372</v>
      </c>
      <c r="AC3" s="10" t="n">
        <v>0.00247372844065925</v>
      </c>
      <c r="AD3" s="10" t="n">
        <v>0.000800614457525039</v>
      </c>
      <c r="AE3" s="10" t="n">
        <v>0.0120567298765251</v>
      </c>
      <c r="AF3" s="10" t="n">
        <v>0.00555797573072256</v>
      </c>
      <c r="AG3" s="10" t="n">
        <v>0</v>
      </c>
      <c r="AH3" s="10" t="n">
        <v>0.000700942134168701</v>
      </c>
      <c r="AI3" s="10" t="n">
        <v>0</v>
      </c>
      <c r="AJ3" s="10" t="n">
        <v>0</v>
      </c>
      <c r="AK3" s="15" t="n">
        <f aca="false">SUM(C3:AF3)-SUM(AC3:AD3)</f>
        <v>0.54507378419722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775293624008614</v>
      </c>
      <c r="D4" s="10" t="n">
        <v>0.0238612093903022</v>
      </c>
      <c r="E4" s="10" t="n">
        <v>0.014262319177939</v>
      </c>
      <c r="F4" s="10" t="n">
        <v>0.00412793316810121</v>
      </c>
      <c r="G4" s="10" t="n">
        <v>0.0174989435513278</v>
      </c>
      <c r="H4" s="10" t="n">
        <v>0.00672572287286658</v>
      </c>
      <c r="I4" s="10" t="n">
        <v>-0.00182117182318038</v>
      </c>
      <c r="J4" s="10" t="n">
        <v>0.00106816829147234</v>
      </c>
      <c r="K4" s="10" t="n">
        <v>-0.000289235526294445</v>
      </c>
      <c r="L4" s="10" t="n">
        <v>0.0194985486238448</v>
      </c>
      <c r="M4" s="10" t="n">
        <v>0.0303265278912028</v>
      </c>
      <c r="N4" s="10" t="n">
        <v>0.0757628370692733</v>
      </c>
      <c r="O4" s="10" t="n">
        <v>0.020656266074952</v>
      </c>
      <c r="P4" s="10" t="n">
        <v>0.166079486861235</v>
      </c>
      <c r="Q4" s="10" t="n">
        <v>0.033751079213284</v>
      </c>
      <c r="R4" s="10" t="n">
        <v>0.00309536832067431</v>
      </c>
      <c r="S4" s="10" t="n">
        <v>0.00104403075869615</v>
      </c>
      <c r="T4" s="10" t="n">
        <v>0.0390198632946528</v>
      </c>
      <c r="U4" s="10" t="n">
        <v>0.00672964655963827</v>
      </c>
      <c r="V4" s="10" t="n">
        <v>0.00585206601120142</v>
      </c>
      <c r="W4" s="10" t="n">
        <v>0.17356719229934</v>
      </c>
      <c r="X4" s="10" t="n">
        <v>0.0772124872363354</v>
      </c>
      <c r="Y4" s="10" t="n">
        <v>0.00619152410080458</v>
      </c>
      <c r="Z4" s="10" t="n">
        <v>0.00361959316577793</v>
      </c>
      <c r="AA4" s="10" t="n">
        <v>0.000162519213547869</v>
      </c>
      <c r="AB4" s="10" t="n">
        <v>0.000139251857003432</v>
      </c>
      <c r="AC4" s="10" t="n">
        <v>0.00366541025611056</v>
      </c>
      <c r="AD4" s="10" t="n">
        <v>0.00118629854254358</v>
      </c>
      <c r="AE4" s="10" t="n">
        <v>0.0148091820859721</v>
      </c>
      <c r="AF4" s="10" t="n">
        <v>0.00682681585045237</v>
      </c>
      <c r="AG4" s="10" t="n">
        <v>0</v>
      </c>
      <c r="AH4" s="10" t="n">
        <v>0.00105331900790262</v>
      </c>
      <c r="AI4" s="10" t="n">
        <v>0</v>
      </c>
      <c r="AJ4" s="10" t="n">
        <v>0</v>
      </c>
      <c r="AK4" s="15" t="n">
        <f aca="false">SUM(C4:AF4)-SUM(AC4:AD4)</f>
        <v>0.75055346921443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617912751510863</v>
      </c>
      <c r="D5" s="10" t="n">
        <v>0.0211038924222085</v>
      </c>
      <c r="E5" s="10" t="n">
        <v>0.00788041396107887</v>
      </c>
      <c r="F5" s="10" t="n">
        <v>0.00314331705977836</v>
      </c>
      <c r="G5" s="10" t="n">
        <v>0.00860039026827022</v>
      </c>
      <c r="H5" s="10" t="n">
        <v>0.00472017637193926</v>
      </c>
      <c r="I5" s="10" t="n">
        <v>-0.00138677643931521</v>
      </c>
      <c r="J5" s="10" t="n">
        <v>0.000749650680821692</v>
      </c>
      <c r="K5" s="10" t="n">
        <v>-0.000220245562869299</v>
      </c>
      <c r="L5" s="10" t="n">
        <v>0.0164268978655145</v>
      </c>
      <c r="M5" s="10" t="n">
        <v>0.255396668916882</v>
      </c>
      <c r="N5" s="10" t="n">
        <v>0.0688966554619906</v>
      </c>
      <c r="O5" s="10" t="n">
        <v>0.0240781506600554</v>
      </c>
      <c r="P5" s="10" t="n">
        <v>0.0936128917258366</v>
      </c>
      <c r="Q5" s="10" t="n">
        <v>0.0312457366787633</v>
      </c>
      <c r="R5" s="10" t="n">
        <v>0.00287668180842455</v>
      </c>
      <c r="S5" s="10" t="n">
        <v>0.000936971473980646</v>
      </c>
      <c r="T5" s="10" t="n">
        <v>0.0323264519433025</v>
      </c>
      <c r="U5" s="10" t="n">
        <v>0.00427721271233298</v>
      </c>
      <c r="V5" s="10" t="n">
        <v>0.00379327988497227</v>
      </c>
      <c r="W5" s="10" t="n">
        <v>0.07554796067073</v>
      </c>
      <c r="X5" s="10" t="n">
        <v>0.0475968502642945</v>
      </c>
      <c r="Y5" s="10" t="n">
        <v>0.00445447171314575</v>
      </c>
      <c r="Z5" s="10" t="n">
        <v>0.0129366429915794</v>
      </c>
      <c r="AA5" s="10" t="n">
        <v>0.000810224502075942</v>
      </c>
      <c r="AB5" s="10" t="n">
        <v>0.000133223303583732</v>
      </c>
      <c r="AC5" s="10" t="n">
        <v>0.00248975781478472</v>
      </c>
      <c r="AD5" s="10" t="n">
        <v>0.000805802314227091</v>
      </c>
      <c r="AE5" s="10" t="n">
        <v>0.0124761905081275</v>
      </c>
      <c r="AF5" s="10" t="n">
        <v>0.00575134093292208</v>
      </c>
      <c r="AG5" s="10" t="n">
        <v>0</v>
      </c>
      <c r="AH5" s="10" t="n">
        <v>0.000603501350627587</v>
      </c>
      <c r="AI5" s="10" t="n">
        <v>0</v>
      </c>
      <c r="AJ5" s="10" t="n">
        <v>0</v>
      </c>
      <c r="AK5" s="15" t="n">
        <f aca="false">SUM(C5:AF5)-SUM(AC5:AD5)</f>
        <v>0.73878323553193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59413578223829</v>
      </c>
      <c r="D6" s="10" t="n">
        <v>0.0180381046228171</v>
      </c>
      <c r="E6" s="10" t="n">
        <v>0.00650950401028177</v>
      </c>
      <c r="F6" s="10" t="n">
        <v>0.00325021827340777</v>
      </c>
      <c r="G6" s="10" t="n">
        <v>0.00679970711371074</v>
      </c>
      <c r="H6" s="10" t="n">
        <v>0.00416214827621866</v>
      </c>
      <c r="I6" s="10" t="n">
        <v>-0.00143393938265695</v>
      </c>
      <c r="J6" s="10" t="n">
        <v>0.000661025572581782</v>
      </c>
      <c r="K6" s="10" t="n">
        <v>-0.000227735904288717</v>
      </c>
      <c r="L6" s="10" t="n">
        <v>0.0144206959202134</v>
      </c>
      <c r="M6" s="10" t="n">
        <v>0.0489584919822989</v>
      </c>
      <c r="N6" s="10" t="n">
        <v>0.0525522097986175</v>
      </c>
      <c r="O6" s="10" t="n">
        <v>0.0406012171745125</v>
      </c>
      <c r="P6" s="10" t="n">
        <v>0.0860993317063455</v>
      </c>
      <c r="Q6" s="10" t="n">
        <v>0.0306090044231144</v>
      </c>
      <c r="R6" s="10" t="n">
        <v>0.00470708415343709</v>
      </c>
      <c r="S6" s="10" t="n">
        <v>0.000700748122741271</v>
      </c>
      <c r="T6" s="10" t="n">
        <v>0.0232704313648851</v>
      </c>
      <c r="U6" s="10" t="n">
        <v>0.00326372117260488</v>
      </c>
      <c r="V6" s="10" t="n">
        <v>0.00290389229354515</v>
      </c>
      <c r="W6" s="10" t="n">
        <v>0.0547368065411089</v>
      </c>
      <c r="X6" s="10" t="n">
        <v>0.0393832346840803</v>
      </c>
      <c r="Y6" s="10" t="n">
        <v>0.00348655172401116</v>
      </c>
      <c r="Z6" s="10" t="n">
        <v>0.00685810806217083</v>
      </c>
      <c r="AA6" s="10" t="n">
        <v>0.000353416554697831</v>
      </c>
      <c r="AB6" s="10" t="n">
        <v>0.000117704555600131</v>
      </c>
      <c r="AC6" s="10" t="n">
        <v>0.0022061277396663</v>
      </c>
      <c r="AD6" s="10" t="n">
        <v>0.000714006329269175</v>
      </c>
      <c r="AE6" s="10" t="n">
        <v>0.0109524888781754</v>
      </c>
      <c r="AF6" s="10" t="n">
        <v>0.00504893681780422</v>
      </c>
      <c r="AG6" s="10" t="n">
        <v>0</v>
      </c>
      <c r="AH6" s="10" t="n">
        <v>0.000552285375344452</v>
      </c>
      <c r="AI6" s="10" t="n">
        <v>0</v>
      </c>
      <c r="AJ6" s="10" t="n">
        <v>0</v>
      </c>
      <c r="AK6" s="15" t="n">
        <f aca="false">SUM(C6:AF6)-SUM(AC6:AD6)</f>
        <v>0.46737724429427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912561010580806</v>
      </c>
      <c r="D7" s="10" t="n">
        <v>0.0283607574042414</v>
      </c>
      <c r="E7" s="10" t="n">
        <v>0.0170831285050235</v>
      </c>
      <c r="F7" s="10" t="n">
        <v>0.0048692060249207</v>
      </c>
      <c r="G7" s="10" t="n">
        <v>0.022125871822696</v>
      </c>
      <c r="H7" s="10" t="n">
        <v>0.00810675042730507</v>
      </c>
      <c r="I7" s="10" t="n">
        <v>-0.00214820842604017</v>
      </c>
      <c r="J7" s="10" t="n">
        <v>0.00128750082586088</v>
      </c>
      <c r="K7" s="10" t="n">
        <v>-0.000341174943949453</v>
      </c>
      <c r="L7" s="10" t="n">
        <v>0.0228903782222482</v>
      </c>
      <c r="M7" s="10" t="n">
        <v>0.0270731411232808</v>
      </c>
      <c r="N7" s="10" t="n">
        <v>0.0914379412253632</v>
      </c>
      <c r="O7" s="10" t="n">
        <v>0.0150898978478246</v>
      </c>
      <c r="P7" s="10" t="n">
        <v>0.138710561665511</v>
      </c>
      <c r="Q7" s="10" t="n">
        <v>0.0365135013509584</v>
      </c>
      <c r="R7" s="10" t="n">
        <v>0.00275263545908819</v>
      </c>
      <c r="S7" s="10" t="n">
        <v>0.0010953084111224</v>
      </c>
      <c r="T7" s="10" t="n">
        <v>0.041754318025583</v>
      </c>
      <c r="U7" s="10" t="n">
        <v>0.00799054644132942</v>
      </c>
      <c r="V7" s="10" t="n">
        <v>0.00722911590226539</v>
      </c>
      <c r="W7" s="10" t="n">
        <v>0.222343959266267</v>
      </c>
      <c r="X7" s="10" t="n">
        <v>0.0952540494452014</v>
      </c>
      <c r="Y7" s="10" t="n">
        <v>0.00760701098223132</v>
      </c>
      <c r="Z7" s="10" t="n">
        <v>0.00545844826614882</v>
      </c>
      <c r="AA7" s="10" t="n">
        <v>0.000237131959789782</v>
      </c>
      <c r="AB7" s="10" t="n">
        <v>0.000169720347088141</v>
      </c>
      <c r="AC7" s="10" t="n">
        <v>0.00434243814112096</v>
      </c>
      <c r="AD7" s="10" t="n">
        <v>0.00140541649582324</v>
      </c>
      <c r="AE7" s="10" t="n">
        <v>0.0173853424835213</v>
      </c>
      <c r="AF7" s="10" t="n">
        <v>0.00801438802919921</v>
      </c>
      <c r="AG7" s="10" t="n">
        <v>0</v>
      </c>
      <c r="AH7" s="10" t="n">
        <v>0.00129509367211373</v>
      </c>
      <c r="AI7" s="10" t="n">
        <v>0</v>
      </c>
      <c r="AJ7" s="10" t="n">
        <v>0</v>
      </c>
      <c r="AK7" s="15" t="n">
        <f aca="false">SUM(C7:AF7)-SUM(AC7:AD7)</f>
        <v>0.8292637891046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750497996392641</v>
      </c>
      <c r="D8" s="10" t="n">
        <v>0.024835962574362</v>
      </c>
      <c r="E8" s="10" t="n">
        <v>0.00916491240648662</v>
      </c>
      <c r="F8" s="10" t="n">
        <v>0.00372474425720311</v>
      </c>
      <c r="G8" s="10" t="n">
        <v>0.0107562921609527</v>
      </c>
      <c r="H8" s="10" t="n">
        <v>0.0057977861256779</v>
      </c>
      <c r="I8" s="10" t="n">
        <v>-0.0016432919365532</v>
      </c>
      <c r="J8" s="10" t="n">
        <v>0.000920794897032065</v>
      </c>
      <c r="K8" s="10" t="n">
        <v>-0.000260984934026901</v>
      </c>
      <c r="L8" s="10" t="n">
        <v>0.0205130362577877</v>
      </c>
      <c r="M8" s="10" t="n">
        <v>0.227696947443644</v>
      </c>
      <c r="N8" s="10" t="n">
        <v>0.0677493077105724</v>
      </c>
      <c r="O8" s="10" t="n">
        <v>0.122885764548625</v>
      </c>
      <c r="P8" s="10" t="n">
        <v>0.096406508514748</v>
      </c>
      <c r="Q8" s="10" t="n">
        <v>0.032234722756793</v>
      </c>
      <c r="R8" s="10" t="n">
        <v>0.00225183124213279</v>
      </c>
      <c r="S8" s="10" t="n">
        <v>0.001110163775893</v>
      </c>
      <c r="T8" s="10" t="n">
        <v>0.0404907038286524</v>
      </c>
      <c r="U8" s="10" t="n">
        <v>0.00584519098093668</v>
      </c>
      <c r="V8" s="10" t="n">
        <v>0.00456377371433844</v>
      </c>
      <c r="W8" s="10" t="n">
        <v>0.0931652392592219</v>
      </c>
      <c r="X8" s="10" t="n">
        <v>0.059274779516904</v>
      </c>
      <c r="Y8" s="10" t="n">
        <v>0.00458784207369863</v>
      </c>
      <c r="Z8" s="10" t="n">
        <v>0.00478825781845266</v>
      </c>
      <c r="AA8" s="10" t="n">
        <v>0.000253819997595643</v>
      </c>
      <c r="AB8" s="10" t="n">
        <v>0.000141054613140989</v>
      </c>
      <c r="AC8" s="10" t="n">
        <v>0.00260203210645472</v>
      </c>
      <c r="AD8" s="10" t="n">
        <v>0.000842139536875276</v>
      </c>
      <c r="AE8" s="10" t="n">
        <v>0.0155797749204995</v>
      </c>
      <c r="AF8" s="10" t="n">
        <v>0.00718204785087322</v>
      </c>
      <c r="AG8" s="10" t="n">
        <v>0</v>
      </c>
      <c r="AH8" s="10" t="n">
        <v>0.00069157533889645</v>
      </c>
      <c r="AI8" s="10" t="n">
        <v>0</v>
      </c>
      <c r="AJ8" s="10" t="n">
        <v>0</v>
      </c>
      <c r="AK8" s="15" t="n">
        <f aca="false">SUM(C8:AF8)-SUM(AC8:AD8)</f>
        <v>0.86076748037203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20588632552394</v>
      </c>
      <c r="D9" s="10" t="n">
        <v>0.0318447906290613</v>
      </c>
      <c r="E9" s="10" t="n">
        <v>0.00891793732531845</v>
      </c>
      <c r="F9" s="10" t="n">
        <v>0.0071084625073853</v>
      </c>
      <c r="G9" s="10" t="n">
        <v>0.00686959970541639</v>
      </c>
      <c r="H9" s="10" t="n">
        <v>0.00699551712836734</v>
      </c>
      <c r="I9" s="10" t="n">
        <v>-0.00313612917103963</v>
      </c>
      <c r="J9" s="10" t="n">
        <v>0.00111101657326966</v>
      </c>
      <c r="K9" s="10" t="n">
        <v>-0.000498074898681961</v>
      </c>
      <c r="L9" s="10" t="n">
        <v>0.0261798971052198</v>
      </c>
      <c r="M9" s="10" t="n">
        <v>0.0835654530785975</v>
      </c>
      <c r="N9" s="10" t="n">
        <v>0.0983589259445029</v>
      </c>
      <c r="O9" s="10" t="n">
        <v>0.0587714682265832</v>
      </c>
      <c r="P9" s="10" t="n">
        <v>0.153029373798678</v>
      </c>
      <c r="Q9" s="10" t="n">
        <v>0.0346125579479926</v>
      </c>
      <c r="R9" s="10" t="n">
        <v>0.00594325661835091</v>
      </c>
      <c r="S9" s="10" t="n">
        <v>0.00107570561431806</v>
      </c>
      <c r="T9" s="10" t="n">
        <v>0.0273659553393125</v>
      </c>
      <c r="U9" s="10" t="n">
        <v>0.00272668353377395</v>
      </c>
      <c r="V9" s="10" t="n">
        <v>0.00386346387466279</v>
      </c>
      <c r="W9" s="10" t="n">
        <v>0.0378936178819973</v>
      </c>
      <c r="X9" s="10" t="n">
        <v>0.0549746452241877</v>
      </c>
      <c r="Y9" s="10" t="n">
        <v>0.00870145459295051</v>
      </c>
      <c r="Z9" s="10" t="n">
        <v>0.00725330189415043</v>
      </c>
      <c r="AA9" s="10" t="n">
        <v>0.000367919858849293</v>
      </c>
      <c r="AB9" s="10" t="n">
        <v>0.000186928934293605</v>
      </c>
      <c r="AC9" s="10" t="n">
        <v>0.00408786237961733</v>
      </c>
      <c r="AD9" s="10" t="n">
        <v>0.00132302384841488</v>
      </c>
      <c r="AE9" s="10" t="n">
        <v>0.019885024165966</v>
      </c>
      <c r="AF9" s="10" t="n">
        <v>0.00916670464140182</v>
      </c>
      <c r="AG9" s="10" t="n">
        <v>0</v>
      </c>
      <c r="AH9" s="10" t="n">
        <v>0.000724902571238967</v>
      </c>
      <c r="AI9" s="10" t="n">
        <v>0</v>
      </c>
      <c r="AJ9" s="10" t="n">
        <v>0</v>
      </c>
      <c r="AK9" s="15" t="n">
        <f aca="false">SUM(C9:AF9)-SUM(AC9:AD9)</f>
        <v>0.694341344400409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788921044332542</v>
      </c>
      <c r="D10" s="10" t="n">
        <v>0.0228043005648754</v>
      </c>
      <c r="E10" s="10" t="n">
        <v>0.0121600392159648</v>
      </c>
      <c r="F10" s="10" t="n">
        <v>0.00431843953306224</v>
      </c>
      <c r="G10" s="10" t="n">
        <v>0.0131169606922728</v>
      </c>
      <c r="H10" s="10" t="n">
        <v>0.00608577349417112</v>
      </c>
      <c r="I10" s="10" t="n">
        <v>-0.00190521989515126</v>
      </c>
      <c r="J10" s="10" t="n">
        <v>0.000966532579238692</v>
      </c>
      <c r="K10" s="10" t="n">
        <v>-0.000302583903433334</v>
      </c>
      <c r="L10" s="10" t="n">
        <v>0.019125641896102</v>
      </c>
      <c r="M10" s="10" t="n">
        <v>0.0188649721789335</v>
      </c>
      <c r="N10" s="10" t="n">
        <v>0.0661532999290369</v>
      </c>
      <c r="O10" s="10" t="n">
        <v>0.108464366690754</v>
      </c>
      <c r="P10" s="10" t="n">
        <v>0.0951998493830909</v>
      </c>
      <c r="Q10" s="10" t="n">
        <v>0.0322597431404927</v>
      </c>
      <c r="R10" s="10" t="n">
        <v>0.00466488078313213</v>
      </c>
      <c r="S10" s="10" t="n">
        <v>0.000923843512536785</v>
      </c>
      <c r="T10" s="10" t="n">
        <v>0.0291025092194145</v>
      </c>
      <c r="U10" s="10" t="n">
        <v>0.00445442553814105</v>
      </c>
      <c r="V10" s="10" t="n">
        <v>0.00439835295423962</v>
      </c>
      <c r="W10" s="10" t="n">
        <v>0.120278857290893</v>
      </c>
      <c r="X10" s="10" t="n">
        <v>0.0637655009126927</v>
      </c>
      <c r="Y10" s="10" t="n">
        <v>0.00519558075372406</v>
      </c>
      <c r="Z10" s="10" t="n">
        <v>0.0043912742304494</v>
      </c>
      <c r="AA10" s="10" t="n">
        <v>0.000201872630044279</v>
      </c>
      <c r="AB10" s="10" t="n">
        <v>0.000140092462601457</v>
      </c>
      <c r="AC10" s="10" t="n">
        <v>0.00328693733294449</v>
      </c>
      <c r="AD10" s="10" t="n">
        <v>0.00106380696703832</v>
      </c>
      <c r="AE10" s="10" t="n">
        <v>0.014526601607243</v>
      </c>
      <c r="AF10" s="10" t="n">
        <v>0.00669655039216997</v>
      </c>
      <c r="AG10" s="10" t="n">
        <v>0</v>
      </c>
      <c r="AH10" s="10" t="n">
        <v>0.000819296235512437</v>
      </c>
      <c r="AI10" s="10" t="n">
        <v>0</v>
      </c>
      <c r="AJ10" s="10" t="n">
        <v>0</v>
      </c>
      <c r="AK10" s="15" t="n">
        <f aca="false">SUM(C10:AF10)-SUM(AC10:AD10)</f>
        <v>0.65684137883102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162835706099905</v>
      </c>
      <c r="D11" s="10" t="n">
        <v>0.0638195922836534</v>
      </c>
      <c r="E11" s="10" t="n">
        <v>0.00814886282827113</v>
      </c>
      <c r="F11" s="10" t="n">
        <v>0.00572066381517746</v>
      </c>
      <c r="G11" s="10" t="n">
        <v>0.00821203225160944</v>
      </c>
      <c r="H11" s="10" t="n">
        <v>0.0121144399484609</v>
      </c>
      <c r="I11" s="10" t="n">
        <v>-0.00252385669191467</v>
      </c>
      <c r="J11" s="10" t="n">
        <v>0.00192399551193171</v>
      </c>
      <c r="K11" s="10" t="n">
        <v>-0.000400834786309668</v>
      </c>
      <c r="L11" s="10" t="n">
        <v>0.0587615083940371</v>
      </c>
      <c r="M11" s="10" t="n">
        <v>0.0279010195603168</v>
      </c>
      <c r="N11" s="10" t="n">
        <v>0.133016177546252</v>
      </c>
      <c r="O11" s="10" t="n">
        <v>0.420171254856605</v>
      </c>
      <c r="P11" s="10" t="n">
        <v>0.0875639714722502</v>
      </c>
      <c r="Q11" s="10" t="n">
        <v>0.0425414839724659</v>
      </c>
      <c r="R11" s="10" t="n">
        <v>0.0414532590792571</v>
      </c>
      <c r="S11" s="10" t="n">
        <v>0.00186714754487664</v>
      </c>
      <c r="T11" s="10" t="n">
        <v>0.0373914328379038</v>
      </c>
      <c r="U11" s="10" t="n">
        <v>0.00325060707296491</v>
      </c>
      <c r="V11" s="10" t="n">
        <v>0.00377034617080789</v>
      </c>
      <c r="W11" s="10" t="n">
        <v>0.0180425152288607</v>
      </c>
      <c r="X11" s="10" t="n">
        <v>0.111348124446192</v>
      </c>
      <c r="Y11" s="10" t="n">
        <v>0.00534246517096563</v>
      </c>
      <c r="Z11" s="10" t="n">
        <v>0.0183707011996011</v>
      </c>
      <c r="AA11" s="10" t="n">
        <v>0.00102509698216675</v>
      </c>
      <c r="AB11" s="10" t="n">
        <v>0.000373595765879257</v>
      </c>
      <c r="AC11" s="10" t="n">
        <v>0.00607739899567996</v>
      </c>
      <c r="AD11" s="10" t="n">
        <v>0.00196693113929386</v>
      </c>
      <c r="AE11" s="10" t="n">
        <v>0.0446333130782633</v>
      </c>
      <c r="AF11" s="10" t="n">
        <v>0.0205753030391542</v>
      </c>
      <c r="AG11" s="10" t="n">
        <v>0</v>
      </c>
      <c r="AH11" s="10" t="n">
        <v>0.000630184509982146</v>
      </c>
      <c r="AI11" s="10" t="n">
        <v>0</v>
      </c>
      <c r="AJ11" s="10" t="n">
        <v>0</v>
      </c>
      <c r="AK11" s="15" t="n">
        <f aca="false">SUM(C11:AF11)-SUM(AC11:AD11)</f>
        <v>1.176042575640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623913577133979</v>
      </c>
      <c r="D12" s="10" t="n">
        <v>0.0126696724859998</v>
      </c>
      <c r="E12" s="10" t="n">
        <v>0.00410215325151973</v>
      </c>
      <c r="F12" s="10" t="n">
        <v>0.00411164110932424</v>
      </c>
      <c r="G12" s="10" t="n">
        <v>0.00280881271255456</v>
      </c>
      <c r="H12" s="10" t="n">
        <v>0.00320603254979847</v>
      </c>
      <c r="I12" s="10" t="n">
        <v>-0.00181398405216327</v>
      </c>
      <c r="J12" s="10" t="n">
        <v>0.000509176838810686</v>
      </c>
      <c r="K12" s="10" t="n">
        <v>-0.000288093976273434</v>
      </c>
      <c r="L12" s="10" t="n">
        <v>0.010923538212602</v>
      </c>
      <c r="M12" s="10" t="n">
        <v>0.00862957065954066</v>
      </c>
      <c r="N12" s="10" t="n">
        <v>0.0327179975128325</v>
      </c>
      <c r="O12" s="10" t="n">
        <v>0.0134851833091831</v>
      </c>
      <c r="P12" s="10" t="n">
        <v>0.0793850712782433</v>
      </c>
      <c r="Q12" s="10" t="n">
        <v>0.0460539061828528</v>
      </c>
      <c r="R12" s="10" t="n">
        <v>0.0162216036084387</v>
      </c>
      <c r="S12" s="10" t="n">
        <v>0.000580091673993744</v>
      </c>
      <c r="T12" s="10" t="n">
        <v>0.0169010139685325</v>
      </c>
      <c r="U12" s="10" t="n">
        <v>0.00162919693793996</v>
      </c>
      <c r="V12" s="10" t="n">
        <v>0.00126285419369152</v>
      </c>
      <c r="W12" s="10" t="n">
        <v>0.0118442267601186</v>
      </c>
      <c r="X12" s="10" t="n">
        <v>0.0220292606409283</v>
      </c>
      <c r="Y12" s="10" t="n">
        <v>0.00201966350818635</v>
      </c>
      <c r="Z12" s="10" t="n">
        <v>0.00205505749454824</v>
      </c>
      <c r="AA12" s="10" t="n">
        <v>8.53053361576402E-005</v>
      </c>
      <c r="AB12" s="10" t="n">
        <v>8.24703033066228E-005</v>
      </c>
      <c r="AC12" s="10" t="n">
        <v>0.00129748369650514</v>
      </c>
      <c r="AD12" s="10" t="n">
        <v>0.000419926532254367</v>
      </c>
      <c r="AE12" s="10" t="n">
        <v>0.00829654499184715</v>
      </c>
      <c r="AF12" s="10" t="n">
        <v>0.0038245856202946</v>
      </c>
      <c r="AG12" s="10" t="n">
        <v>0</v>
      </c>
      <c r="AH12" s="10" t="n">
        <v>0.000460052760206014</v>
      </c>
      <c r="AI12" s="10" t="n">
        <v>0</v>
      </c>
      <c r="AJ12" s="10" t="n">
        <v>0</v>
      </c>
      <c r="AK12" s="15" t="n">
        <f aca="false">SUM(C12:AF12)-SUM(AC12:AD12)</f>
        <v>0.30395646668994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0078378077917</v>
      </c>
      <c r="D13" s="10" t="n">
        <v>0.0148217070669074</v>
      </c>
      <c r="E13" s="10" t="n">
        <v>0.00501152554324022</v>
      </c>
      <c r="F13" s="10" t="n">
        <v>0.0074968145725234</v>
      </c>
      <c r="G13" s="10" t="n">
        <v>0.00369921960783995</v>
      </c>
      <c r="H13" s="10" t="n">
        <v>0.00434655547328879</v>
      </c>
      <c r="I13" s="10" t="n">
        <v>-0.00330746330114832</v>
      </c>
      <c r="J13" s="10" t="n">
        <v>0.000690312821603634</v>
      </c>
      <c r="K13" s="10" t="n">
        <v>-0.00052528590461969</v>
      </c>
      <c r="L13" s="10" t="n">
        <v>0.0124827975565132</v>
      </c>
      <c r="M13" s="10" t="n">
        <v>0.0117379625257774</v>
      </c>
      <c r="N13" s="10" t="n">
        <v>0.0391962169572135</v>
      </c>
      <c r="O13" s="10" t="n">
        <v>0.0212120623967291</v>
      </c>
      <c r="P13" s="10" t="n">
        <v>0.241960508377851</v>
      </c>
      <c r="Q13" s="10" t="n">
        <v>0.0712693939600907</v>
      </c>
      <c r="R13" s="10" t="n">
        <v>0.011809471909238</v>
      </c>
      <c r="S13" s="10" t="n">
        <v>0.000955958585565163</v>
      </c>
      <c r="T13" s="10" t="n">
        <v>0.0264205798985366</v>
      </c>
      <c r="U13" s="10" t="n">
        <v>0.0014124013993718</v>
      </c>
      <c r="V13" s="10" t="n">
        <v>0.00149214088679832</v>
      </c>
      <c r="W13" s="10" t="n">
        <v>0.0133009597904119</v>
      </c>
      <c r="X13" s="10" t="n">
        <v>0.0244460745240148</v>
      </c>
      <c r="Y13" s="10" t="n">
        <v>0.00267519048814753</v>
      </c>
      <c r="Z13" s="10" t="n">
        <v>0.00262906024531335</v>
      </c>
      <c r="AA13" s="10" t="n">
        <v>0.000107003543594762</v>
      </c>
      <c r="AB13" s="10" t="n">
        <v>0.000106169157740825</v>
      </c>
      <c r="AC13" s="10" t="n">
        <v>0.00168812314926449</v>
      </c>
      <c r="AD13" s="10" t="n">
        <v>0.00054635576693441</v>
      </c>
      <c r="AE13" s="10" t="n">
        <v>0.00948113888254823</v>
      </c>
      <c r="AF13" s="10" t="n">
        <v>0.00437066603867554</v>
      </c>
      <c r="AG13" s="10" t="n">
        <v>0</v>
      </c>
      <c r="AH13" s="10" t="n">
        <v>0.000688510083638263</v>
      </c>
      <c r="AI13" s="10" t="n">
        <v>0</v>
      </c>
      <c r="AJ13" s="10" t="n">
        <v>0</v>
      </c>
      <c r="AK13" s="15" t="n">
        <f aca="false">SUM(C13:AF13)-SUM(AC13:AD13)</f>
        <v>0.53030698081155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10796089091955</v>
      </c>
      <c r="D14" s="10" t="n">
        <v>0.0302608469294831</v>
      </c>
      <c r="E14" s="10" t="n">
        <v>0.00758648450056441</v>
      </c>
      <c r="F14" s="10" t="n">
        <v>0.00612998992879932</v>
      </c>
      <c r="G14" s="10" t="n">
        <v>0.00485947290465516</v>
      </c>
      <c r="H14" s="10" t="n">
        <v>0.0065133600899382</v>
      </c>
      <c r="I14" s="10" t="n">
        <v>-0.00270444420490557</v>
      </c>
      <c r="J14" s="10" t="n">
        <v>0.00103444118208934</v>
      </c>
      <c r="K14" s="10" t="n">
        <v>-0.000429515399361825</v>
      </c>
      <c r="L14" s="10" t="n">
        <v>0.0264664685024604</v>
      </c>
      <c r="M14" s="10" t="n">
        <v>0.466363296152562</v>
      </c>
      <c r="N14" s="10" t="n">
        <v>0.0867613033217734</v>
      </c>
      <c r="O14" s="10" t="n">
        <v>0.690350627497987</v>
      </c>
      <c r="P14" s="10" t="n">
        <v>0.136229854701443</v>
      </c>
      <c r="Q14" s="10" t="n">
        <v>0.135240257823096</v>
      </c>
      <c r="R14" s="10" t="n">
        <v>0.00674190262792278</v>
      </c>
      <c r="S14" s="10" t="n">
        <v>0.00228765163600144</v>
      </c>
      <c r="T14" s="10" t="n">
        <v>0.064737134064886</v>
      </c>
      <c r="U14" s="10" t="n">
        <v>0.00329617007838467</v>
      </c>
      <c r="V14" s="10" t="n">
        <v>0.00350373373912267</v>
      </c>
      <c r="W14" s="10" t="n">
        <v>0.0222025176524318</v>
      </c>
      <c r="X14" s="10" t="n">
        <v>0.0507767982623131</v>
      </c>
      <c r="Y14" s="10" t="n">
        <v>0.00605463398926174</v>
      </c>
      <c r="Z14" s="10" t="n">
        <v>0.00501996177721851</v>
      </c>
      <c r="AA14" s="10" t="n">
        <v>0.000215750616332271</v>
      </c>
      <c r="AB14" s="10" t="n">
        <v>0.000184437826248669</v>
      </c>
      <c r="AC14" s="10" t="n">
        <v>0.00300128713320404</v>
      </c>
      <c r="AD14" s="10" t="n">
        <v>0.000971357175077254</v>
      </c>
      <c r="AE14" s="10" t="n">
        <v>0.0201024023532777</v>
      </c>
      <c r="AF14" s="10" t="n">
        <v>0.009266912799156</v>
      </c>
      <c r="AG14" s="10" t="n">
        <v>0</v>
      </c>
      <c r="AH14" s="10" t="n">
        <v>0.00058081629328533</v>
      </c>
      <c r="AI14" s="10" t="n">
        <v>0</v>
      </c>
      <c r="AJ14" s="10" t="n">
        <v>0</v>
      </c>
      <c r="AK14" s="15" t="n">
        <f aca="false">SUM(C14:AF14)-SUM(AC14:AD14)</f>
        <v>1.7901604122440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97496088859176</v>
      </c>
      <c r="D15" s="10" t="n">
        <v>0.0210142420185697</v>
      </c>
      <c r="E15" s="10" t="n">
        <v>0.00828271115930756</v>
      </c>
      <c r="F15" s="10" t="n">
        <v>0.0159605549246938</v>
      </c>
      <c r="G15" s="10" t="n">
        <v>0.00590192080589465</v>
      </c>
      <c r="H15" s="10" t="n">
        <v>0.00731171155929143</v>
      </c>
      <c r="I15" s="10" t="n">
        <v>-0.00704151732295256</v>
      </c>
      <c r="J15" s="10" t="n">
        <v>0.00116123405493484</v>
      </c>
      <c r="K15" s="10" t="n">
        <v>-0.00111832224883589</v>
      </c>
      <c r="L15" s="10" t="n">
        <v>0.0168432733575285</v>
      </c>
      <c r="M15" s="10" t="n">
        <v>1.58096311809929</v>
      </c>
      <c r="N15" s="10" t="n">
        <v>0.595158814522243</v>
      </c>
      <c r="O15" s="10" t="n">
        <v>0.0203668440295471</v>
      </c>
      <c r="P15" s="10" t="n">
        <v>0.0693721484780073</v>
      </c>
      <c r="Q15" s="10" t="n">
        <v>0.0328628134155303</v>
      </c>
      <c r="R15" s="10" t="n">
        <v>0.00405202067894919</v>
      </c>
      <c r="S15" s="10" t="n">
        <v>0.00241679259432461</v>
      </c>
      <c r="T15" s="10" t="n">
        <v>0.0716748240157826</v>
      </c>
      <c r="U15" s="10" t="n">
        <v>0.00266949111637186</v>
      </c>
      <c r="V15" s="10" t="n">
        <v>0.00328405691463823</v>
      </c>
      <c r="W15" s="10" t="n">
        <v>0.0186403816249311</v>
      </c>
      <c r="X15" s="10" t="n">
        <v>0.0324052781331871</v>
      </c>
      <c r="Y15" s="10" t="n">
        <v>0.00398692416210461</v>
      </c>
      <c r="Z15" s="10" t="n">
        <v>0.00459108795498964</v>
      </c>
      <c r="AA15" s="10" t="n">
        <v>0.000192066067172638</v>
      </c>
      <c r="AB15" s="10" t="n">
        <v>0.00013938314363386</v>
      </c>
      <c r="AC15" s="10" t="n">
        <v>0.00235689599244125</v>
      </c>
      <c r="AD15" s="10" t="n">
        <v>0.000762802001794674</v>
      </c>
      <c r="AE15" s="10" t="n">
        <v>0.0127929352011953</v>
      </c>
      <c r="AF15" s="10" t="n">
        <v>0.00589735559319359</v>
      </c>
      <c r="AG15" s="10" t="n">
        <v>0</v>
      </c>
      <c r="AH15" s="10" t="n">
        <v>0.00134731238877135</v>
      </c>
      <c r="AI15" s="10" t="n">
        <v>0</v>
      </c>
      <c r="AJ15" s="10" t="n">
        <v>0</v>
      </c>
      <c r="AK15" s="15" t="n">
        <f aca="false">SUM(C15:AF15)-SUM(AC15:AD15)</f>
        <v>2.5317571049421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40108753087968</v>
      </c>
      <c r="D16" s="10" t="n">
        <v>0.0907873794555296</v>
      </c>
      <c r="E16" s="10" t="n">
        <v>0.0154678878433608</v>
      </c>
      <c r="F16" s="10" t="n">
        <v>0.00809645724071277</v>
      </c>
      <c r="G16" s="10" t="n">
        <v>0.0111905243752886</v>
      </c>
      <c r="H16" s="10" t="n">
        <v>0.0178718352811116</v>
      </c>
      <c r="I16" s="10" t="n">
        <v>-0.00357201514508854</v>
      </c>
      <c r="J16" s="10" t="n">
        <v>0.00283837560936608</v>
      </c>
      <c r="K16" s="10" t="n">
        <v>-0.000567301595198842</v>
      </c>
      <c r="L16" s="10" t="n">
        <v>0.0887147865071602</v>
      </c>
      <c r="M16" s="10" t="n">
        <v>0.929441571660002</v>
      </c>
      <c r="N16" s="10" t="n">
        <v>0.189960599059513</v>
      </c>
      <c r="O16" s="10" t="n">
        <v>0.0316718937883799</v>
      </c>
      <c r="P16" s="10" t="n">
        <v>0.121459994663757</v>
      </c>
      <c r="Q16" s="10" t="n">
        <v>0.0509591598995111</v>
      </c>
      <c r="R16" s="10" t="n">
        <v>0.00412966260467084</v>
      </c>
      <c r="S16" s="10" t="n">
        <v>0.00281265869116163</v>
      </c>
      <c r="T16" s="10" t="n">
        <v>0.0482195096780365</v>
      </c>
      <c r="U16" s="10" t="n">
        <v>0.00229847345915813</v>
      </c>
      <c r="V16" s="10" t="n">
        <v>0.00297514517065644</v>
      </c>
      <c r="W16" s="10" t="n">
        <v>0.0235937954938052</v>
      </c>
      <c r="X16" s="10" t="n">
        <v>0.166306360977509</v>
      </c>
      <c r="Y16" s="10" t="n">
        <v>0.00543593932156081</v>
      </c>
      <c r="Z16" s="10" t="n">
        <v>0.00523259857961296</v>
      </c>
      <c r="AA16" s="10" t="n">
        <v>0.000246678707022807</v>
      </c>
      <c r="AB16" s="10" t="n">
        <v>0.00048032254207878</v>
      </c>
      <c r="AC16" s="10" t="n">
        <v>0.00344588623202875</v>
      </c>
      <c r="AD16" s="10" t="n">
        <v>0.00111525028010491</v>
      </c>
      <c r="AE16" s="10" t="n">
        <v>0.0673862332367684</v>
      </c>
      <c r="AF16" s="10" t="n">
        <v>0.0310640656919745</v>
      </c>
      <c r="AG16" s="10" t="n">
        <v>0</v>
      </c>
      <c r="AH16" s="10" t="n">
        <v>0.000731140378349211</v>
      </c>
      <c r="AI16" s="10" t="n">
        <v>0</v>
      </c>
      <c r="AJ16" s="10" t="n">
        <v>0</v>
      </c>
      <c r="AK16" s="15" t="n">
        <f aca="false">SUM(C16:AF16)-SUM(AC16:AD16)</f>
        <v>1.916903680328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99074164663436</v>
      </c>
      <c r="D17" s="10" t="n">
        <v>0.240397557588453</v>
      </c>
      <c r="E17" s="10" t="n">
        <v>0.0135750136709318</v>
      </c>
      <c r="F17" s="10" t="n">
        <v>0.0266121131426853</v>
      </c>
      <c r="G17" s="10" t="n">
        <v>0.0300378064626592</v>
      </c>
      <c r="H17" s="10" t="n">
        <v>0.0487179509439803</v>
      </c>
      <c r="I17" s="10" t="n">
        <v>-0.0117407982729139</v>
      </c>
      <c r="J17" s="10" t="n">
        <v>0.00773730518005791</v>
      </c>
      <c r="K17" s="10" t="n">
        <v>-0.00186465435296097</v>
      </c>
      <c r="L17" s="10" t="n">
        <v>0.239941414137428</v>
      </c>
      <c r="M17" s="10" t="n">
        <v>0.200515545305887</v>
      </c>
      <c r="N17" s="10" t="n">
        <v>0.382184538034333</v>
      </c>
      <c r="O17" s="10" t="n">
        <v>0.171302493489963</v>
      </c>
      <c r="P17" s="10" t="n">
        <v>0.381976184474016</v>
      </c>
      <c r="Q17" s="10" t="n">
        <v>0.0681267911791763</v>
      </c>
      <c r="R17" s="10" t="n">
        <v>0.01627066212237</v>
      </c>
      <c r="S17" s="10" t="n">
        <v>0.00544824410301569</v>
      </c>
      <c r="T17" s="10" t="n">
        <v>0.0614060587933081</v>
      </c>
      <c r="U17" s="10" t="n">
        <v>0.00441475399561749</v>
      </c>
      <c r="V17" s="10" t="n">
        <v>0.00359910344022902</v>
      </c>
      <c r="W17" s="10" t="n">
        <v>0.0370522772608991</v>
      </c>
      <c r="X17" s="10" t="n">
        <v>0.446079809265567</v>
      </c>
      <c r="Y17" s="10" t="n">
        <v>0.00579311576345149</v>
      </c>
      <c r="Z17" s="10" t="n">
        <v>0.00695722956296091</v>
      </c>
      <c r="AA17" s="10" t="n">
        <v>0.000270089162716525</v>
      </c>
      <c r="AB17" s="10" t="n">
        <v>0.00128126112438397</v>
      </c>
      <c r="AC17" s="10" t="n">
        <v>0.0190520356650889</v>
      </c>
      <c r="AD17" s="10" t="n">
        <v>0.00616613163678057</v>
      </c>
      <c r="AE17" s="10" t="n">
        <v>0.182256035198373</v>
      </c>
      <c r="AF17" s="10" t="n">
        <v>0.0840173604936254</v>
      </c>
      <c r="AG17" s="10" t="n">
        <v>0</v>
      </c>
      <c r="AH17" s="10" t="n">
        <v>0.00210816369635063</v>
      </c>
      <c r="AI17" s="10" t="n">
        <v>0</v>
      </c>
      <c r="AJ17" s="10" t="n">
        <v>0</v>
      </c>
      <c r="AK17" s="15" t="n">
        <f aca="false">SUM(C17:AF17)-SUM(AC17:AD17)</f>
        <v>2.6593560029168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312288786443266</v>
      </c>
      <c r="D18" s="10" t="n">
        <v>0.139358365058895</v>
      </c>
      <c r="E18" s="10" t="n">
        <v>0.00797970884589169</v>
      </c>
      <c r="F18" s="10" t="n">
        <v>0.00926970691811395</v>
      </c>
      <c r="G18" s="10" t="n">
        <v>0.0146595189572773</v>
      </c>
      <c r="H18" s="10" t="n">
        <v>0.0243271371578947</v>
      </c>
      <c r="I18" s="10" t="n">
        <v>-0.00408963235617855</v>
      </c>
      <c r="J18" s="10" t="n">
        <v>0.0038635960811282</v>
      </c>
      <c r="K18" s="10" t="n">
        <v>-0.00064950871292551</v>
      </c>
      <c r="L18" s="10" t="n">
        <v>0.122845530210727</v>
      </c>
      <c r="M18" s="10" t="n">
        <v>0.0536536470184045</v>
      </c>
      <c r="N18" s="10" t="n">
        <v>0.217135236976708</v>
      </c>
      <c r="O18" s="10" t="n">
        <v>0.0166286616052011</v>
      </c>
      <c r="P18" s="10" t="n">
        <v>0.290210211309909</v>
      </c>
      <c r="Q18" s="10" t="n">
        <v>0.113078826261007</v>
      </c>
      <c r="R18" s="10" t="n">
        <v>0.00980919428587732</v>
      </c>
      <c r="S18" s="10" t="n">
        <v>0.00312638206376896</v>
      </c>
      <c r="T18" s="10" t="n">
        <v>0.0436860383886293</v>
      </c>
      <c r="U18" s="10" t="n">
        <v>0.00290807309614032</v>
      </c>
      <c r="V18" s="10" t="n">
        <v>0.00483526048825345</v>
      </c>
      <c r="W18" s="10" t="n">
        <v>0.0216193762758368</v>
      </c>
      <c r="X18" s="10" t="n">
        <v>0.231322354084304</v>
      </c>
      <c r="Y18" s="10" t="n">
        <v>0.00395912101487268</v>
      </c>
      <c r="Z18" s="10" t="n">
        <v>0.00433577794960052</v>
      </c>
      <c r="AA18" s="10" t="n">
        <v>0.000169012401988541</v>
      </c>
      <c r="AB18" s="10" t="n">
        <v>0.00099412910079153</v>
      </c>
      <c r="AC18" s="10" t="n">
        <v>0.0135002982760835</v>
      </c>
      <c r="AD18" s="10" t="n">
        <v>0.00436932922914219</v>
      </c>
      <c r="AE18" s="10" t="n">
        <v>0.0933114011796007</v>
      </c>
      <c r="AF18" s="10" t="n">
        <v>0.0430151880706652</v>
      </c>
      <c r="AG18" s="10" t="n">
        <v>0</v>
      </c>
      <c r="AH18" s="10" t="n">
        <v>0.000866051967185333</v>
      </c>
      <c r="AI18" s="10" t="n">
        <v>0</v>
      </c>
      <c r="AJ18" s="10" t="n">
        <v>0</v>
      </c>
      <c r="AK18" s="15" t="n">
        <f aca="false">SUM(C18:AF18)-SUM(AC18:AD18)</f>
        <v>1.4744852015968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259815865073421</v>
      </c>
      <c r="D19" s="10" t="n">
        <v>0.0936531956362211</v>
      </c>
      <c r="E19" s="10" t="n">
        <v>0.0173345547006314</v>
      </c>
      <c r="F19" s="10" t="n">
        <v>0.00972069641311303</v>
      </c>
      <c r="G19" s="10" t="n">
        <v>0.0117328193135743</v>
      </c>
      <c r="H19" s="10" t="n">
        <v>0.0186534883425448</v>
      </c>
      <c r="I19" s="10" t="n">
        <v>-0.00428860102340154</v>
      </c>
      <c r="J19" s="10" t="n">
        <v>0.00296251646841389</v>
      </c>
      <c r="K19" s="10" t="n">
        <v>-0.000681108590788681</v>
      </c>
      <c r="L19" s="10" t="n">
        <v>0.0901385421969215</v>
      </c>
      <c r="M19" s="10" t="n">
        <v>0.0535487055547038</v>
      </c>
      <c r="N19" s="10" t="n">
        <v>0.183738375451128</v>
      </c>
      <c r="O19" s="10" t="n">
        <v>0.0135376046106881</v>
      </c>
      <c r="P19" s="10" t="n">
        <v>0.79979285794409</v>
      </c>
      <c r="Q19" s="10" t="n">
        <v>0.202090692112825</v>
      </c>
      <c r="R19" s="10" t="n">
        <v>0.00830658181681164</v>
      </c>
      <c r="S19" s="10" t="n">
        <v>0.00372044095944482</v>
      </c>
      <c r="T19" s="10" t="n">
        <v>0.0768595609368376</v>
      </c>
      <c r="U19" s="10" t="n">
        <v>0.00321434568456759</v>
      </c>
      <c r="V19" s="10" t="n">
        <v>0.00367788510371781</v>
      </c>
      <c r="W19" s="10" t="n">
        <v>0.0236461174856927</v>
      </c>
      <c r="X19" s="10" t="n">
        <v>0.168565173463452</v>
      </c>
      <c r="Y19" s="10" t="n">
        <v>0.00490274319583644</v>
      </c>
      <c r="Z19" s="10" t="n">
        <v>0.00520918501468006</v>
      </c>
      <c r="AA19" s="10" t="n">
        <v>0.000206443989835365</v>
      </c>
      <c r="AB19" s="10" t="n">
        <v>0.000548686437074665</v>
      </c>
      <c r="AC19" s="10" t="n">
        <v>0.00379637499258377</v>
      </c>
      <c r="AD19" s="10" t="n">
        <v>0.00122868486907927</v>
      </c>
      <c r="AE19" s="10" t="n">
        <v>0.0684670951943256</v>
      </c>
      <c r="AF19" s="10" t="n">
        <v>0.0315623272098062</v>
      </c>
      <c r="AG19" s="10" t="n">
        <v>0</v>
      </c>
      <c r="AH19" s="10" t="n">
        <v>0.00097520123950133</v>
      </c>
      <c r="AI19" s="10" t="n">
        <v>0</v>
      </c>
      <c r="AJ19" s="10" t="n">
        <v>0</v>
      </c>
      <c r="AK19" s="15" t="n">
        <f aca="false">SUM(C19:AF19)-SUM(AC19:AD19)</f>
        <v>1.8934190842734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303010095714615</v>
      </c>
      <c r="D20" s="10" t="n">
        <v>0.0442944743603708</v>
      </c>
      <c r="E20" s="10" t="n">
        <v>0.0385070221368888</v>
      </c>
      <c r="F20" s="10" t="n">
        <v>0.0221170550384544</v>
      </c>
      <c r="G20" s="10" t="n">
        <v>0.0103611164980693</v>
      </c>
      <c r="H20" s="10" t="n">
        <v>0.0135983326249481</v>
      </c>
      <c r="I20" s="10" t="n">
        <v>-0.00975765735720246</v>
      </c>
      <c r="J20" s="10" t="n">
        <v>0.00215966491653447</v>
      </c>
      <c r="K20" s="10" t="n">
        <v>-0.00154969516065908</v>
      </c>
      <c r="L20" s="10" t="n">
        <v>0.0401038468027534</v>
      </c>
      <c r="M20" s="10" t="n">
        <v>0.042680746254461</v>
      </c>
      <c r="N20" s="10" t="n">
        <v>0.133458831847122</v>
      </c>
      <c r="O20" s="10" t="n">
        <v>0.0275733603091882</v>
      </c>
      <c r="P20" s="10" t="n">
        <v>0.729299173871726</v>
      </c>
      <c r="Q20" s="10" t="n">
        <v>0.28957054266874</v>
      </c>
      <c r="R20" s="10" t="n">
        <v>0.00578534545935722</v>
      </c>
      <c r="S20" s="10" t="n">
        <v>0.00317284077241976</v>
      </c>
      <c r="T20" s="10" t="n">
        <v>0.0801281579140189</v>
      </c>
      <c r="U20" s="10" t="n">
        <v>0.00203414461620438</v>
      </c>
      <c r="V20" s="10" t="n">
        <v>0.00605631733478993</v>
      </c>
      <c r="W20" s="10" t="n">
        <v>0.0271148841322064</v>
      </c>
      <c r="X20" s="10" t="n">
        <v>0.0753776748610427</v>
      </c>
      <c r="Y20" s="10" t="n">
        <v>0.0054772606008974</v>
      </c>
      <c r="Z20" s="10" t="n">
        <v>0.00500685813495695</v>
      </c>
      <c r="AA20" s="10" t="n">
        <v>0.000196484497568966</v>
      </c>
      <c r="AB20" s="10" t="n">
        <v>0.000291769110596335</v>
      </c>
      <c r="AC20" s="10" t="n">
        <v>0.0067936562129396</v>
      </c>
      <c r="AD20" s="10" t="n">
        <v>0.00219874554301713</v>
      </c>
      <c r="AE20" s="10" t="n">
        <v>0.0304618629932793</v>
      </c>
      <c r="AF20" s="10" t="n">
        <v>0.0140424722924984</v>
      </c>
      <c r="AG20" s="10" t="n">
        <v>0</v>
      </c>
      <c r="AH20" s="10" t="n">
        <v>0.00189410880303417</v>
      </c>
      <c r="AI20" s="10" t="n">
        <v>0</v>
      </c>
      <c r="AJ20" s="10" t="n">
        <v>0</v>
      </c>
      <c r="AK20" s="15" t="n">
        <f aca="false">SUM(C20:AF20)-SUM(AC20:AD20)</f>
        <v>1.6405929884883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71950587245216</v>
      </c>
      <c r="D21" s="10" t="n">
        <v>0.109753498019895</v>
      </c>
      <c r="E21" s="10" t="n">
        <v>0.0100429267253563</v>
      </c>
      <c r="F21" s="10" t="n">
        <v>0.0179297112171821</v>
      </c>
      <c r="G21" s="10" t="n">
        <v>0.0143324046663143</v>
      </c>
      <c r="H21" s="10" t="n">
        <v>0.0229587268698862</v>
      </c>
      <c r="I21" s="10" t="n">
        <v>-0.00791027459427428</v>
      </c>
      <c r="J21" s="10" t="n">
        <v>0.00364626740032988</v>
      </c>
      <c r="K21" s="10" t="n">
        <v>-0.00125629685584142</v>
      </c>
      <c r="L21" s="10" t="n">
        <v>0.104927940707599</v>
      </c>
      <c r="M21" s="10" t="n">
        <v>0.0987524085165307</v>
      </c>
      <c r="N21" s="10" t="n">
        <v>0.325858463799539</v>
      </c>
      <c r="O21" s="10" t="n">
        <v>0.0172545817277655</v>
      </c>
      <c r="P21" s="10" t="n">
        <v>0.514762842373169</v>
      </c>
      <c r="Q21" s="10" t="n">
        <v>0.185431170593515</v>
      </c>
      <c r="R21" s="10" t="n">
        <v>0.00975775284516258</v>
      </c>
      <c r="S21" s="10" t="n">
        <v>0.00355047260082057</v>
      </c>
      <c r="T21" s="10" t="n">
        <v>0.0597823334601437</v>
      </c>
      <c r="U21" s="10" t="n">
        <v>0.00163355928473301</v>
      </c>
      <c r="V21" s="10" t="n">
        <v>0.00283921161482876</v>
      </c>
      <c r="W21" s="10" t="n">
        <v>0.0184850709199812</v>
      </c>
      <c r="X21" s="10" t="n">
        <v>0.195158367590781</v>
      </c>
      <c r="Y21" s="10" t="n">
        <v>0.00499996659202663</v>
      </c>
      <c r="Z21" s="10" t="n">
        <v>0.00586758976927824</v>
      </c>
      <c r="AA21" s="10" t="n">
        <v>0.000226301055166256</v>
      </c>
      <c r="AB21" s="10" t="n">
        <v>0.000668821121502134</v>
      </c>
      <c r="AC21" s="10" t="n">
        <v>0.00358781000150813</v>
      </c>
      <c r="AD21" s="10" t="n">
        <v>0.00116118346332908</v>
      </c>
      <c r="AE21" s="10" t="n">
        <v>0.0797019859148153</v>
      </c>
      <c r="AF21" s="10" t="n">
        <v>0.0367414471371243</v>
      </c>
      <c r="AG21" s="10" t="n">
        <v>0</v>
      </c>
      <c r="AH21" s="10" t="n">
        <v>0.00156516929443263</v>
      </c>
      <c r="AI21" s="10" t="n">
        <v>0</v>
      </c>
      <c r="AJ21" s="10" t="n">
        <v>0</v>
      </c>
      <c r="AK21" s="15" t="n">
        <f aca="false">SUM(C21:AF21)-SUM(AC21:AD21)</f>
        <v>1.8396167569457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89474312590445</v>
      </c>
      <c r="D22" s="10" t="n">
        <v>0.197849986950614</v>
      </c>
      <c r="E22" s="10" t="n">
        <v>0.0179290410424278</v>
      </c>
      <c r="F22" s="10" t="n">
        <v>0.0613172985740657</v>
      </c>
      <c r="G22" s="10" t="n">
        <v>0.0264118474855708</v>
      </c>
      <c r="H22" s="10" t="n">
        <v>0.241540026385378</v>
      </c>
      <c r="I22" s="10" t="n">
        <v>-0.0270521183093652</v>
      </c>
      <c r="J22" s="10" t="n">
        <v>0.038360991403187</v>
      </c>
      <c r="K22" s="10" t="n">
        <v>-0.00429637312470865</v>
      </c>
      <c r="L22" s="10" t="n">
        <v>0.14311673381974</v>
      </c>
      <c r="M22" s="10" t="n">
        <v>0.0210184216921477</v>
      </c>
      <c r="N22" s="10" t="n">
        <v>0.25207262917844</v>
      </c>
      <c r="O22" s="10" t="n">
        <v>0.0111374352516871</v>
      </c>
      <c r="P22" s="10" t="n">
        <v>0.140533258223113</v>
      </c>
      <c r="Q22" s="10" t="n">
        <v>0.0590659855294535</v>
      </c>
      <c r="R22" s="10" t="n">
        <v>0.00635238781095256</v>
      </c>
      <c r="S22" s="10" t="n">
        <v>0.00301496814687124</v>
      </c>
      <c r="T22" s="10" t="n">
        <v>0.0254741646275626</v>
      </c>
      <c r="U22" s="10" t="n">
        <v>0.00169594363850448</v>
      </c>
      <c r="V22" s="10" t="n">
        <v>0.00291281558208808</v>
      </c>
      <c r="W22" s="10" t="n">
        <v>0.0210890888770517</v>
      </c>
      <c r="X22" s="10" t="n">
        <v>0.266272135155198</v>
      </c>
      <c r="Y22" s="10" t="n">
        <v>0.0048496259545258</v>
      </c>
      <c r="Z22" s="10" t="n">
        <v>0.00723994573160896</v>
      </c>
      <c r="AA22" s="10" t="n">
        <v>0.000276976489168753</v>
      </c>
      <c r="AB22" s="10" t="n">
        <v>0.000903382926428321</v>
      </c>
      <c r="AC22" s="10" t="n">
        <v>0.0071091504633992</v>
      </c>
      <c r="AD22" s="10" t="n">
        <v>0.00230085426846667</v>
      </c>
      <c r="AE22" s="10" t="n">
        <v>0.108709860139035</v>
      </c>
      <c r="AF22" s="10" t="n">
        <v>0.0501136519214394</v>
      </c>
      <c r="AG22" s="10" t="n">
        <v>0</v>
      </c>
      <c r="AH22" s="10" t="n">
        <v>0.00462448374351051</v>
      </c>
      <c r="AI22" s="10" t="n">
        <v>0</v>
      </c>
      <c r="AJ22" s="10" t="n">
        <v>0</v>
      </c>
      <c r="AK22" s="15" t="n">
        <f aca="false">SUM(C22:AF22)-SUM(AC22:AD22)</f>
        <v>1.6868575423612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371630891658606</v>
      </c>
      <c r="D23" s="10" t="n">
        <v>0.0772949032693359</v>
      </c>
      <c r="E23" s="10" t="n">
        <v>0.0104980583108378</v>
      </c>
      <c r="F23" s="10" t="n">
        <v>0.0241055719910816</v>
      </c>
      <c r="G23" s="10" t="n">
        <v>0.0130415153119178</v>
      </c>
      <c r="H23" s="10" t="n">
        <v>0.0182138708668191</v>
      </c>
      <c r="I23" s="10" t="n">
        <v>-0.0106349562127231</v>
      </c>
      <c r="J23" s="10" t="n">
        <v>0.00289269714091206</v>
      </c>
      <c r="K23" s="10" t="n">
        <v>-0.00168902632807794</v>
      </c>
      <c r="L23" s="10" t="n">
        <v>0.067441990296666</v>
      </c>
      <c r="M23" s="10" t="n">
        <v>0.0176859945317378</v>
      </c>
      <c r="N23" s="10" t="n">
        <v>0.120808324395292</v>
      </c>
      <c r="O23" s="10" t="n">
        <v>0.0182339185273527</v>
      </c>
      <c r="P23" s="10" t="n">
        <v>0.111170672705748</v>
      </c>
      <c r="Q23" s="10" t="n">
        <v>0.0688609319444031</v>
      </c>
      <c r="R23" s="10" t="n">
        <v>0.00632191739440516</v>
      </c>
      <c r="S23" s="10" t="n">
        <v>0.00173359173518743</v>
      </c>
      <c r="T23" s="10" t="n">
        <v>0.0213531560120885</v>
      </c>
      <c r="U23" s="10" t="n">
        <v>0.000996106350576661</v>
      </c>
      <c r="V23" s="10" t="n">
        <v>0.00243443836991216</v>
      </c>
      <c r="W23" s="10" t="n">
        <v>0.0245368510530951</v>
      </c>
      <c r="X23" s="10" t="n">
        <v>0.12550146198915</v>
      </c>
      <c r="Y23" s="10" t="n">
        <v>0.00557919581845486</v>
      </c>
      <c r="Z23" s="10" t="n">
        <v>0.00500090300776073</v>
      </c>
      <c r="AA23" s="10" t="n">
        <v>0.000190977021768876</v>
      </c>
      <c r="AB23" s="10" t="n">
        <v>0.000549036277543572</v>
      </c>
      <c r="AC23" s="10" t="n">
        <v>0.0179502379498524</v>
      </c>
      <c r="AD23" s="10" t="n">
        <v>0.00580953825911325</v>
      </c>
      <c r="AE23" s="10" t="n">
        <v>0.0512281229232159</v>
      </c>
      <c r="AF23" s="10" t="n">
        <v>0.0236154137028544</v>
      </c>
      <c r="AG23" s="10" t="n">
        <v>0</v>
      </c>
      <c r="AH23" s="10" t="n">
        <v>0.00183486258572565</v>
      </c>
      <c r="AI23" s="10" t="n">
        <v>0</v>
      </c>
      <c r="AJ23" s="10" t="n">
        <v>0</v>
      </c>
      <c r="AK23" s="15" t="n">
        <f aca="false">SUM(C23:AF23)-SUM(AC23:AD23)</f>
        <v>0.81068194732390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2719932003011</v>
      </c>
      <c r="D24" s="10" t="n">
        <v>0.0947640236342143</v>
      </c>
      <c r="E24" s="10" t="n">
        <v>0.00807069247871298</v>
      </c>
      <c r="F24" s="10" t="n">
        <v>0.0161753253849595</v>
      </c>
      <c r="G24" s="10" t="n">
        <v>0.0123686411839663</v>
      </c>
      <c r="H24" s="10" t="n">
        <v>0.0198146072531569</v>
      </c>
      <c r="I24" s="10" t="n">
        <v>-0.007136270288846</v>
      </c>
      <c r="J24" s="10" t="n">
        <v>0.00314692347215001</v>
      </c>
      <c r="K24" s="10" t="n">
        <v>-0.00113337075969539</v>
      </c>
      <c r="L24" s="10" t="n">
        <v>0.0899367140044208</v>
      </c>
      <c r="M24" s="10" t="n">
        <v>0.0113756856463346</v>
      </c>
      <c r="N24" s="10" t="n">
        <v>0.148964826346453</v>
      </c>
      <c r="O24" s="10" t="n">
        <v>0.00831874938444923</v>
      </c>
      <c r="P24" s="10" t="n">
        <v>0.100288832419832</v>
      </c>
      <c r="Q24" s="10" t="n">
        <v>0.0480001150597948</v>
      </c>
      <c r="R24" s="10" t="n">
        <v>0.0109578978014304</v>
      </c>
      <c r="S24" s="10" t="n">
        <v>0.00200707022928275</v>
      </c>
      <c r="T24" s="10" t="n">
        <v>0.0182353002677502</v>
      </c>
      <c r="U24" s="10" t="n">
        <v>0.00076617890041112</v>
      </c>
      <c r="V24" s="10" t="n">
        <v>0.00171779153179099</v>
      </c>
      <c r="W24" s="10" t="n">
        <v>0.0127003070645836</v>
      </c>
      <c r="X24" s="10" t="n">
        <v>0.179450566834517</v>
      </c>
      <c r="Y24" s="10" t="n">
        <v>0.00326417678139256</v>
      </c>
      <c r="Z24" s="10" t="n">
        <v>0.00383898364703856</v>
      </c>
      <c r="AA24" s="10" t="n">
        <v>0.000147134270695409</v>
      </c>
      <c r="AB24" s="10" t="n">
        <v>0.000573379826919558</v>
      </c>
      <c r="AC24" s="10" t="n">
        <v>0.00332250411630394</v>
      </c>
      <c r="AD24" s="10" t="n">
        <v>0.00107531804501164</v>
      </c>
      <c r="AE24" s="10" t="n">
        <v>0.0683150309461908</v>
      </c>
      <c r="AF24" s="10" t="n">
        <v>0.0314922278205606</v>
      </c>
      <c r="AG24" s="10" t="n">
        <v>0</v>
      </c>
      <c r="AH24" s="10" t="n">
        <v>0.00124055035667162</v>
      </c>
      <c r="AI24" s="10" t="n">
        <v>0</v>
      </c>
      <c r="AJ24" s="10" t="n">
        <v>0</v>
      </c>
      <c r="AK24" s="15" t="n">
        <f aca="false">SUM(C24:AF24)-SUM(AC24:AD24)</f>
        <v>0.88969353434276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125355607157209</v>
      </c>
      <c r="D25" s="10" t="n">
        <v>0.0302520872560653</v>
      </c>
      <c r="E25" s="10" t="n">
        <v>0.00859744529035073</v>
      </c>
      <c r="F25" s="10" t="n">
        <v>0.00778924911880367</v>
      </c>
      <c r="G25" s="10" t="n">
        <v>0.00667133523426017</v>
      </c>
      <c r="H25" s="10" t="n">
        <v>0.00688640167665725</v>
      </c>
      <c r="I25" s="10" t="n">
        <v>-0.00343648030169611</v>
      </c>
      <c r="J25" s="10" t="n">
        <v>0.00109368703593523</v>
      </c>
      <c r="K25" s="10" t="n">
        <v>-0.000545776173346342</v>
      </c>
      <c r="L25" s="10" t="n">
        <v>0.0248018216347176</v>
      </c>
      <c r="M25" s="10" t="n">
        <v>0.0769970887544734</v>
      </c>
      <c r="N25" s="10" t="n">
        <v>0.0923423513533027</v>
      </c>
      <c r="O25" s="10" t="n">
        <v>0.0539146473594883</v>
      </c>
      <c r="P25" s="10" t="n">
        <v>0.149904219646667</v>
      </c>
      <c r="Q25" s="10" t="n">
        <v>0.0358734336565132</v>
      </c>
      <c r="R25" s="10" t="n">
        <v>0.00626711883933845</v>
      </c>
      <c r="S25" s="10" t="n">
        <v>0.00103252037117962</v>
      </c>
      <c r="T25" s="10" t="n">
        <v>0.0261097575203855</v>
      </c>
      <c r="U25" s="10" t="n">
        <v>0.00255535267175673</v>
      </c>
      <c r="V25" s="10" t="n">
        <v>0.00358410367879023</v>
      </c>
      <c r="W25" s="10" t="n">
        <v>0.0345779609495595</v>
      </c>
      <c r="X25" s="10" t="n">
        <v>0.0517605864994473</v>
      </c>
      <c r="Y25" s="10" t="n">
        <v>0.00858693705546967</v>
      </c>
      <c r="Z25" s="10" t="n">
        <v>0.00725096562627457</v>
      </c>
      <c r="AA25" s="10" t="n">
        <v>0.000361167983934276</v>
      </c>
      <c r="AB25" s="10" t="n">
        <v>0.00018222790118424</v>
      </c>
      <c r="AC25" s="10" t="n">
        <v>0.00456945894496157</v>
      </c>
      <c r="AD25" s="10" t="n">
        <v>0.00147889106753706</v>
      </c>
      <c r="AE25" s="10" t="n">
        <v>0.0188383264227475</v>
      </c>
      <c r="AF25" s="10" t="n">
        <v>0.00868419232555924</v>
      </c>
      <c r="AG25" s="10" t="n">
        <v>0</v>
      </c>
      <c r="AH25" s="10" t="n">
        <v>0.000759967895452982</v>
      </c>
      <c r="AI25" s="10" t="n">
        <v>0</v>
      </c>
      <c r="AJ25" s="10" t="n">
        <v>0</v>
      </c>
      <c r="AK25" s="15" t="n">
        <f aca="false">SUM(C25:AF25)-SUM(AC25:AD25)</f>
        <v>0.66218628545939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0899772926219</v>
      </c>
      <c r="D26" s="10" t="n">
        <v>0.0563984907212318</v>
      </c>
      <c r="E26" s="10" t="n">
        <v>0.0115970378980572</v>
      </c>
      <c r="F26" s="10" t="n">
        <v>0.011793204464872</v>
      </c>
      <c r="G26" s="10" t="n">
        <v>0.00950767248699871</v>
      </c>
      <c r="H26" s="10" t="n">
        <v>0.0122327421738617</v>
      </c>
      <c r="I26" s="10" t="n">
        <v>-0.00520295528096186</v>
      </c>
      <c r="J26" s="10" t="n">
        <v>0.00194278407761787</v>
      </c>
      <c r="K26" s="10" t="n">
        <v>-0.00082632483647119</v>
      </c>
      <c r="L26" s="10" t="n">
        <v>0.0485668760902368</v>
      </c>
      <c r="M26" s="10" t="n">
        <v>0.148535174570565</v>
      </c>
      <c r="N26" s="10" t="n">
        <v>0.215547772918827</v>
      </c>
      <c r="O26" s="10" t="n">
        <v>0.0392210141590055</v>
      </c>
      <c r="P26" s="10" t="n">
        <v>0.11074996325929</v>
      </c>
      <c r="Q26" s="10" t="n">
        <v>0.0313660263868224</v>
      </c>
      <c r="R26" s="10" t="n">
        <v>0.00756036693288983</v>
      </c>
      <c r="S26" s="10" t="n">
        <v>0.00148170967265537</v>
      </c>
      <c r="T26" s="10" t="n">
        <v>0.0325522820095633</v>
      </c>
      <c r="U26" s="10" t="n">
        <v>0.003746545185024</v>
      </c>
      <c r="V26" s="10" t="n">
        <v>0.00440890027474222</v>
      </c>
      <c r="W26" s="10" t="n">
        <v>0.036013747733607</v>
      </c>
      <c r="X26" s="10" t="n">
        <v>0.0960069904731307</v>
      </c>
      <c r="Y26" s="10" t="n">
        <v>0.0188969033097203</v>
      </c>
      <c r="Z26" s="10" t="n">
        <v>0.0196490241943486</v>
      </c>
      <c r="AA26" s="10" t="n">
        <v>0.00103437590419227</v>
      </c>
      <c r="AB26" s="10" t="n">
        <v>0.000357188385357749</v>
      </c>
      <c r="AC26" s="10" t="n">
        <v>0.00421270379216542</v>
      </c>
      <c r="AD26" s="10" t="n">
        <v>0.00136342838035179</v>
      </c>
      <c r="AE26" s="10" t="n">
        <v>0.036889647790354</v>
      </c>
      <c r="AF26" s="10" t="n">
        <v>0.0170055868575852</v>
      </c>
      <c r="AG26" s="10" t="n">
        <v>0</v>
      </c>
      <c r="AH26" s="10" t="n">
        <v>0.00126784271406421</v>
      </c>
      <c r="AI26" s="10" t="n">
        <v>0</v>
      </c>
      <c r="AJ26" s="10" t="n">
        <v>0</v>
      </c>
      <c r="AK26" s="15" t="n">
        <f aca="false">SUM(C26:AF26)-SUM(AC26:AD26)</f>
        <v>0.96912272510574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04872524690123</v>
      </c>
      <c r="D27" s="10" t="n">
        <v>0.0385984726021054</v>
      </c>
      <c r="E27" s="10" t="n">
        <v>0.00932666374772127</v>
      </c>
      <c r="F27" s="10" t="n">
        <v>0.0139147152332241</v>
      </c>
      <c r="G27" s="10" t="n">
        <v>0.00739700370536334</v>
      </c>
      <c r="H27" s="10" t="n">
        <v>0.00983483652130993</v>
      </c>
      <c r="I27" s="10" t="n">
        <v>-0.0061389286789212</v>
      </c>
      <c r="J27" s="10" t="n">
        <v>0.00156195262910081</v>
      </c>
      <c r="K27" s="10" t="n">
        <v>-0.000974974598624663</v>
      </c>
      <c r="L27" s="10" t="n">
        <v>0.0334072557936936</v>
      </c>
      <c r="M27" s="10" t="n">
        <v>0.704110576102244</v>
      </c>
      <c r="N27" s="10" t="n">
        <v>0.31757455275643</v>
      </c>
      <c r="O27" s="10" t="n">
        <v>0.022636480022654</v>
      </c>
      <c r="P27" s="10" t="n">
        <v>0.0740567207663513</v>
      </c>
      <c r="Q27" s="10" t="n">
        <v>0.0288588687475638</v>
      </c>
      <c r="R27" s="10" t="n">
        <v>0.00579797504364416</v>
      </c>
      <c r="S27" s="10" t="n">
        <v>0.00172230557085252</v>
      </c>
      <c r="T27" s="10" t="n">
        <v>0.0446569065903835</v>
      </c>
      <c r="U27" s="10" t="n">
        <v>0.00302768757812941</v>
      </c>
      <c r="V27" s="10" t="n">
        <v>0.00320188248579002</v>
      </c>
      <c r="W27" s="10" t="n">
        <v>0.0285847898684726</v>
      </c>
      <c r="X27" s="10" t="n">
        <v>0.06440132625525</v>
      </c>
      <c r="Y27" s="10" t="n">
        <v>0.010141758072874</v>
      </c>
      <c r="Z27" s="10" t="n">
        <v>0.0115397525420182</v>
      </c>
      <c r="AA27" s="10" t="n">
        <v>0.00057179422244875</v>
      </c>
      <c r="AB27" s="10" t="n">
        <v>0.000249254391388464</v>
      </c>
      <c r="AC27" s="10" t="n">
        <v>0.00302832704492944</v>
      </c>
      <c r="AD27" s="10" t="n">
        <v>0.000980108557768149</v>
      </c>
      <c r="AE27" s="10" t="n">
        <v>0.0253747444895985</v>
      </c>
      <c r="AF27" s="10" t="n">
        <v>0.011697385235533</v>
      </c>
      <c r="AG27" s="10" t="n">
        <v>0</v>
      </c>
      <c r="AH27" s="10" t="n">
        <v>0.00132881474114875</v>
      </c>
      <c r="AI27" s="10" t="n">
        <v>0</v>
      </c>
      <c r="AJ27" s="10" t="n">
        <v>0</v>
      </c>
      <c r="AK27" s="15" t="n">
        <f aca="false">SUM(C27:AF27)-SUM(AC27:AD27)</f>
        <v>1.467180482943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101849584213446</v>
      </c>
      <c r="D28" s="10" t="n">
        <v>0.0319915468437382</v>
      </c>
      <c r="E28" s="10" t="n">
        <v>0.00780160015939822</v>
      </c>
      <c r="F28" s="10" t="n">
        <v>0.00493029333656795</v>
      </c>
      <c r="G28" s="10" t="n">
        <v>0.00915768746586285</v>
      </c>
      <c r="H28" s="10" t="n">
        <v>0.0071118229501439</v>
      </c>
      <c r="I28" s="10" t="n">
        <v>-0.00217515907814508</v>
      </c>
      <c r="J28" s="10" t="n">
        <v>0.00112948807340187</v>
      </c>
      <c r="K28" s="10" t="n">
        <v>-0.000345455202377749</v>
      </c>
      <c r="L28" s="10" t="n">
        <v>0.0285902228221965</v>
      </c>
      <c r="M28" s="10" t="n">
        <v>0.032379958826025</v>
      </c>
      <c r="N28" s="10" t="n">
        <v>0.0786117527853661</v>
      </c>
      <c r="O28" s="10" t="n">
        <v>0.0637774558324272</v>
      </c>
      <c r="P28" s="10" t="n">
        <v>0.13528688790209</v>
      </c>
      <c r="Q28" s="10" t="n">
        <v>0.0363761925474151</v>
      </c>
      <c r="R28" s="10" t="n">
        <v>0.00607689540195212</v>
      </c>
      <c r="S28" s="10" t="n">
        <v>0.00105880294033045</v>
      </c>
      <c r="T28" s="10" t="n">
        <v>0.026385380284573</v>
      </c>
      <c r="U28" s="10" t="n">
        <v>0.00313626045439081</v>
      </c>
      <c r="V28" s="10" t="n">
        <v>0.00317287247395451</v>
      </c>
      <c r="W28" s="10" t="n">
        <v>0.0631477421364804</v>
      </c>
      <c r="X28" s="10" t="n">
        <v>0.066997404995606</v>
      </c>
      <c r="Y28" s="10" t="n">
        <v>0.00556211589368354</v>
      </c>
      <c r="Z28" s="10" t="n">
        <v>0.00738219837720537</v>
      </c>
      <c r="AA28" s="10" t="n">
        <v>0.000348707764814794</v>
      </c>
      <c r="AB28" s="10" t="n">
        <v>0.000194242973724773</v>
      </c>
      <c r="AC28" s="10" t="n">
        <v>0.00309720013225542</v>
      </c>
      <c r="AD28" s="10" t="n">
        <v>0.00100239911664327</v>
      </c>
      <c r="AE28" s="10" t="n">
        <v>0.0217158241225844</v>
      </c>
      <c r="AF28" s="10" t="n">
        <v>0.0100106765832884</v>
      </c>
      <c r="AG28" s="10" t="n">
        <v>0</v>
      </c>
      <c r="AH28" s="10" t="n">
        <v>0.000681030794933588</v>
      </c>
      <c r="AI28" s="10" t="n">
        <v>0</v>
      </c>
      <c r="AJ28" s="10" t="n">
        <v>0</v>
      </c>
      <c r="AK28" s="15" t="n">
        <f aca="false">SUM(C28:AF28)-SUM(AC28:AD28)</f>
        <v>0.65083191550883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43557189784559</v>
      </c>
      <c r="D29" s="10" t="n">
        <v>0.0503443505537846</v>
      </c>
      <c r="E29" s="10" t="n">
        <v>0.0111654899512357</v>
      </c>
      <c r="F29" s="10" t="n">
        <v>0.00666797585416088</v>
      </c>
      <c r="G29" s="10" t="n">
        <v>0.00762854029257495</v>
      </c>
      <c r="H29" s="10" t="n">
        <v>0.00967353322491777</v>
      </c>
      <c r="I29" s="10" t="n">
        <v>-0.00294179417367621</v>
      </c>
      <c r="J29" s="10" t="n">
        <v>0.00153633470374572</v>
      </c>
      <c r="K29" s="10" t="n">
        <v>-0.000467210932676996</v>
      </c>
      <c r="L29" s="10" t="n">
        <v>0.0420047385318069</v>
      </c>
      <c r="M29" s="10" t="n">
        <v>0.114113288686509</v>
      </c>
      <c r="N29" s="10" t="n">
        <v>0.148862864832775</v>
      </c>
      <c r="O29" s="10" t="n">
        <v>0.0329179938401751</v>
      </c>
      <c r="P29" s="10" t="n">
        <v>0.0765721166603947</v>
      </c>
      <c r="Q29" s="10" t="n">
        <v>0.0236600202449129</v>
      </c>
      <c r="R29" s="10" t="n">
        <v>0.00711212081483737</v>
      </c>
      <c r="S29" s="10" t="n">
        <v>0.00122925638137039</v>
      </c>
      <c r="T29" s="10" t="n">
        <v>0.0296132712518598</v>
      </c>
      <c r="U29" s="10" t="n">
        <v>0.00413029612684687</v>
      </c>
      <c r="V29" s="10" t="n">
        <v>0.00485484367719561</v>
      </c>
      <c r="W29" s="10" t="n">
        <v>0.0622758080001768</v>
      </c>
      <c r="X29" s="10" t="n">
        <v>0.084061429874212</v>
      </c>
      <c r="Y29" s="10" t="n">
        <v>0.0318789139792221</v>
      </c>
      <c r="Z29" s="10" t="n">
        <v>0.0185051482866259</v>
      </c>
      <c r="AA29" s="10" t="n">
        <v>0.000904212308375928</v>
      </c>
      <c r="AB29" s="10" t="n">
        <v>0.000336224937312932</v>
      </c>
      <c r="AC29" s="10" t="n">
        <v>0.00363485086381138</v>
      </c>
      <c r="AD29" s="10" t="n">
        <v>0.00117640809099451</v>
      </c>
      <c r="AE29" s="10" t="n">
        <v>0.0319049102819299</v>
      </c>
      <c r="AF29" s="10" t="n">
        <v>0.0147076959386067</v>
      </c>
      <c r="AG29" s="10" t="n">
        <v>0</v>
      </c>
      <c r="AH29" s="10" t="n">
        <v>0.00105052527949797</v>
      </c>
      <c r="AI29" s="10" t="n">
        <v>0</v>
      </c>
      <c r="AJ29" s="10" t="n">
        <v>0</v>
      </c>
      <c r="AK29" s="15" t="n">
        <f aca="false">SUM(C29:AF29)-SUM(AC29:AD29)</f>
        <v>0.81468794602705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340874536638258</v>
      </c>
      <c r="D30" s="10" t="n">
        <v>0.0484670026432695</v>
      </c>
      <c r="E30" s="10" t="n">
        <v>0.0143362845926172</v>
      </c>
      <c r="F30" s="10" t="n">
        <v>0.0258491702659392</v>
      </c>
      <c r="G30" s="10" t="n">
        <v>0.0133156990011005</v>
      </c>
      <c r="H30" s="10" t="n">
        <v>0.0145609030455914</v>
      </c>
      <c r="I30" s="10" t="n">
        <v>-0.0114042012367595</v>
      </c>
      <c r="J30" s="10" t="n">
        <v>0.00231253877427077</v>
      </c>
      <c r="K30" s="10" t="n">
        <v>-0.00181119656294792</v>
      </c>
      <c r="L30" s="10" t="n">
        <v>0.0393016283348177</v>
      </c>
      <c r="M30" s="10" t="n">
        <v>0.149085484270261</v>
      </c>
      <c r="N30" s="10" t="n">
        <v>0.164211126267392</v>
      </c>
      <c r="O30" s="10" t="n">
        <v>0.0299231580435031</v>
      </c>
      <c r="P30" s="10" t="n">
        <v>0.082253407825603</v>
      </c>
      <c r="Q30" s="10" t="n">
        <v>0.0266885906924972</v>
      </c>
      <c r="R30" s="10" t="n">
        <v>0.00762529436002473</v>
      </c>
      <c r="S30" s="10" t="n">
        <v>0.00125586942229252</v>
      </c>
      <c r="T30" s="10" t="n">
        <v>0.032709924740672</v>
      </c>
      <c r="U30" s="10" t="n">
        <v>0.00452799326120439</v>
      </c>
      <c r="V30" s="10" t="n">
        <v>0.00495641071240546</v>
      </c>
      <c r="W30" s="10" t="n">
        <v>0.0470642384699969</v>
      </c>
      <c r="X30" s="10" t="n">
        <v>0.0817197615360514</v>
      </c>
      <c r="Y30" s="10" t="n">
        <v>0.012079883081621</v>
      </c>
      <c r="Z30" s="10" t="n">
        <v>0.0133710780188439</v>
      </c>
      <c r="AA30" s="10" t="n">
        <v>0.000711406840914311</v>
      </c>
      <c r="AB30" s="10" t="n">
        <v>0.000301428931328736</v>
      </c>
      <c r="AC30" s="10" t="n">
        <v>0.00328859692541017</v>
      </c>
      <c r="AD30" s="10" t="n">
        <v>0.00106434408893893</v>
      </c>
      <c r="AE30" s="10" t="n">
        <v>0.0298514846933139</v>
      </c>
      <c r="AF30" s="10" t="n">
        <v>0.0137610968438892</v>
      </c>
      <c r="AG30" s="10" t="n">
        <v>0</v>
      </c>
      <c r="AH30" s="10" t="n">
        <v>0.0022009111295564</v>
      </c>
      <c r="AI30" s="10" t="n">
        <v>0</v>
      </c>
      <c r="AJ30" s="10" t="n">
        <v>0</v>
      </c>
      <c r="AK30" s="15" t="n">
        <f aca="false">SUM(C30:AF30)-SUM(AC30:AD30)</f>
        <v>0.85043421223609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246479023924</v>
      </c>
      <c r="D31" s="10" t="n">
        <v>0.0968556190729211</v>
      </c>
      <c r="E31" s="10" t="n">
        <v>0.0293945982062506</v>
      </c>
      <c r="F31" s="10" t="n">
        <v>0.0127340629504758</v>
      </c>
      <c r="G31" s="10" t="n">
        <v>0.0131096113983341</v>
      </c>
      <c r="H31" s="10" t="n">
        <v>0.0137751674124591</v>
      </c>
      <c r="I31" s="10" t="n">
        <v>-0.00561804556799042</v>
      </c>
      <c r="J31" s="10" t="n">
        <v>0.00218774952787201</v>
      </c>
      <c r="K31" s="10" t="n">
        <v>-0.000892248796034079</v>
      </c>
      <c r="L31" s="10" t="n">
        <v>0.0518570540812148</v>
      </c>
      <c r="M31" s="10" t="n">
        <v>0.166703312762283</v>
      </c>
      <c r="N31" s="10" t="n">
        <v>0.397003266020911</v>
      </c>
      <c r="O31" s="10" t="n">
        <v>0.0295956561781059</v>
      </c>
      <c r="P31" s="10" t="n">
        <v>0.0976072088005667</v>
      </c>
      <c r="Q31" s="10" t="n">
        <v>0.0274081369096039</v>
      </c>
      <c r="R31" s="10" t="n">
        <v>0.00874399197424705</v>
      </c>
      <c r="S31" s="10" t="n">
        <v>0.00173048694908026</v>
      </c>
      <c r="T31" s="10" t="n">
        <v>0.0497906924750502</v>
      </c>
      <c r="U31" s="10" t="n">
        <v>0.00726304932964817</v>
      </c>
      <c r="V31" s="10" t="n">
        <v>0.0265687415405996</v>
      </c>
      <c r="W31" s="10" t="n">
        <v>0.0912465648659132</v>
      </c>
      <c r="X31" s="10" t="n">
        <v>0.109930700129511</v>
      </c>
      <c r="Y31" s="10" t="n">
        <v>0.0702033234303448</v>
      </c>
      <c r="Z31" s="10" t="n">
        <v>0.0166278833353179</v>
      </c>
      <c r="AA31" s="10" t="n">
        <v>0.000864693678294656</v>
      </c>
      <c r="AB31" s="10" t="n">
        <v>0.00037125953135071</v>
      </c>
      <c r="AC31" s="10" t="n">
        <v>0.00452613785887451</v>
      </c>
      <c r="AD31" s="10" t="n">
        <v>0.00146487033378678</v>
      </c>
      <c r="AE31" s="10" t="n">
        <v>0.0393876547564096</v>
      </c>
      <c r="AF31" s="10" t="n">
        <v>0.0181571314500825</v>
      </c>
      <c r="AG31" s="10" t="n">
        <v>0</v>
      </c>
      <c r="AH31" s="10" t="n">
        <v>0.00142233813818537</v>
      </c>
      <c r="AI31" s="10" t="n">
        <v>0</v>
      </c>
      <c r="AJ31" s="10" t="n">
        <v>0</v>
      </c>
      <c r="AK31" s="15" t="n">
        <f aca="false">SUM(C31:AF31)-SUM(AC31:AD31)</f>
        <v>1.3748538014267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55130484364216</v>
      </c>
      <c r="D32" s="10" t="n">
        <v>0.045933175364126</v>
      </c>
      <c r="E32" s="10" t="n">
        <v>0.008203237225086</v>
      </c>
      <c r="F32" s="10" t="n">
        <v>0.00822945105643781</v>
      </c>
      <c r="G32" s="10" t="n">
        <v>0.00781492553967424</v>
      </c>
      <c r="H32" s="10" t="n">
        <v>0.00938657708326419</v>
      </c>
      <c r="I32" s="10" t="n">
        <v>-0.0036306896875272</v>
      </c>
      <c r="J32" s="10" t="n">
        <v>0.00149076079929685</v>
      </c>
      <c r="K32" s="10" t="n">
        <v>-0.000576620189933464</v>
      </c>
      <c r="L32" s="10" t="n">
        <v>0.0392105820938813</v>
      </c>
      <c r="M32" s="10" t="n">
        <v>0.167948121883778</v>
      </c>
      <c r="N32" s="10" t="n">
        <v>0.164821660299918</v>
      </c>
      <c r="O32" s="10" t="n">
        <v>0.0284264316148071</v>
      </c>
      <c r="P32" s="10" t="n">
        <v>0.0830199299063007</v>
      </c>
      <c r="Q32" s="10" t="n">
        <v>0.0267778693347387</v>
      </c>
      <c r="R32" s="10" t="n">
        <v>0.00794609751333939</v>
      </c>
      <c r="S32" s="10" t="n">
        <v>0.0012813278950688</v>
      </c>
      <c r="T32" s="10" t="n">
        <v>0.0322887828866329</v>
      </c>
      <c r="U32" s="10" t="n">
        <v>0.00407093805353245</v>
      </c>
      <c r="V32" s="10" t="n">
        <v>0.00412473422202848</v>
      </c>
      <c r="W32" s="10" t="n">
        <v>0.0977895900564089</v>
      </c>
      <c r="X32" s="10" t="n">
        <v>0.0782000850158622</v>
      </c>
      <c r="Y32" s="10" t="n">
        <v>0.0275246263357008</v>
      </c>
      <c r="Z32" s="10" t="n">
        <v>0.014212402590899</v>
      </c>
      <c r="AA32" s="10" t="n">
        <v>0.000696844166620873</v>
      </c>
      <c r="AB32" s="10" t="n">
        <v>0.000298703124934966</v>
      </c>
      <c r="AC32" s="10" t="n">
        <v>0.00439560232734933</v>
      </c>
      <c r="AD32" s="10" t="n">
        <v>0.00142262291808745</v>
      </c>
      <c r="AE32" s="10" t="n">
        <v>0.0297825980258402</v>
      </c>
      <c r="AF32" s="10" t="n">
        <v>0.0137293411000092</v>
      </c>
      <c r="AG32" s="10" t="n">
        <v>0</v>
      </c>
      <c r="AH32" s="10" t="n">
        <v>0.000807263872417272</v>
      </c>
      <c r="AI32" s="10" t="n">
        <v>0</v>
      </c>
      <c r="AJ32" s="10" t="n">
        <v>0</v>
      </c>
      <c r="AK32" s="15" t="n">
        <f aca="false">SUM(C32:AF32)-SUM(AC32:AD32)</f>
        <v>0.90055278815436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63001614329835</v>
      </c>
      <c r="D33" s="10" t="n">
        <v>0.0331997320340854</v>
      </c>
      <c r="E33" s="10" t="n">
        <v>0.0103594595454338</v>
      </c>
      <c r="F33" s="10" t="n">
        <v>0.0204395107805412</v>
      </c>
      <c r="G33" s="10" t="n">
        <v>0.00923574812354913</v>
      </c>
      <c r="H33" s="10" t="n">
        <v>0.0106032716605546</v>
      </c>
      <c r="I33" s="10" t="n">
        <v>-0.00901755420866845</v>
      </c>
      <c r="J33" s="10" t="n">
        <v>0.00168399423939457</v>
      </c>
      <c r="K33" s="10" t="n">
        <v>-0.00143215319072866</v>
      </c>
      <c r="L33" s="10" t="n">
        <v>0.0273327288602094</v>
      </c>
      <c r="M33" s="10" t="n">
        <v>0.0604014501532919</v>
      </c>
      <c r="N33" s="10" t="n">
        <v>0.164984481423724</v>
      </c>
      <c r="O33" s="10" t="n">
        <v>0.0156037350155324</v>
      </c>
      <c r="P33" s="10" t="n">
        <v>0.0446175059856593</v>
      </c>
      <c r="Q33" s="10" t="n">
        <v>0.0169650446746076</v>
      </c>
      <c r="R33" s="10" t="n">
        <v>0.0044400063929364</v>
      </c>
      <c r="S33" s="10" t="n">
        <v>0.000852593105370916</v>
      </c>
      <c r="T33" s="10" t="n">
        <v>0.0238385640103124</v>
      </c>
      <c r="U33" s="10" t="n">
        <v>0.00356649690428158</v>
      </c>
      <c r="V33" s="10" t="n">
        <v>0.00271547961039042</v>
      </c>
      <c r="W33" s="10" t="n">
        <v>0.026310188188883</v>
      </c>
      <c r="X33" s="10" t="n">
        <v>0.0551741289227887</v>
      </c>
      <c r="Y33" s="10" t="n">
        <v>0.0364405224171435</v>
      </c>
      <c r="Z33" s="10" t="n">
        <v>0.0136374746739825</v>
      </c>
      <c r="AA33" s="10" t="n">
        <v>0.000735805700566554</v>
      </c>
      <c r="AB33" s="10" t="n">
        <v>0.000245442226859248</v>
      </c>
      <c r="AC33" s="10" t="n">
        <v>0.00264616009784405</v>
      </c>
      <c r="AD33" s="10" t="n">
        <v>0.00085642142299792</v>
      </c>
      <c r="AE33" s="10" t="n">
        <v>0.0207604542464542</v>
      </c>
      <c r="AF33" s="10" t="n">
        <v>0.00957026507537746</v>
      </c>
      <c r="AG33" s="10" t="n">
        <v>0</v>
      </c>
      <c r="AH33" s="10" t="n">
        <v>0.00174115085466026</v>
      </c>
      <c r="AI33" s="10" t="n">
        <v>0</v>
      </c>
      <c r="AJ33" s="10" t="n">
        <v>0</v>
      </c>
      <c r="AK33" s="15" t="n">
        <f aca="false">SUM(C33:AF33)-SUM(AC33:AD33)</f>
        <v>0.605894392715831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694492060809567</v>
      </c>
      <c r="D34" s="10" t="n">
        <v>0.059150558486178</v>
      </c>
      <c r="E34" s="10" t="n">
        <v>0.0240314000752753</v>
      </c>
      <c r="F34" s="10" t="n">
        <v>0.0581170953393499</v>
      </c>
      <c r="G34" s="10" t="n">
        <v>0.0227014367716111</v>
      </c>
      <c r="H34" s="10" t="n">
        <v>0.0244463381363671</v>
      </c>
      <c r="I34" s="10" t="n">
        <v>-0.0256402446858889</v>
      </c>
      <c r="J34" s="10" t="n">
        <v>0.00388252738530524</v>
      </c>
      <c r="K34" s="10" t="n">
        <v>-0.00407214166815434</v>
      </c>
      <c r="L34" s="10" t="n">
        <v>0.0471759219368426</v>
      </c>
      <c r="M34" s="10" t="n">
        <v>0.121583428533572</v>
      </c>
      <c r="N34" s="10" t="n">
        <v>0.187475942919194</v>
      </c>
      <c r="O34" s="10" t="n">
        <v>0.0443759883022826</v>
      </c>
      <c r="P34" s="10" t="n">
        <v>0.0744886440157798</v>
      </c>
      <c r="Q34" s="10" t="n">
        <v>0.0238670623269303</v>
      </c>
      <c r="R34" s="10" t="n">
        <v>0.00752171716723434</v>
      </c>
      <c r="S34" s="10" t="n">
        <v>0.0014037717445599</v>
      </c>
      <c r="T34" s="10" t="n">
        <v>0.0358057576437367</v>
      </c>
      <c r="U34" s="10" t="n">
        <v>0.0054649519043622</v>
      </c>
      <c r="V34" s="10" t="n">
        <v>0.00525597236097873</v>
      </c>
      <c r="W34" s="10" t="n">
        <v>0.0542125120588134</v>
      </c>
      <c r="X34" s="10" t="n">
        <v>0.0956267771598291</v>
      </c>
      <c r="Y34" s="10" t="n">
        <v>0.0179395547358347</v>
      </c>
      <c r="Z34" s="10" t="n">
        <v>0.0212238448350869</v>
      </c>
      <c r="AA34" s="10" t="n">
        <v>0.00111031203651324</v>
      </c>
      <c r="AB34" s="10" t="n">
        <v>0.00043632546766784</v>
      </c>
      <c r="AC34" s="10" t="n">
        <v>0.00372615706308732</v>
      </c>
      <c r="AD34" s="10" t="n">
        <v>0.00120595905625022</v>
      </c>
      <c r="AE34" s="10" t="n">
        <v>0.0358325668055228</v>
      </c>
      <c r="AF34" s="10" t="n">
        <v>0.0165182880195695</v>
      </c>
      <c r="AG34" s="10" t="n">
        <v>0</v>
      </c>
      <c r="AH34" s="10" t="n">
        <v>0.00479908706532987</v>
      </c>
      <c r="AI34" s="10" t="n">
        <v>0</v>
      </c>
      <c r="AJ34" s="10" t="n">
        <v>0</v>
      </c>
      <c r="AK34" s="15" t="n">
        <f aca="false">SUM(C34:AF34)-SUM(AC34:AD34)</f>
        <v>0.9668812304224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83999327489915</v>
      </c>
      <c r="D35" s="10" t="n">
        <v>0.0500994578203163</v>
      </c>
      <c r="E35" s="10" t="n">
        <v>0.0134260111366934</v>
      </c>
      <c r="F35" s="10" t="n">
        <v>0.0110008409771305</v>
      </c>
      <c r="G35" s="10" t="n">
        <v>0.0102579364126933</v>
      </c>
      <c r="H35" s="10" t="n">
        <v>0.0105716114544222</v>
      </c>
      <c r="I35" s="10" t="n">
        <v>-0.00485337838646591</v>
      </c>
      <c r="J35" s="10" t="n">
        <v>0.00167896601730881</v>
      </c>
      <c r="K35" s="10" t="n">
        <v>-0.000770805606614371</v>
      </c>
      <c r="L35" s="10" t="n">
        <v>0.03902494819539</v>
      </c>
      <c r="M35" s="10" t="n">
        <v>0.141966063126973</v>
      </c>
      <c r="N35" s="10" t="n">
        <v>0.181631558553919</v>
      </c>
      <c r="O35" s="10" t="n">
        <v>0.0404476387863354</v>
      </c>
      <c r="P35" s="10" t="n">
        <v>0.133120980095361</v>
      </c>
      <c r="Q35" s="10" t="n">
        <v>0.0315392061277858</v>
      </c>
      <c r="R35" s="10" t="n">
        <v>0.0069963278588804</v>
      </c>
      <c r="S35" s="10" t="n">
        <v>0.00135928821990859</v>
      </c>
      <c r="T35" s="10" t="n">
        <v>0.0328499579240149</v>
      </c>
      <c r="U35" s="10" t="n">
        <v>0.00372223399734232</v>
      </c>
      <c r="V35" s="10" t="n">
        <v>0.00713826222688343</v>
      </c>
      <c r="W35" s="10" t="n">
        <v>0.0559323606719934</v>
      </c>
      <c r="X35" s="10" t="n">
        <v>0.0821651979090156</v>
      </c>
      <c r="Y35" s="10" t="n">
        <v>0.0185683674130261</v>
      </c>
      <c r="Z35" s="10" t="n">
        <v>0.0106999179798343</v>
      </c>
      <c r="AA35" s="10" t="n">
        <v>0.000551143139892274</v>
      </c>
      <c r="AB35" s="10" t="n">
        <v>0.000272237171804944</v>
      </c>
      <c r="AC35" s="10" t="n">
        <v>0.0071917294953987</v>
      </c>
      <c r="AD35" s="10" t="n">
        <v>0.00232758071338299</v>
      </c>
      <c r="AE35" s="10" t="n">
        <v>0.0296416985536331</v>
      </c>
      <c r="AF35" s="10" t="n">
        <v>0.0136643885087993</v>
      </c>
      <c r="AG35" s="10" t="n">
        <v>0</v>
      </c>
      <c r="AH35" s="10" t="n">
        <v>0.00109752491092218</v>
      </c>
      <c r="AI35" s="10" t="n">
        <v>0</v>
      </c>
      <c r="AJ35" s="10" t="n">
        <v>0</v>
      </c>
      <c r="AK35" s="15" t="n">
        <f aca="false">SUM(C35:AF35)-SUM(AC35:AD35)</f>
        <v>0.92454240956117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386603773597767</v>
      </c>
      <c r="D36" s="10" t="n">
        <v>0.017750548472015</v>
      </c>
      <c r="E36" s="10" t="n">
        <v>0.00349296099467529</v>
      </c>
      <c r="F36" s="10" t="n">
        <v>0.00180445781403261</v>
      </c>
      <c r="G36" s="10" t="n">
        <v>0.00270194046031778</v>
      </c>
      <c r="H36" s="10" t="n">
        <v>0.00269229399946904</v>
      </c>
      <c r="I36" s="10" t="n">
        <v>-0.000796095186915409</v>
      </c>
      <c r="J36" s="10" t="n">
        <v>0.000427585723633654</v>
      </c>
      <c r="K36" s="10" t="n">
        <v>-0.000126434533764004</v>
      </c>
      <c r="L36" s="10" t="n">
        <v>0.0112575001842851</v>
      </c>
      <c r="M36" s="10" t="n">
        <v>0.0367068363502947</v>
      </c>
      <c r="N36" s="10" t="n">
        <v>0.0520951755924526</v>
      </c>
      <c r="O36" s="10" t="n">
        <v>0.0206314903525987</v>
      </c>
      <c r="P36" s="10" t="n">
        <v>0.0295247976213383</v>
      </c>
      <c r="Q36" s="10" t="n">
        <v>0.0106926402001225</v>
      </c>
      <c r="R36" s="10" t="n">
        <v>0.00126539350425847</v>
      </c>
      <c r="S36" s="10" t="n">
        <v>0.000433413851979957</v>
      </c>
      <c r="T36" s="10" t="n">
        <v>0.0149512454454707</v>
      </c>
      <c r="U36" s="10" t="n">
        <v>0.00301223991599621</v>
      </c>
      <c r="V36" s="10" t="n">
        <v>0.00478645560770467</v>
      </c>
      <c r="W36" s="10" t="n">
        <v>0.0148347363109665</v>
      </c>
      <c r="X36" s="10" t="n">
        <v>0.0235685475089646</v>
      </c>
      <c r="Y36" s="10" t="n">
        <v>0.00189703154340424</v>
      </c>
      <c r="Z36" s="10" t="n">
        <v>0.0117017471422498</v>
      </c>
      <c r="AA36" s="10" t="n">
        <v>0.000496313961650097</v>
      </c>
      <c r="AB36" s="10" t="n">
        <v>0.000116979284772008</v>
      </c>
      <c r="AC36" s="10" t="n">
        <v>0.00123195840777373</v>
      </c>
      <c r="AD36" s="10" t="n">
        <v>0.000398719477902886</v>
      </c>
      <c r="AE36" s="10" t="n">
        <v>0.00854959463824766</v>
      </c>
      <c r="AF36" s="10" t="n">
        <v>0.0039412377977727</v>
      </c>
      <c r="AG36" s="10" t="n">
        <v>0</v>
      </c>
      <c r="AH36" s="10" t="n">
        <v>0.0002234201344658</v>
      </c>
      <c r="AI36" s="10" t="n">
        <v>0</v>
      </c>
      <c r="AJ36" s="10" t="n">
        <v>0</v>
      </c>
      <c r="AK36" s="15" t="n">
        <f aca="false">SUM(C36:AF36)-SUM(AC36:AD36)</f>
        <v>0.278797238331591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42617378365968</v>
      </c>
      <c r="D37" s="10" t="n">
        <v>0.131686137049351</v>
      </c>
      <c r="E37" s="10" t="n">
        <v>0.0137953159493683</v>
      </c>
      <c r="F37" s="10" t="n">
        <v>0.00563645127058658</v>
      </c>
      <c r="G37" s="10" t="n">
        <v>0.0154491516788129</v>
      </c>
      <c r="H37" s="10" t="n">
        <v>0.0208496181251868</v>
      </c>
      <c r="I37" s="10" t="n">
        <v>-0.00248670359201655</v>
      </c>
      <c r="J37" s="10" t="n">
        <v>0.00331130220373463</v>
      </c>
      <c r="K37" s="10" t="n">
        <v>-0.000394934191832131</v>
      </c>
      <c r="L37" s="10" t="n">
        <v>0.105006196309887</v>
      </c>
      <c r="M37" s="10" t="n">
        <v>0.12599178529787</v>
      </c>
      <c r="N37" s="10" t="n">
        <v>0.379826696172478</v>
      </c>
      <c r="O37" s="10" t="n">
        <v>0.0470569084319984</v>
      </c>
      <c r="P37" s="10" t="n">
        <v>0.0665749330224685</v>
      </c>
      <c r="Q37" s="10" t="n">
        <v>0.0329501528278875</v>
      </c>
      <c r="R37" s="10" t="n">
        <v>0.00591806043929039</v>
      </c>
      <c r="S37" s="10" t="n">
        <v>0.00265459299961994</v>
      </c>
      <c r="T37" s="10" t="n">
        <v>0.0756502730716646</v>
      </c>
      <c r="U37" s="10" t="n">
        <v>0.0217719616948289</v>
      </c>
      <c r="V37" s="10" t="n">
        <v>0.0448976950715059</v>
      </c>
      <c r="W37" s="10" t="n">
        <v>0.0555444863028563</v>
      </c>
      <c r="X37" s="10" t="n">
        <v>0.204070072644816</v>
      </c>
      <c r="Y37" s="10" t="n">
        <v>0.0129679380431109</v>
      </c>
      <c r="Z37" s="10" t="n">
        <v>0.0162694964095989</v>
      </c>
      <c r="AA37" s="10" t="n">
        <v>0.000595419048728256</v>
      </c>
      <c r="AB37" s="10" t="n">
        <v>0.000583455877383598</v>
      </c>
      <c r="AC37" s="10" t="n">
        <v>0.0101202806967446</v>
      </c>
      <c r="AD37" s="10" t="n">
        <v>0.00327539713205786</v>
      </c>
      <c r="AE37" s="10" t="n">
        <v>0.0797514458721749</v>
      </c>
      <c r="AF37" s="10" t="n">
        <v>0.0367642474524222</v>
      </c>
      <c r="AG37" s="10" t="n">
        <v>0</v>
      </c>
      <c r="AH37" s="10" t="n">
        <v>0.00103688865550291</v>
      </c>
      <c r="AI37" s="10" t="n">
        <v>0</v>
      </c>
      <c r="AJ37" s="10" t="n">
        <v>0</v>
      </c>
      <c r="AK37" s="15" t="n">
        <f aca="false">SUM(C37:AF37)-SUM(AC37:AD37)</f>
        <v>1.5051183292674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37358002307948</v>
      </c>
      <c r="D38" s="10" t="n">
        <v>0.12754315486433</v>
      </c>
      <c r="E38" s="10" t="n">
        <v>0.0225356726078736</v>
      </c>
      <c r="F38" s="10" t="n">
        <v>0.00643295895191985</v>
      </c>
      <c r="G38" s="10" t="n">
        <v>0.0148620670307221</v>
      </c>
      <c r="H38" s="10" t="n">
        <v>0.0204721423431746</v>
      </c>
      <c r="I38" s="10" t="n">
        <v>-0.00283810883214986</v>
      </c>
      <c r="J38" s="10" t="n">
        <v>0.00325135211825448</v>
      </c>
      <c r="K38" s="10" t="n">
        <v>-0.000450743796548664</v>
      </c>
      <c r="L38" s="10" t="n">
        <v>0.0971860747012451</v>
      </c>
      <c r="M38" s="10" t="n">
        <v>0.14763870735112</v>
      </c>
      <c r="N38" s="10" t="n">
        <v>0.481488983413578</v>
      </c>
      <c r="O38" s="10" t="n">
        <v>0.0357995799209572</v>
      </c>
      <c r="P38" s="10" t="n">
        <v>0.0633801012852776</v>
      </c>
      <c r="Q38" s="10" t="n">
        <v>0.0347665871510904</v>
      </c>
      <c r="R38" s="10" t="n">
        <v>0.0136858257331692</v>
      </c>
      <c r="S38" s="10" t="n">
        <v>0.00266615886983415</v>
      </c>
      <c r="T38" s="10" t="n">
        <v>0.089778938193899</v>
      </c>
      <c r="U38" s="10" t="n">
        <v>0.024888025133548</v>
      </c>
      <c r="V38" s="10" t="n">
        <v>0.0483544564038771</v>
      </c>
      <c r="W38" s="10" t="n">
        <v>0.0506189781639481</v>
      </c>
      <c r="X38" s="10" t="n">
        <v>0.191937329635819</v>
      </c>
      <c r="Y38" s="10" t="n">
        <v>0.0240610368183</v>
      </c>
      <c r="Z38" s="10" t="n">
        <v>0.0176214802705718</v>
      </c>
      <c r="AA38" s="10" t="n">
        <v>0.000652291710769157</v>
      </c>
      <c r="AB38" s="10" t="n">
        <v>0.000562731497225186</v>
      </c>
      <c r="AC38" s="10" t="n">
        <v>0.0174883275847908</v>
      </c>
      <c r="AD38" s="10" t="n">
        <v>0.00566004241701894</v>
      </c>
      <c r="AE38" s="10" t="n">
        <v>0.0738095521234721</v>
      </c>
      <c r="AF38" s="10" t="n">
        <v>0.0340251215378471</v>
      </c>
      <c r="AG38" s="10" t="n">
        <v>0</v>
      </c>
      <c r="AH38" s="10" t="n">
        <v>0.00181363520552136</v>
      </c>
      <c r="AI38" s="10" t="n">
        <v>0</v>
      </c>
      <c r="AJ38" s="10" t="n">
        <v>0</v>
      </c>
      <c r="AK38" s="15" t="n">
        <f aca="false">SUM(C38:AF38)-SUM(AC38:AD38)</f>
        <v>1.627104035226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71325027158121</v>
      </c>
      <c r="D39" s="10" t="n">
        <v>0.0892226608336214</v>
      </c>
      <c r="E39" s="10" t="n">
        <v>0.0145772577231514</v>
      </c>
      <c r="F39" s="10" t="n">
        <v>0.00583907386566719</v>
      </c>
      <c r="G39" s="10" t="n">
        <v>0.0102959143651525</v>
      </c>
      <c r="H39" s="10" t="n">
        <v>0.0136248179454705</v>
      </c>
      <c r="I39" s="10" t="n">
        <v>-0.00257609713253024</v>
      </c>
      <c r="J39" s="10" t="n">
        <v>0.00216387127176294</v>
      </c>
      <c r="K39" s="10" t="n">
        <v>-0.000409131527530336</v>
      </c>
      <c r="L39" s="10" t="n">
        <v>0.0629275967723294</v>
      </c>
      <c r="M39" s="10" t="n">
        <v>0.0949426784578936</v>
      </c>
      <c r="N39" s="10" t="n">
        <v>0.299562577656099</v>
      </c>
      <c r="O39" s="10" t="n">
        <v>0.0342738709513162</v>
      </c>
      <c r="P39" s="10" t="n">
        <v>0.0565204490204841</v>
      </c>
      <c r="Q39" s="10" t="n">
        <v>0.0314669495045042</v>
      </c>
      <c r="R39" s="10" t="n">
        <v>0.00729854503647291</v>
      </c>
      <c r="S39" s="10" t="n">
        <v>0.0018350881437363</v>
      </c>
      <c r="T39" s="10" t="n">
        <v>0.0697416220548865</v>
      </c>
      <c r="U39" s="10" t="n">
        <v>0.0196478130557113</v>
      </c>
      <c r="V39" s="10" t="n">
        <v>0.0367034515160147</v>
      </c>
      <c r="W39" s="10" t="n">
        <v>0.0391620123270649</v>
      </c>
      <c r="X39" s="10" t="n">
        <v>0.123464760153731</v>
      </c>
      <c r="Y39" s="10" t="n">
        <v>0.0161285027526806</v>
      </c>
      <c r="Z39" s="10" t="n">
        <v>0.0228947328417657</v>
      </c>
      <c r="AA39" s="10" t="n">
        <v>0.000951397088505197</v>
      </c>
      <c r="AB39" s="10" t="n">
        <v>0.000415544862510506</v>
      </c>
      <c r="AC39" s="10" t="n">
        <v>0.0131635440738652</v>
      </c>
      <c r="AD39" s="10" t="n">
        <v>0.00426033978693145</v>
      </c>
      <c r="AE39" s="10" t="n">
        <v>0.0477895952330139</v>
      </c>
      <c r="AF39" s="10" t="n">
        <v>0.0220303028438337</v>
      </c>
      <c r="AG39" s="10" t="n">
        <v>0</v>
      </c>
      <c r="AH39" s="10" t="n">
        <v>0.00115425077523302</v>
      </c>
      <c r="AI39" s="10" t="n">
        <v>0</v>
      </c>
      <c r="AJ39" s="10" t="n">
        <v>0</v>
      </c>
      <c r="AK39" s="15" t="n">
        <f aca="false">SUM(C39:AF39)-SUM(AC39:AD39)</f>
        <v>1.122209107888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64166395098104</v>
      </c>
      <c r="D40" s="10" t="n">
        <v>0.113079183072721</v>
      </c>
      <c r="E40" s="10" t="n">
        <v>0.0539670901350729</v>
      </c>
      <c r="F40" s="10" t="n">
        <v>0.00835855375909573</v>
      </c>
      <c r="G40" s="10" t="n">
        <v>0.0180455983065392</v>
      </c>
      <c r="H40" s="10" t="n">
        <v>0.0245964536402431</v>
      </c>
      <c r="I40" s="10" t="n">
        <v>-0.0036876475390239</v>
      </c>
      <c r="J40" s="10" t="n">
        <v>0.00390636848377595</v>
      </c>
      <c r="K40" s="10" t="n">
        <v>-0.000585666142624232</v>
      </c>
      <c r="L40" s="10" t="n">
        <v>0.100915605072103</v>
      </c>
      <c r="M40" s="10" t="n">
        <v>0.24014791377431</v>
      </c>
      <c r="N40" s="10" t="n">
        <v>0.76230634151189</v>
      </c>
      <c r="O40" s="10" t="n">
        <v>0.036094781238931</v>
      </c>
      <c r="P40" s="10" t="n">
        <v>0.0567496229913224</v>
      </c>
      <c r="Q40" s="10" t="n">
        <v>0.0276696636618148</v>
      </c>
      <c r="R40" s="10" t="n">
        <v>0.00947133124931656</v>
      </c>
      <c r="S40" s="10" t="n">
        <v>0.00295590103316703</v>
      </c>
      <c r="T40" s="10" t="n">
        <v>0.0968459273375824</v>
      </c>
      <c r="U40" s="10" t="n">
        <v>0.0175028904659219</v>
      </c>
      <c r="V40" s="10" t="n">
        <v>0.0292086807139927</v>
      </c>
      <c r="W40" s="10" t="n">
        <v>0.0628367434021569</v>
      </c>
      <c r="X40" s="10" t="n">
        <v>0.219082303937407</v>
      </c>
      <c r="Y40" s="10" t="n">
        <v>0.0614154185228269</v>
      </c>
      <c r="Z40" s="10" t="n">
        <v>0.0102416414976288</v>
      </c>
      <c r="AA40" s="10" t="n">
        <v>0.00051290309035408</v>
      </c>
      <c r="AB40" s="10" t="n">
        <v>0.000631522177040924</v>
      </c>
      <c r="AC40" s="10" t="n">
        <v>0.0420243148707608</v>
      </c>
      <c r="AD40" s="10" t="n">
        <v>0.0136010378100149</v>
      </c>
      <c r="AE40" s="10" t="n">
        <v>0.0766471915732472</v>
      </c>
      <c r="AF40" s="10" t="n">
        <v>0.0353332317265889</v>
      </c>
      <c r="AG40" s="10" t="n">
        <v>0</v>
      </c>
      <c r="AH40" s="10" t="n">
        <v>0.00471733103440482</v>
      </c>
      <c r="AI40" s="10" t="n">
        <v>0</v>
      </c>
      <c r="AJ40" s="10" t="n">
        <v>0</v>
      </c>
      <c r="AK40" s="15" t="n">
        <f aca="false">SUM(C40:AF40)-SUM(AC40:AD40)</f>
        <v>2.0668912126443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95916853607137</v>
      </c>
      <c r="D41" s="10" t="n">
        <v>0.102459254511236</v>
      </c>
      <c r="E41" s="10" t="n">
        <v>0.01923035110645</v>
      </c>
      <c r="F41" s="10" t="n">
        <v>0.00688568837552618</v>
      </c>
      <c r="G41" s="10" t="n">
        <v>0.0120499031022744</v>
      </c>
      <c r="H41" s="10" t="n">
        <v>0.0155657799862007</v>
      </c>
      <c r="I41" s="10" t="n">
        <v>-0.00303784512540381</v>
      </c>
      <c r="J41" s="10" t="n">
        <v>0.00247213168421965</v>
      </c>
      <c r="K41" s="10" t="n">
        <v>-0.000482465587520874</v>
      </c>
      <c r="L41" s="10" t="n">
        <v>0.0707022375847398</v>
      </c>
      <c r="M41" s="10" t="n">
        <v>0.129613416532415</v>
      </c>
      <c r="N41" s="10" t="n">
        <v>0.359746264828732</v>
      </c>
      <c r="O41" s="10" t="n">
        <v>0.0417785289022216</v>
      </c>
      <c r="P41" s="10" t="n">
        <v>0.0655770044892733</v>
      </c>
      <c r="Q41" s="10" t="n">
        <v>0.0335383038903714</v>
      </c>
      <c r="R41" s="10" t="n">
        <v>0.0081726845440643</v>
      </c>
      <c r="S41" s="10" t="n">
        <v>0.00219336845617383</v>
      </c>
      <c r="T41" s="10" t="n">
        <v>0.0940835819245485</v>
      </c>
      <c r="U41" s="10" t="n">
        <v>0.0275299738222367</v>
      </c>
      <c r="V41" s="10" t="n">
        <v>0.045930750950466</v>
      </c>
      <c r="W41" s="10" t="n">
        <v>0.0557455138937398</v>
      </c>
      <c r="X41" s="10" t="n">
        <v>0.13960762589021</v>
      </c>
      <c r="Y41" s="10" t="n">
        <v>0.0260676673366802</v>
      </c>
      <c r="Z41" s="10" t="n">
        <v>0.02229399332695</v>
      </c>
      <c r="AA41" s="10" t="n">
        <v>0.000839032646973203</v>
      </c>
      <c r="AB41" s="10" t="n">
        <v>0.000461890189650256</v>
      </c>
      <c r="AC41" s="10" t="n">
        <v>0.0119384786975567</v>
      </c>
      <c r="AD41" s="10" t="n">
        <v>0.00386385121706057</v>
      </c>
      <c r="AE41" s="10" t="n">
        <v>0.0536925239137292</v>
      </c>
      <c r="AF41" s="10" t="n">
        <v>0.0247514664332644</v>
      </c>
      <c r="AG41" s="10" t="n">
        <v>0</v>
      </c>
      <c r="AH41" s="10" t="n">
        <v>0.00138066732823383</v>
      </c>
      <c r="AI41" s="10" t="n">
        <v>0</v>
      </c>
      <c r="AJ41" s="10" t="n">
        <v>0</v>
      </c>
      <c r="AK41" s="15" t="n">
        <f aca="false">SUM(C41:AF41)-SUM(AC41:AD41)</f>
        <v>1.3594277961454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67053819147526</v>
      </c>
      <c r="D42" s="10" t="n">
        <v>0.0654353789263855</v>
      </c>
      <c r="E42" s="10" t="n">
        <v>0.0118959585335902</v>
      </c>
      <c r="F42" s="10" t="n">
        <v>0.00707515078332287</v>
      </c>
      <c r="G42" s="10" t="n">
        <v>0.00848017224351743</v>
      </c>
      <c r="H42" s="10" t="n">
        <v>0.0118860654815179</v>
      </c>
      <c r="I42" s="10" t="n">
        <v>-0.00312143262175611</v>
      </c>
      <c r="J42" s="10" t="n">
        <v>0.00188772545311699</v>
      </c>
      <c r="K42" s="10" t="n">
        <v>-0.00049574081679434</v>
      </c>
      <c r="L42" s="10" t="n">
        <v>0.0530126981471737</v>
      </c>
      <c r="M42" s="10" t="n">
        <v>0.0934876924821166</v>
      </c>
      <c r="N42" s="10" t="n">
        <v>0.21898487761703</v>
      </c>
      <c r="O42" s="10" t="n">
        <v>0.0393820371576329</v>
      </c>
      <c r="P42" s="10" t="n">
        <v>0.050887222956208</v>
      </c>
      <c r="Q42" s="10" t="n">
        <v>0.0264039163019364</v>
      </c>
      <c r="R42" s="10" t="n">
        <v>0.0134335376573484</v>
      </c>
      <c r="S42" s="10" t="n">
        <v>0.00146856246964463</v>
      </c>
      <c r="T42" s="10" t="n">
        <v>0.0416186710436504</v>
      </c>
      <c r="U42" s="10" t="n">
        <v>0.00937593027100021</v>
      </c>
      <c r="V42" s="10" t="n">
        <v>0.0166673279873448</v>
      </c>
      <c r="W42" s="10" t="n">
        <v>0.0255806149892378</v>
      </c>
      <c r="X42" s="10" t="n">
        <v>0.103255810709027</v>
      </c>
      <c r="Y42" s="10" t="n">
        <v>0.01270645339398</v>
      </c>
      <c r="Z42" s="10" t="n">
        <v>0.016192418637588</v>
      </c>
      <c r="AA42" s="10" t="n">
        <v>0.000658314848804687</v>
      </c>
      <c r="AB42" s="10" t="n">
        <v>0.000367160781280208</v>
      </c>
      <c r="AC42" s="10" t="n">
        <v>0.0106394756155355</v>
      </c>
      <c r="AD42" s="10" t="n">
        <v>0.00344343294044547</v>
      </c>
      <c r="AE42" s="10" t="n">
        <v>0.0402636430756941</v>
      </c>
      <c r="AF42" s="10" t="n">
        <v>0.0185609492239599</v>
      </c>
      <c r="AG42" s="10" t="n">
        <v>0</v>
      </c>
      <c r="AH42" s="10" t="n">
        <v>0.001099838928268</v>
      </c>
      <c r="AI42" s="10" t="n">
        <v>0</v>
      </c>
      <c r="AJ42" s="10" t="n">
        <v>0</v>
      </c>
      <c r="AK42" s="15" t="n">
        <f aca="false">SUM(C42:AF42)-SUM(AC42:AD42)</f>
        <v>0.88702165592503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138132395319883</v>
      </c>
      <c r="D43" s="10" t="n">
        <v>0.0566506011192289</v>
      </c>
      <c r="E43" s="10" t="n">
        <v>0.00958817311267158</v>
      </c>
      <c r="F43" s="10" t="n">
        <v>0.00574280836108791</v>
      </c>
      <c r="G43" s="10" t="n">
        <v>0.00708845841826894</v>
      </c>
      <c r="H43" s="10" t="n">
        <v>0.00985140523252922</v>
      </c>
      <c r="I43" s="10" t="n">
        <v>-0.00253362647776316</v>
      </c>
      <c r="J43" s="10" t="n">
        <v>0.00156458404468089</v>
      </c>
      <c r="K43" s="10" t="n">
        <v>-0.00040238640769745</v>
      </c>
      <c r="L43" s="10" t="n">
        <v>0.0444815005427491</v>
      </c>
      <c r="M43" s="10" t="n">
        <v>0.0611701848281493</v>
      </c>
      <c r="N43" s="10" t="n">
        <v>0.175796071400719</v>
      </c>
      <c r="O43" s="10" t="n">
        <v>0.0390951730132274</v>
      </c>
      <c r="P43" s="10" t="n">
        <v>0.0536365475348106</v>
      </c>
      <c r="Q43" s="10" t="n">
        <v>0.0265366101762571</v>
      </c>
      <c r="R43" s="10" t="n">
        <v>0.0122522197265556</v>
      </c>
      <c r="S43" s="10" t="n">
        <v>0.00127866121463481</v>
      </c>
      <c r="T43" s="10" t="n">
        <v>0.0390554437935054</v>
      </c>
      <c r="U43" s="10" t="n">
        <v>0.00903647037589323</v>
      </c>
      <c r="V43" s="10" t="n">
        <v>0.0148673358080244</v>
      </c>
      <c r="W43" s="10" t="n">
        <v>0.0273592918559215</v>
      </c>
      <c r="X43" s="10" t="n">
        <v>0.08600754633619</v>
      </c>
      <c r="Y43" s="10" t="n">
        <v>0.0105073665131812</v>
      </c>
      <c r="Z43" s="10" t="n">
        <v>0.0131496490074059</v>
      </c>
      <c r="AA43" s="10" t="n">
        <v>0.000540882618473639</v>
      </c>
      <c r="AB43" s="10" t="n">
        <v>0.000300169075487432</v>
      </c>
      <c r="AC43" s="10" t="n">
        <v>0.00823529840602015</v>
      </c>
      <c r="AD43" s="10" t="n">
        <v>0.002665328520917</v>
      </c>
      <c r="AE43" s="10" t="n">
        <v>0.0337836071272779</v>
      </c>
      <c r="AF43" s="10" t="n">
        <v>0.0155737476440662</v>
      </c>
      <c r="AG43" s="10" t="n">
        <v>0</v>
      </c>
      <c r="AH43" s="10" t="n">
        <v>0.000786821241205969</v>
      </c>
      <c r="AI43" s="10" t="n">
        <v>0</v>
      </c>
      <c r="AJ43" s="10" t="n">
        <v>0</v>
      </c>
      <c r="AK43" s="15" t="n">
        <f aca="false">SUM(C43:AF43)-SUM(AC43:AD43)</f>
        <v>0.75335981994873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157284802580323</v>
      </c>
      <c r="D44" s="10" t="n">
        <v>0.0667151485702047</v>
      </c>
      <c r="E44" s="10" t="n">
        <v>0.0119717923526734</v>
      </c>
      <c r="F44" s="10" t="n">
        <v>0.00679078317876712</v>
      </c>
      <c r="G44" s="10" t="n">
        <v>0.0087053406783597</v>
      </c>
      <c r="H44" s="10" t="n">
        <v>0.0112238173181348</v>
      </c>
      <c r="I44" s="10" t="n">
        <v>-0.00299597461462456</v>
      </c>
      <c r="J44" s="10" t="n">
        <v>0.00178254828441956</v>
      </c>
      <c r="K44" s="10" t="n">
        <v>-0.000475815781573238</v>
      </c>
      <c r="L44" s="10" t="n">
        <v>0.0491404238933399</v>
      </c>
      <c r="M44" s="10" t="n">
        <v>0.0975512213649972</v>
      </c>
      <c r="N44" s="10" t="n">
        <v>0.230021542320111</v>
      </c>
      <c r="O44" s="10" t="n">
        <v>0.0308880724166002</v>
      </c>
      <c r="P44" s="10" t="n">
        <v>0.0572104349404684</v>
      </c>
      <c r="Q44" s="10" t="n">
        <v>0.0257392193263633</v>
      </c>
      <c r="R44" s="10" t="n">
        <v>0.00884398795316828</v>
      </c>
      <c r="S44" s="10" t="n">
        <v>0.00149463851302011</v>
      </c>
      <c r="T44" s="10" t="n">
        <v>0.0567250679008305</v>
      </c>
      <c r="U44" s="10" t="n">
        <v>0.0144300178772429</v>
      </c>
      <c r="V44" s="10" t="n">
        <v>0.0225954161372152</v>
      </c>
      <c r="W44" s="10" t="n">
        <v>0.035446300656103</v>
      </c>
      <c r="X44" s="10" t="n">
        <v>0.0966482925489711</v>
      </c>
      <c r="Y44" s="10" t="n">
        <v>0.0122569948305831</v>
      </c>
      <c r="Z44" s="10" t="n">
        <v>0.0159943273881914</v>
      </c>
      <c r="AA44" s="10" t="n">
        <v>0.000681300806016741</v>
      </c>
      <c r="AB44" s="10" t="n">
        <v>0.000326473140605767</v>
      </c>
      <c r="AC44" s="10" t="n">
        <v>0.00715576212075443</v>
      </c>
      <c r="AD44" s="10" t="n">
        <v>0.00231593998529574</v>
      </c>
      <c r="AE44" s="10" t="n">
        <v>0.0373199382546062</v>
      </c>
      <c r="AF44" s="10" t="n">
        <v>0.0172039444538793</v>
      </c>
      <c r="AG44" s="10" t="n">
        <v>0</v>
      </c>
      <c r="AH44" s="10" t="n">
        <v>0.000994790477536138</v>
      </c>
      <c r="AI44" s="10" t="n">
        <v>0</v>
      </c>
      <c r="AJ44" s="10" t="n">
        <v>0</v>
      </c>
      <c r="AK44" s="15" t="n">
        <f aca="false">SUM(C44:AF44)-SUM(AC44:AD44)</f>
        <v>0.915808102734478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145022091767622</v>
      </c>
      <c r="D45" s="10" t="n">
        <v>0.0432278139445001</v>
      </c>
      <c r="E45" s="10" t="n">
        <v>0.0062698075091505</v>
      </c>
      <c r="F45" s="10" t="n">
        <v>0.00718476628557959</v>
      </c>
      <c r="G45" s="10" t="n">
        <v>0.00629109119814382</v>
      </c>
      <c r="H45" s="10" t="n">
        <v>0.00904481320713855</v>
      </c>
      <c r="I45" s="10" t="n">
        <v>-0.00316979306170615</v>
      </c>
      <c r="J45" s="10" t="n">
        <v>0.00143648242022167</v>
      </c>
      <c r="K45" s="10" t="n">
        <v>-0.00050342134266386</v>
      </c>
      <c r="L45" s="10" t="n">
        <v>0.0397144984791904</v>
      </c>
      <c r="M45" s="10" t="n">
        <v>0.0299941512391348</v>
      </c>
      <c r="N45" s="10" t="n">
        <v>0.101200880501257</v>
      </c>
      <c r="O45" s="10" t="n">
        <v>0.0243406073854363</v>
      </c>
      <c r="P45" s="10" t="n">
        <v>0.189847303050783</v>
      </c>
      <c r="Q45" s="10" t="n">
        <v>0.0676654686387183</v>
      </c>
      <c r="R45" s="10" t="n">
        <v>0.00876615337396436</v>
      </c>
      <c r="S45" s="10" t="n">
        <v>0.00142158495222831</v>
      </c>
      <c r="T45" s="10" t="n">
        <v>0.0332818501590381</v>
      </c>
      <c r="U45" s="10" t="n">
        <v>0.00315597974007218</v>
      </c>
      <c r="V45" s="10" t="n">
        <v>0.00284754470357291</v>
      </c>
      <c r="W45" s="10" t="n">
        <v>0.0174498762656794</v>
      </c>
      <c r="X45" s="10" t="n">
        <v>0.0753970984457491</v>
      </c>
      <c r="Y45" s="10" t="n">
        <v>0.00440222004014777</v>
      </c>
      <c r="Z45" s="10" t="n">
        <v>0.00823525373311321</v>
      </c>
      <c r="AA45" s="10" t="n">
        <v>0.000498316680229257</v>
      </c>
      <c r="AB45" s="10" t="n">
        <v>0.000254799297364018</v>
      </c>
      <c r="AC45" s="10" t="n">
        <v>0.00500407187532896</v>
      </c>
      <c r="AD45" s="10" t="n">
        <v>0.00161955218043865</v>
      </c>
      <c r="AE45" s="10" t="n">
        <v>0.030165103249122</v>
      </c>
      <c r="AF45" s="10" t="n">
        <v>0.0139056704007107</v>
      </c>
      <c r="AG45" s="10" t="n">
        <v>0</v>
      </c>
      <c r="AH45" s="10" t="n">
        <v>0.00070849520298673</v>
      </c>
      <c r="AI45" s="10" t="n">
        <v>0</v>
      </c>
      <c r="AJ45" s="10" t="n">
        <v>0</v>
      </c>
      <c r="AK45" s="15" t="n">
        <f aca="false">SUM(C45:AF45)-SUM(AC45:AD45)</f>
        <v>0.723776141413552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289565307324129</v>
      </c>
      <c r="D46" s="10" t="n">
        <v>0.044076975765237</v>
      </c>
      <c r="E46" s="10" t="n">
        <v>0.011532916573015</v>
      </c>
      <c r="F46" s="10" t="n">
        <v>0.0213310501988959</v>
      </c>
      <c r="G46" s="10" t="n">
        <v>0.0100232697969278</v>
      </c>
      <c r="H46" s="10" t="n">
        <v>0.0125279344162475</v>
      </c>
      <c r="I46" s="10" t="n">
        <v>-0.00941088578692872</v>
      </c>
      <c r="J46" s="10" t="n">
        <v>0.00198966602609617</v>
      </c>
      <c r="K46" s="10" t="n">
        <v>-0.00149462146780076</v>
      </c>
      <c r="L46" s="10" t="n">
        <v>0.0371744641766951</v>
      </c>
      <c r="M46" s="10" t="n">
        <v>0.0261944273283293</v>
      </c>
      <c r="N46" s="10" t="n">
        <v>0.0968695490819538</v>
      </c>
      <c r="O46" s="10" t="n">
        <v>0.0222797319621539</v>
      </c>
      <c r="P46" s="10" t="n">
        <v>0.119384754602729</v>
      </c>
      <c r="Q46" s="10" t="n">
        <v>0.0544962634531263</v>
      </c>
      <c r="R46" s="10" t="n">
        <v>0.00617978257801482</v>
      </c>
      <c r="S46" s="10" t="n">
        <v>0.00121140367477236</v>
      </c>
      <c r="T46" s="10" t="n">
        <v>0.0294605270423028</v>
      </c>
      <c r="U46" s="10" t="n">
        <v>0.00362063350616025</v>
      </c>
      <c r="V46" s="10" t="n">
        <v>0.00338489434492295</v>
      </c>
      <c r="W46" s="10" t="n">
        <v>0.0263418077167012</v>
      </c>
      <c r="X46" s="10" t="n">
        <v>0.0712090453994979</v>
      </c>
      <c r="Y46" s="10" t="n">
        <v>0.00530398342787705</v>
      </c>
      <c r="Z46" s="10" t="n">
        <v>0.0174301979158468</v>
      </c>
      <c r="AA46" s="10" t="n">
        <v>0.000684980969865448</v>
      </c>
      <c r="AB46" s="10" t="n">
        <v>0.000337810363581391</v>
      </c>
      <c r="AC46" s="10" t="n">
        <v>0.00367754244930799</v>
      </c>
      <c r="AD46" s="10" t="n">
        <v>0.00119022508885145</v>
      </c>
      <c r="AE46" s="10" t="n">
        <v>0.0282357183210624</v>
      </c>
      <c r="AF46" s="10" t="n">
        <v>0.0130162522321693</v>
      </c>
      <c r="AG46" s="10" t="n">
        <v>0</v>
      </c>
      <c r="AH46" s="10" t="n">
        <v>0.00176446333949318</v>
      </c>
      <c r="AI46" s="10" t="n">
        <v>0</v>
      </c>
      <c r="AJ46" s="10" t="n">
        <v>0</v>
      </c>
      <c r="AK46" s="15" t="n">
        <f aca="false">SUM(C46:AF46)-SUM(AC46:AD46)</f>
        <v>0.656288186692693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969187693956206</v>
      </c>
      <c r="D47" s="10" t="n">
        <v>0.0554473742735475</v>
      </c>
      <c r="E47" s="10" t="n">
        <v>0.0270725657923968</v>
      </c>
      <c r="F47" s="10" t="n">
        <v>0.0850094318929992</v>
      </c>
      <c r="G47" s="10" t="n">
        <v>0.0281737650639239</v>
      </c>
      <c r="H47" s="10" t="n">
        <v>0.0303598887904472</v>
      </c>
      <c r="I47" s="10" t="n">
        <v>-0.037504672620297</v>
      </c>
      <c r="J47" s="10" t="n">
        <v>0.00482170781514231</v>
      </c>
      <c r="K47" s="10" t="n">
        <v>-0.0059564306814767</v>
      </c>
      <c r="L47" s="10" t="n">
        <v>0.0419065559144416</v>
      </c>
      <c r="M47" s="10" t="n">
        <v>0.048595232456551</v>
      </c>
      <c r="N47" s="10" t="n">
        <v>0.142271267193555</v>
      </c>
      <c r="O47" s="10" t="n">
        <v>0.0273839367116932</v>
      </c>
      <c r="P47" s="10" t="n">
        <v>0.0795321968433094</v>
      </c>
      <c r="Q47" s="10" t="n">
        <v>0.0305748481719959</v>
      </c>
      <c r="R47" s="10" t="n">
        <v>0.00691313767210462</v>
      </c>
      <c r="S47" s="10" t="n">
        <v>0.00126736423808231</v>
      </c>
      <c r="T47" s="10" t="n">
        <v>0.0414197303542949</v>
      </c>
      <c r="U47" s="10" t="n">
        <v>0.00736488318927834</v>
      </c>
      <c r="V47" s="10" t="n">
        <v>0.00553242249692209</v>
      </c>
      <c r="W47" s="10" t="n">
        <v>0.029803607308898</v>
      </c>
      <c r="X47" s="10" t="n">
        <v>0.0809960672743359</v>
      </c>
      <c r="Y47" s="10" t="n">
        <v>0.0116908435818593</v>
      </c>
      <c r="Z47" s="10" t="n">
        <v>0.0181724922759755</v>
      </c>
      <c r="AA47" s="10" t="n">
        <v>0.00102412857859291</v>
      </c>
      <c r="AB47" s="10" t="n">
        <v>0.000411138574345364</v>
      </c>
      <c r="AC47" s="10" t="n">
        <v>0.00478237321284384</v>
      </c>
      <c r="AD47" s="10" t="n">
        <v>0.00154780010309574</v>
      </c>
      <c r="AE47" s="10" t="n">
        <v>0.0318285432145847</v>
      </c>
      <c r="AF47" s="10" t="n">
        <v>0.0146724918400428</v>
      </c>
      <c r="AG47" s="10" t="n">
        <v>0</v>
      </c>
      <c r="AH47" s="10" t="n">
        <v>0.00655853124465732</v>
      </c>
      <c r="AI47" s="10" t="n">
        <v>0</v>
      </c>
      <c r="AJ47" s="10" t="n">
        <v>0</v>
      </c>
      <c r="AK47" s="15" t="n">
        <f aca="false">SUM(C47:AF47)-SUM(AC47:AD47)</f>
        <v>0.818476395157109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66020294275368</v>
      </c>
      <c r="D48" s="10" t="n">
        <v>0.364472739191289</v>
      </c>
      <c r="E48" s="10" t="n">
        <v>0.0254896075955568</v>
      </c>
      <c r="F48" s="10" t="n">
        <v>0.00803049812896522</v>
      </c>
      <c r="G48" s="10" t="n">
        <v>0.0181585200500573</v>
      </c>
      <c r="H48" s="10" t="n">
        <v>0.0311730870315886</v>
      </c>
      <c r="I48" s="10" t="n">
        <v>-0.00354291514009696</v>
      </c>
      <c r="J48" s="10" t="n">
        <v>0.00495085862796759</v>
      </c>
      <c r="K48" s="10" t="n">
        <v>-0.000562679980065234</v>
      </c>
      <c r="L48" s="10" t="n">
        <v>0.161254710883699</v>
      </c>
      <c r="M48" s="10" t="n">
        <v>0.0472978509894503</v>
      </c>
      <c r="N48" s="10" t="n">
        <v>0.786477245022265</v>
      </c>
      <c r="O48" s="10" t="n">
        <v>0.0239794340703952</v>
      </c>
      <c r="P48" s="10" t="n">
        <v>0.183384979404683</v>
      </c>
      <c r="Q48" s="10" t="n">
        <v>0.0448204799450119</v>
      </c>
      <c r="R48" s="10" t="n">
        <v>0.007064824886098</v>
      </c>
      <c r="S48" s="10" t="n">
        <v>0.00377283071448716</v>
      </c>
      <c r="T48" s="10" t="n">
        <v>0.0461284525986984</v>
      </c>
      <c r="U48" s="10" t="n">
        <v>0.00406829042157423</v>
      </c>
      <c r="V48" s="10" t="n">
        <v>0.00893914328031654</v>
      </c>
      <c r="W48" s="10" t="n">
        <v>0.0301509439476509</v>
      </c>
      <c r="X48" s="10" t="n">
        <v>0.300634104567634</v>
      </c>
      <c r="Y48" s="10" t="n">
        <v>0.00676210315803901</v>
      </c>
      <c r="Z48" s="10" t="n">
        <v>2.10907432589159</v>
      </c>
      <c r="AA48" s="10" t="n">
        <v>0.0611756021541791</v>
      </c>
      <c r="AB48" s="10" t="n">
        <v>0.000860082048323156</v>
      </c>
      <c r="AC48" s="10" t="n">
        <v>0.010401667460668</v>
      </c>
      <c r="AD48" s="10" t="n">
        <v>0.00336646707637771</v>
      </c>
      <c r="AE48" s="10" t="n">
        <v>0.122486523747217</v>
      </c>
      <c r="AF48" s="10" t="n">
        <v>0.0564644918895545</v>
      </c>
      <c r="AG48" s="10" t="n">
        <v>0</v>
      </c>
      <c r="AH48" s="10" t="n">
        <v>0.00159206450628482</v>
      </c>
      <c r="AI48" s="10" t="n">
        <v>0</v>
      </c>
      <c r="AJ48" s="10" t="n">
        <v>0</v>
      </c>
      <c r="AK48" s="15" t="n">
        <f aca="false">SUM(C48:AF48)-SUM(AC48:AD48)</f>
        <v>4.4566263380688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380519578665682</v>
      </c>
      <c r="D49" s="10" t="n">
        <v>0.488902767473359</v>
      </c>
      <c r="E49" s="10" t="n">
        <v>0.0209486084977706</v>
      </c>
      <c r="F49" s="10" t="n">
        <v>0.00823641077086681</v>
      </c>
      <c r="G49" s="10" t="n">
        <v>0.0194104879993107</v>
      </c>
      <c r="H49" s="10" t="n">
        <v>0.0329835235673043</v>
      </c>
      <c r="I49" s="10" t="n">
        <v>-0.00363376019165101</v>
      </c>
      <c r="J49" s="10" t="n">
        <v>0.00523838919348884</v>
      </c>
      <c r="K49" s="10" t="n">
        <v>-0.000577107842369624</v>
      </c>
      <c r="L49" s="10" t="n">
        <v>0.168328032166697</v>
      </c>
      <c r="M49" s="10" t="n">
        <v>0.0473924041627602</v>
      </c>
      <c r="N49" s="10" t="n">
        <v>1.22712384661843</v>
      </c>
      <c r="O49" s="10" t="n">
        <v>0.0722442389843721</v>
      </c>
      <c r="P49" s="10" t="n">
        <v>0.103199076640371</v>
      </c>
      <c r="Q49" s="10" t="n">
        <v>0.0326925593764522</v>
      </c>
      <c r="R49" s="10" t="n">
        <v>0.00589199317254777</v>
      </c>
      <c r="S49" s="10" t="n">
        <v>0.00418764285618121</v>
      </c>
      <c r="T49" s="10" t="n">
        <v>0.0589710432063766</v>
      </c>
      <c r="U49" s="10" t="n">
        <v>0.00534914989449353</v>
      </c>
      <c r="V49" s="10" t="n">
        <v>0.0921097124875983</v>
      </c>
      <c r="W49" s="10" t="n">
        <v>0.0719003998424305</v>
      </c>
      <c r="X49" s="10" t="n">
        <v>0.316391132522703</v>
      </c>
      <c r="Y49" s="10" t="n">
        <v>0.0296255895635093</v>
      </c>
      <c r="Z49" s="10" t="n">
        <v>1.57610485222109</v>
      </c>
      <c r="AA49" s="10" t="n">
        <v>0.0542904589193174</v>
      </c>
      <c r="AB49" s="10" t="n">
        <v>0.00845852538950743</v>
      </c>
      <c r="AC49" s="10" t="n">
        <v>0.0136532955332218</v>
      </c>
      <c r="AD49" s="10" t="n">
        <v>0.00441884631194454</v>
      </c>
      <c r="AE49" s="10" t="n">
        <v>0.127859013923609</v>
      </c>
      <c r="AF49" s="10" t="n">
        <v>0.0589411311043113</v>
      </c>
      <c r="AG49" s="10" t="n">
        <v>0</v>
      </c>
      <c r="AH49" s="10" t="n">
        <v>0.00144127193408123</v>
      </c>
      <c r="AI49" s="10" t="n">
        <v>0</v>
      </c>
      <c r="AJ49" s="10" t="n">
        <v>0</v>
      </c>
      <c r="AK49" s="15" t="n">
        <f aca="false">SUM(C49:AF49)-SUM(AC49:AD49)</f>
        <v>4.63637531830749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66886589061794</v>
      </c>
      <c r="D50" s="10" t="n">
        <v>0.177803285601677</v>
      </c>
      <c r="E50" s="10" t="n">
        <v>0.0361387349723886</v>
      </c>
      <c r="F50" s="10" t="n">
        <v>0.00806004528022288</v>
      </c>
      <c r="G50" s="10" t="n">
        <v>0.0138656390745311</v>
      </c>
      <c r="H50" s="10" t="n">
        <v>0.0214402952163826</v>
      </c>
      <c r="I50" s="10" t="n">
        <v>-0.00355595082578624</v>
      </c>
      <c r="J50" s="10" t="n">
        <v>0.00340511257196431</v>
      </c>
      <c r="K50" s="10" t="n">
        <v>-0.000564750286316932</v>
      </c>
      <c r="L50" s="10" t="n">
        <v>0.104277536706432</v>
      </c>
      <c r="M50" s="10" t="n">
        <v>0.118590891338209</v>
      </c>
      <c r="N50" s="10" t="n">
        <v>0.877970896498442</v>
      </c>
      <c r="O50" s="10" t="n">
        <v>0.0318157030944503</v>
      </c>
      <c r="P50" s="10" t="n">
        <v>0.0996789803479825</v>
      </c>
      <c r="Q50" s="10" t="n">
        <v>0.0322741745229081</v>
      </c>
      <c r="R50" s="10" t="n">
        <v>0.00866905400776361</v>
      </c>
      <c r="S50" s="10" t="n">
        <v>0.00303494037903134</v>
      </c>
      <c r="T50" s="10" t="n">
        <v>0.0695912974314564</v>
      </c>
      <c r="U50" s="10" t="n">
        <v>0.0089051400663174</v>
      </c>
      <c r="V50" s="10" t="n">
        <v>0.0207709966452295</v>
      </c>
      <c r="W50" s="10" t="n">
        <v>0.105063730313029</v>
      </c>
      <c r="X50" s="10" t="n">
        <v>0.196836853454472</v>
      </c>
      <c r="Y50" s="10" t="n">
        <v>0.0295147187841571</v>
      </c>
      <c r="Z50" s="10" t="n">
        <v>0.516437171465685</v>
      </c>
      <c r="AA50" s="10" t="n">
        <v>0.0410692569285123</v>
      </c>
      <c r="AB50" s="10" t="n">
        <v>0.00115310927707618</v>
      </c>
      <c r="AC50" s="10" t="n">
        <v>0.0111565245095864</v>
      </c>
      <c r="AD50" s="10" t="n">
        <v>0.00361077419465127</v>
      </c>
      <c r="AE50" s="10" t="n">
        <v>0.0792039252606822</v>
      </c>
      <c r="AF50" s="10" t="n">
        <v>0.0365118484767537</v>
      </c>
      <c r="AG50" s="10" t="n">
        <v>0</v>
      </c>
      <c r="AH50" s="10" t="n">
        <v>0.0011858246617059</v>
      </c>
      <c r="AI50" s="10" t="n">
        <v>0</v>
      </c>
      <c r="AJ50" s="10" t="n">
        <v>0</v>
      </c>
      <c r="AK50" s="15" t="n">
        <f aca="false">SUM(C50:AF50)-SUM(AC50:AD50)</f>
        <v>2.64063150249427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7603882112385</v>
      </c>
      <c r="D51" s="10" t="n">
        <v>0.102618619544403</v>
      </c>
      <c r="E51" s="10" t="n">
        <v>0.0197721846307721</v>
      </c>
      <c r="F51" s="10" t="n">
        <v>0.00643662861952786</v>
      </c>
      <c r="G51" s="10" t="n">
        <v>0.0087353896741046</v>
      </c>
      <c r="H51" s="10" t="n">
        <v>0.013197557745535</v>
      </c>
      <c r="I51" s="10" t="n">
        <v>-0.00283972782523332</v>
      </c>
      <c r="J51" s="10" t="n">
        <v>0.0020960145065637</v>
      </c>
      <c r="K51" s="10" t="n">
        <v>-0.00045100092237864</v>
      </c>
      <c r="L51" s="10" t="n">
        <v>0.0620170555256391</v>
      </c>
      <c r="M51" s="10" t="n">
        <v>0.0651048353319531</v>
      </c>
      <c r="N51" s="10" t="n">
        <v>0.426286125890519</v>
      </c>
      <c r="O51" s="10" t="n">
        <v>0.0287304422546514</v>
      </c>
      <c r="P51" s="10" t="n">
        <v>0.0732400940696329</v>
      </c>
      <c r="Q51" s="10" t="n">
        <v>0.0254101442813438</v>
      </c>
      <c r="R51" s="10" t="n">
        <v>0.00659513984590857</v>
      </c>
      <c r="S51" s="10" t="n">
        <v>0.00181221767116082</v>
      </c>
      <c r="T51" s="10" t="n">
        <v>0.0445200546501242</v>
      </c>
      <c r="U51" s="10" t="n">
        <v>0.00629911953819153</v>
      </c>
      <c r="V51" s="10" t="n">
        <v>0.0124896229892563</v>
      </c>
      <c r="W51" s="10" t="n">
        <v>0.0552808406167071</v>
      </c>
      <c r="X51" s="10" t="n">
        <v>0.117376524054912</v>
      </c>
      <c r="Y51" s="10" t="n">
        <v>0.0195010427323548</v>
      </c>
      <c r="Z51" s="10" t="n">
        <v>0.242338234727293</v>
      </c>
      <c r="AA51" s="10" t="n">
        <v>0.0162715208398922</v>
      </c>
      <c r="AB51" s="10" t="n">
        <v>0.000874056592208418</v>
      </c>
      <c r="AC51" s="10" t="n">
        <v>0.00707215299687968</v>
      </c>
      <c r="AD51" s="10" t="n">
        <v>0.00228888015437214</v>
      </c>
      <c r="AE51" s="10" t="n">
        <v>0.047104747877611</v>
      </c>
      <c r="AF51" s="10" t="n">
        <v>0.0217145982523266</v>
      </c>
      <c r="AG51" s="10" t="n">
        <v>0</v>
      </c>
      <c r="AH51" s="10" t="n">
        <v>0.000885195486904147</v>
      </c>
      <c r="AI51" s="10" t="n">
        <v>0</v>
      </c>
      <c r="AJ51" s="10" t="n">
        <v>0</v>
      </c>
      <c r="AK51" s="15" t="n">
        <f aca="false">SUM(C51:AF51)-SUM(AC51:AD51)</f>
        <v>1.4242924719262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198077764066056</v>
      </c>
      <c r="D52" s="10" t="n">
        <v>0.141166063227551</v>
      </c>
      <c r="E52" s="10" t="n">
        <v>0.0135405476727877</v>
      </c>
      <c r="F52" s="10" t="n">
        <v>0.00646971889813119</v>
      </c>
      <c r="G52" s="10" t="n">
        <v>0.0102640534093155</v>
      </c>
      <c r="H52" s="10" t="n">
        <v>0.0154048943360125</v>
      </c>
      <c r="I52" s="10" t="n">
        <v>-0.00285432667665836</v>
      </c>
      <c r="J52" s="10" t="n">
        <v>0.00244658008875068</v>
      </c>
      <c r="K52" s="10" t="n">
        <v>-0.000453319488052382</v>
      </c>
      <c r="L52" s="10" t="n">
        <v>0.0744482562207785</v>
      </c>
      <c r="M52" s="10" t="n">
        <v>0.0531697325512394</v>
      </c>
      <c r="N52" s="10" t="n">
        <v>0.409183861460736</v>
      </c>
      <c r="O52" s="10" t="n">
        <v>0.0281439982607613</v>
      </c>
      <c r="P52" s="10" t="n">
        <v>0.0715380864810881</v>
      </c>
      <c r="Q52" s="10" t="n">
        <v>0.0234884785595975</v>
      </c>
      <c r="R52" s="10" t="n">
        <v>0.00750251363922516</v>
      </c>
      <c r="S52" s="10" t="n">
        <v>0.00202810183805441</v>
      </c>
      <c r="T52" s="10" t="n">
        <v>0.0613520690536886</v>
      </c>
      <c r="U52" s="10" t="n">
        <v>0.010757026822775</v>
      </c>
      <c r="V52" s="10" t="n">
        <v>0.0224372048120634</v>
      </c>
      <c r="W52" s="10" t="n">
        <v>0.0497118005808756</v>
      </c>
      <c r="X52" s="10" t="n">
        <v>0.142702105006807</v>
      </c>
      <c r="Y52" s="10" t="n">
        <v>0.0145088040527438</v>
      </c>
      <c r="Z52" s="10" t="n">
        <v>0.284516402420922</v>
      </c>
      <c r="AA52" s="10" t="n">
        <v>0.0115405716684338</v>
      </c>
      <c r="AB52" s="10" t="n">
        <v>0.00160640668076336</v>
      </c>
      <c r="AC52" s="10" t="n">
        <v>0.00684516080670228</v>
      </c>
      <c r="AD52" s="10" t="n">
        <v>0.00221541484338074</v>
      </c>
      <c r="AE52" s="10" t="n">
        <v>0.0565449008677288</v>
      </c>
      <c r="AF52" s="10" t="n">
        <v>0.0260663703954133</v>
      </c>
      <c r="AG52" s="10" t="n">
        <v>0</v>
      </c>
      <c r="AH52" s="10" t="n">
        <v>0.000851996718600939</v>
      </c>
      <c r="AI52" s="10" t="n">
        <v>0</v>
      </c>
      <c r="AJ52" s="10" t="n">
        <v>0</v>
      </c>
      <c r="AK52" s="15" t="n">
        <f aca="false">SUM(C52:AF52)-SUM(AC52:AD52)</f>
        <v>1.5392116804821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132103467682047</v>
      </c>
      <c r="D53" s="10" t="n">
        <v>0.0986596368606599</v>
      </c>
      <c r="E53" s="10" t="n">
        <v>0.00859479407827429</v>
      </c>
      <c r="F53" s="10" t="n">
        <v>0.00445741237618311</v>
      </c>
      <c r="G53" s="10" t="n">
        <v>0.00660918783929869</v>
      </c>
      <c r="H53" s="10" t="n">
        <v>0.0101381614633719</v>
      </c>
      <c r="I53" s="10" t="n">
        <v>-0.00196653227976901</v>
      </c>
      <c r="J53" s="10" t="n">
        <v>0.00161012619962218</v>
      </c>
      <c r="K53" s="10" t="n">
        <v>-0.000312321435942657</v>
      </c>
      <c r="L53" s="10" t="n">
        <v>0.0487875413722445</v>
      </c>
      <c r="M53" s="10" t="n">
        <v>0.0248129329028305</v>
      </c>
      <c r="N53" s="10" t="n">
        <v>0.241280124687896</v>
      </c>
      <c r="O53" s="10" t="n">
        <v>0.0224174581122683</v>
      </c>
      <c r="P53" s="10" t="n">
        <v>0.0505306131569822</v>
      </c>
      <c r="Q53" s="10" t="n">
        <v>0.0224406850932237</v>
      </c>
      <c r="R53" s="10" t="n">
        <v>0.0171549562285231</v>
      </c>
      <c r="S53" s="10" t="n">
        <v>0.0013220225669764</v>
      </c>
      <c r="T53" s="10" t="n">
        <v>0.0352569647043441</v>
      </c>
      <c r="U53" s="10" t="n">
        <v>0.00562835020795063</v>
      </c>
      <c r="V53" s="10" t="n">
        <v>0.0156733997541064</v>
      </c>
      <c r="W53" s="10" t="n">
        <v>0.0294230085287937</v>
      </c>
      <c r="X53" s="10" t="n">
        <v>0.0926504877463413</v>
      </c>
      <c r="Y53" s="10" t="n">
        <v>0.0216170420090852</v>
      </c>
      <c r="Z53" s="10" t="n">
        <v>0.234463125538574</v>
      </c>
      <c r="AA53" s="10" t="n">
        <v>0.00842562569142571</v>
      </c>
      <c r="AB53" s="10" t="n">
        <v>0.00137915605659535</v>
      </c>
      <c r="AC53" s="10" t="n">
        <v>0.00886883352296429</v>
      </c>
      <c r="AD53" s="10" t="n">
        <v>0.00287037017611183</v>
      </c>
      <c r="AE53" s="10" t="n">
        <v>0.0370562262471948</v>
      </c>
      <c r="AF53" s="10" t="n">
        <v>0.0170823770842772</v>
      </c>
      <c r="AG53" s="10" t="n">
        <v>0</v>
      </c>
      <c r="AH53" s="10" t="n">
        <v>0.000722755386926924</v>
      </c>
      <c r="AI53" s="10" t="n">
        <v>0</v>
      </c>
      <c r="AJ53" s="10" t="n">
        <v>0</v>
      </c>
      <c r="AK53" s="15" t="n">
        <f aca="false">SUM(C53:AF53)-SUM(AC53:AD53)</f>
        <v>1.0565135974681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319247558533402</v>
      </c>
      <c r="D54" s="10" t="n">
        <v>0.148182588796178</v>
      </c>
      <c r="E54" s="10" t="n">
        <v>0.120563296384803</v>
      </c>
      <c r="F54" s="10" t="n">
        <v>0.00950301552681332</v>
      </c>
      <c r="G54" s="10" t="n">
        <v>0.199640201954296</v>
      </c>
      <c r="H54" s="10" t="n">
        <v>0.0503059269588156</v>
      </c>
      <c r="I54" s="10" t="n">
        <v>-0.00419256402851087</v>
      </c>
      <c r="J54" s="10" t="n">
        <v>0.00798950492999242</v>
      </c>
      <c r="K54" s="10" t="n">
        <v>-0.000665856152546784</v>
      </c>
      <c r="L54" s="10" t="n">
        <v>0.12556923521521</v>
      </c>
      <c r="M54" s="10" t="n">
        <v>0.0836867472325065</v>
      </c>
      <c r="N54" s="10" t="n">
        <v>0.457093701144706</v>
      </c>
      <c r="O54" s="10" t="n">
        <v>0.0300725277464349</v>
      </c>
      <c r="P54" s="10" t="n">
        <v>0.0676559483385759</v>
      </c>
      <c r="Q54" s="10" t="n">
        <v>0.0256504091364264</v>
      </c>
      <c r="R54" s="10" t="n">
        <v>0.00565705430498091</v>
      </c>
      <c r="S54" s="10" t="n">
        <v>0.00481063633831625</v>
      </c>
      <c r="T54" s="10" t="n">
        <v>0.196786233109931</v>
      </c>
      <c r="U54" s="10" t="n">
        <v>0.0533916296779023</v>
      </c>
      <c r="V54" s="10" t="n">
        <v>0.0547865782205908</v>
      </c>
      <c r="W54" s="10" t="n">
        <v>2.21052801163372</v>
      </c>
      <c r="X54" s="10" t="n">
        <v>0.761268473077817</v>
      </c>
      <c r="Y54" s="10" t="n">
        <v>0.0447692219821637</v>
      </c>
      <c r="Z54" s="10" t="n">
        <v>0.00929534179535332</v>
      </c>
      <c r="AA54" s="10" t="n">
        <v>0.000431169398355065</v>
      </c>
      <c r="AB54" s="10" t="n">
        <v>0.000798562135043544</v>
      </c>
      <c r="AC54" s="10" t="n">
        <v>0.0246589974240732</v>
      </c>
      <c r="AD54" s="10" t="n">
        <v>0.0079808072386977</v>
      </c>
      <c r="AE54" s="10" t="n">
        <v>0.0953796759202004</v>
      </c>
      <c r="AF54" s="10" t="n">
        <v>0.0439686324067702</v>
      </c>
      <c r="AG54" s="10" t="n">
        <v>0</v>
      </c>
      <c r="AH54" s="10" t="n">
        <v>0.00817610260810536</v>
      </c>
      <c r="AI54" s="10" t="n">
        <v>0</v>
      </c>
      <c r="AJ54" s="10" t="n">
        <v>0</v>
      </c>
      <c r="AK54" s="15" t="n">
        <f aca="false">SUM(C54:AF54)-SUM(AC54:AD54)</f>
        <v>4.80611837877017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943935670845569</v>
      </c>
      <c r="D55" s="10" t="n">
        <v>0.463677742401447</v>
      </c>
      <c r="E55" s="10" t="n">
        <v>0.340807166866793</v>
      </c>
      <c r="F55" s="10" t="n">
        <v>0.0120242669839147</v>
      </c>
      <c r="G55" s="10" t="n">
        <v>0.0537756735487283</v>
      </c>
      <c r="H55" s="10" t="n">
        <v>0.0903244575056333</v>
      </c>
      <c r="I55" s="10" t="n">
        <v>-0.00530489601787241</v>
      </c>
      <c r="J55" s="10" t="n">
        <v>0.0143451824102346</v>
      </c>
      <c r="K55" s="10" t="n">
        <v>-0.000842514897351703</v>
      </c>
      <c r="L55" s="10" t="n">
        <v>0.468315805176945</v>
      </c>
      <c r="M55" s="10" t="n">
        <v>0.162164499714437</v>
      </c>
      <c r="N55" s="10" t="n">
        <v>2.22171492513655</v>
      </c>
      <c r="O55" s="10" t="n">
        <v>0.0145060034343797</v>
      </c>
      <c r="P55" s="10" t="n">
        <v>0.0642137548764095</v>
      </c>
      <c r="Q55" s="10" t="n">
        <v>0.0269013046901234</v>
      </c>
      <c r="R55" s="10" t="n">
        <v>0.00607802286231779</v>
      </c>
      <c r="S55" s="10" t="n">
        <v>0.00962171767531083</v>
      </c>
      <c r="T55" s="10" t="n">
        <v>0.121623719974939</v>
      </c>
      <c r="U55" s="10" t="n">
        <v>0.0298141081303895</v>
      </c>
      <c r="V55" s="10" t="n">
        <v>0.0206929227140461</v>
      </c>
      <c r="W55" s="10" t="n">
        <v>0.057068724517613</v>
      </c>
      <c r="X55" s="10" t="n">
        <v>0.868413266264731</v>
      </c>
      <c r="Y55" s="10" t="n">
        <v>0.0408848635976418</v>
      </c>
      <c r="Z55" s="10" t="n">
        <v>0.00731865334712539</v>
      </c>
      <c r="AA55" s="10" t="n">
        <v>0.000312818881503272</v>
      </c>
      <c r="AB55" s="10" t="n">
        <v>0.00238156100679878</v>
      </c>
      <c r="AC55" s="10" t="n">
        <v>0.0342983396697272</v>
      </c>
      <c r="AD55" s="10" t="n">
        <v>0.0111005501482491</v>
      </c>
      <c r="AE55" s="10" t="n">
        <v>0.355728741174454</v>
      </c>
      <c r="AF55" s="10" t="n">
        <v>0.163985734972602</v>
      </c>
      <c r="AG55" s="10" t="n">
        <v>0</v>
      </c>
      <c r="AH55" s="10" t="n">
        <v>0.00171354804946552</v>
      </c>
      <c r="AI55" s="10" t="n">
        <v>0</v>
      </c>
      <c r="AJ55" s="10" t="n">
        <v>0</v>
      </c>
      <c r="AK55" s="15" t="n">
        <f aca="false">SUM(C55:AF55)-SUM(AC55:AD55)</f>
        <v>5.6199875836583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600337907254615</v>
      </c>
      <c r="D56" s="10" t="n">
        <v>0.248783353039887</v>
      </c>
      <c r="E56" s="10" t="n">
        <v>0.492196711974683</v>
      </c>
      <c r="F56" s="10" t="n">
        <v>0.0175117487306551</v>
      </c>
      <c r="G56" s="10" t="n">
        <v>0.0467063108962703</v>
      </c>
      <c r="H56" s="10" t="n">
        <v>0.059609954914001</v>
      </c>
      <c r="I56" s="10" t="n">
        <v>-0.00772587686480246</v>
      </c>
      <c r="J56" s="10" t="n">
        <v>0.0094671554119644</v>
      </c>
      <c r="K56" s="10" t="n">
        <v>-0.00122701111044803</v>
      </c>
      <c r="L56" s="10" t="n">
        <v>0.238293604941455</v>
      </c>
      <c r="M56" s="10" t="n">
        <v>0.132679788807533</v>
      </c>
      <c r="N56" s="10" t="n">
        <v>0.862577125056136</v>
      </c>
      <c r="O56" s="10" t="n">
        <v>0.0508317503538622</v>
      </c>
      <c r="P56" s="10" t="n">
        <v>0.082011560849343</v>
      </c>
      <c r="Q56" s="10" t="n">
        <v>0.0275528559621701</v>
      </c>
      <c r="R56" s="10" t="n">
        <v>0.00600292553482097</v>
      </c>
      <c r="S56" s="10" t="n">
        <v>0.00525017629719027</v>
      </c>
      <c r="T56" s="10" t="n">
        <v>0.107646007475791</v>
      </c>
      <c r="U56" s="10" t="n">
        <v>0.0355227817926049</v>
      </c>
      <c r="V56" s="10" t="n">
        <v>0.0266018368948821</v>
      </c>
      <c r="W56" s="10" t="n">
        <v>0.14701970744645</v>
      </c>
      <c r="X56" s="10" t="n">
        <v>0.472137215646094</v>
      </c>
      <c r="Y56" s="10" t="n">
        <v>0.0416635488263857</v>
      </c>
      <c r="Z56" s="10" t="n">
        <v>0.00690791065128089</v>
      </c>
      <c r="AA56" s="10" t="n">
        <v>0.000292137087158268</v>
      </c>
      <c r="AB56" s="10" t="n">
        <v>0.00210241202509296</v>
      </c>
      <c r="AC56" s="10" t="n">
        <v>0.0174818608969073</v>
      </c>
      <c r="AD56" s="10" t="n">
        <v>0.00565794949375107</v>
      </c>
      <c r="AE56" s="10" t="n">
        <v>0.181002230861697</v>
      </c>
      <c r="AF56" s="10" t="n">
        <v>0.0834393750742215</v>
      </c>
      <c r="AG56" s="10" t="n">
        <v>0</v>
      </c>
      <c r="AH56" s="10" t="n">
        <v>0.0634902114880782</v>
      </c>
      <c r="AI56" s="10" t="n">
        <v>0</v>
      </c>
      <c r="AJ56" s="10" t="n">
        <v>0</v>
      </c>
      <c r="AK56" s="15" t="n">
        <f aca="false">SUM(C56:AF56)-SUM(AC56:AD56)</f>
        <v>3.3808606776489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25266205104824</v>
      </c>
      <c r="D57" s="10" t="n">
        <v>0.130968798088224</v>
      </c>
      <c r="E57" s="10" t="n">
        <v>0.0156033097385727</v>
      </c>
      <c r="F57" s="10" t="n">
        <v>0.0110693625291906</v>
      </c>
      <c r="G57" s="10" t="n">
        <v>0.0226791875973886</v>
      </c>
      <c r="H57" s="10" t="n">
        <v>0.0271231749377943</v>
      </c>
      <c r="I57" s="10" t="n">
        <v>-0.00488360889524853</v>
      </c>
      <c r="J57" s="10" t="n">
        <v>0.00430765822206124</v>
      </c>
      <c r="K57" s="10" t="n">
        <v>-0.000775606766508564</v>
      </c>
      <c r="L57" s="10" t="n">
        <v>0.0779721893562431</v>
      </c>
      <c r="M57" s="10" t="n">
        <v>0.0428136378324354</v>
      </c>
      <c r="N57" s="10" t="n">
        <v>0.437190753761557</v>
      </c>
      <c r="O57" s="10" t="n">
        <v>0.269205861483864</v>
      </c>
      <c r="P57" s="10" t="n">
        <v>0.0631848051046764</v>
      </c>
      <c r="Q57" s="10" t="n">
        <v>0.0361821898895938</v>
      </c>
      <c r="R57" s="10" t="n">
        <v>0.00554501686606558</v>
      </c>
      <c r="S57" s="10" t="n">
        <v>0.0161892380293954</v>
      </c>
      <c r="T57" s="10" t="n">
        <v>1.64398475312425</v>
      </c>
      <c r="U57" s="10" t="n">
        <v>0.187400713741543</v>
      </c>
      <c r="V57" s="10" t="n">
        <v>0.0936738419305416</v>
      </c>
      <c r="W57" s="10" t="n">
        <v>0.528534953363673</v>
      </c>
      <c r="X57" s="10" t="n">
        <v>0.146758721196853</v>
      </c>
      <c r="Y57" s="10" t="n">
        <v>0.00628863604393078</v>
      </c>
      <c r="Z57" s="10" t="n">
        <v>0.00504544968114882</v>
      </c>
      <c r="AA57" s="10" t="n">
        <v>0.000195121195538706</v>
      </c>
      <c r="AB57" s="10" t="n">
        <v>0.000488345470897344</v>
      </c>
      <c r="AC57" s="10" t="n">
        <v>0.0114126167952397</v>
      </c>
      <c r="AD57" s="10" t="n">
        <v>0.00369365766034811</v>
      </c>
      <c r="AE57" s="10" t="n">
        <v>0.0592128357234034</v>
      </c>
      <c r="AF57" s="10" t="n">
        <v>0.0272962492540132</v>
      </c>
      <c r="AG57" s="10" t="n">
        <v>0</v>
      </c>
      <c r="AH57" s="10" t="n">
        <v>0.00155861518533643</v>
      </c>
      <c r="AI57" s="10" t="n">
        <v>0</v>
      </c>
      <c r="AJ57" s="10" t="n">
        <v>0</v>
      </c>
      <c r="AK57" s="15" t="n">
        <f aca="false">SUM(C57:AF57)-SUM(AC57:AD57)</f>
        <v>3.85578220901158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336910731668394</v>
      </c>
      <c r="D58" s="10" t="n">
        <v>0.345934613286092</v>
      </c>
      <c r="E58" s="10" t="n">
        <v>0.0738037440443973</v>
      </c>
      <c r="F58" s="10" t="n">
        <v>0.0105462767197202</v>
      </c>
      <c r="G58" s="10" t="n">
        <v>0.0635547176704911</v>
      </c>
      <c r="H58" s="10" t="n">
        <v>0.0349136193767622</v>
      </c>
      <c r="I58" s="10" t="n">
        <v>-0.00465283259667023</v>
      </c>
      <c r="J58" s="10" t="n">
        <v>0.0055449238488913</v>
      </c>
      <c r="K58" s="10" t="n">
        <v>-0.000738955252727173</v>
      </c>
      <c r="L58" s="10" t="n">
        <v>0.129762970558379</v>
      </c>
      <c r="M58" s="10" t="n">
        <v>0.0607335046213399</v>
      </c>
      <c r="N58" s="10" t="n">
        <v>0.71123324075776</v>
      </c>
      <c r="O58" s="10" t="n">
        <v>0.113515568855217</v>
      </c>
      <c r="P58" s="10" t="n">
        <v>0.0734047210069393</v>
      </c>
      <c r="Q58" s="10" t="n">
        <v>0.0290862187980478</v>
      </c>
      <c r="R58" s="10" t="n">
        <v>0.00545139526827529</v>
      </c>
      <c r="S58" s="10" t="n">
        <v>0.00833261586024975</v>
      </c>
      <c r="T58" s="10" t="n">
        <v>0.993218904250789</v>
      </c>
      <c r="U58" s="10" t="n">
        <v>0.198037989795538</v>
      </c>
      <c r="V58" s="10" t="n">
        <v>0.0797364297020927</v>
      </c>
      <c r="W58" s="10" t="n">
        <v>0.288110545655829</v>
      </c>
      <c r="X58" s="10" t="n">
        <v>0.262358766862123</v>
      </c>
      <c r="Y58" s="10" t="n">
        <v>0.0323776029116044</v>
      </c>
      <c r="Z58" s="10" t="n">
        <v>0.006543964002933</v>
      </c>
      <c r="AA58" s="10" t="n">
        <v>0.000264414548544509</v>
      </c>
      <c r="AB58" s="10" t="n">
        <v>0.000752136579628562</v>
      </c>
      <c r="AC58" s="10" t="n">
        <v>0.0140577782762381</v>
      </c>
      <c r="AD58" s="10" t="n">
        <v>0.00454975588413342</v>
      </c>
      <c r="AE58" s="10" t="n">
        <v>0.0982791682286148</v>
      </c>
      <c r="AF58" s="10" t="n">
        <v>0.0453052558566296</v>
      </c>
      <c r="AG58" s="10" t="n">
        <v>0</v>
      </c>
      <c r="AH58" s="10" t="n">
        <v>0.00191600617991656</v>
      </c>
      <c r="AI58" s="10" t="n">
        <v>0</v>
      </c>
      <c r="AJ58" s="10" t="n">
        <v>0</v>
      </c>
      <c r="AK58" s="15" t="n">
        <f aca="false">SUM(C58:AF58)-SUM(AC58:AD58)</f>
        <v>3.6687806285341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313498825394479</v>
      </c>
      <c r="D59" s="10" t="n">
        <v>0.327256328231321</v>
      </c>
      <c r="E59" s="10" t="n">
        <v>0.133371609854242</v>
      </c>
      <c r="F59" s="10" t="n">
        <v>0.00989089306596763</v>
      </c>
      <c r="G59" s="10" t="n">
        <v>0.0249493512363036</v>
      </c>
      <c r="H59" s="10" t="n">
        <v>0.0301951973679794</v>
      </c>
      <c r="I59" s="10" t="n">
        <v>-0.00436368880606566</v>
      </c>
      <c r="J59" s="10" t="n">
        <v>0.00479555179315286</v>
      </c>
      <c r="K59" s="10" t="n">
        <v>-0.000693033909454776</v>
      </c>
      <c r="L59" s="10" t="n">
        <v>0.119973590446244</v>
      </c>
      <c r="M59" s="10" t="n">
        <v>0.0376813600996137</v>
      </c>
      <c r="N59" s="10" t="n">
        <v>1.09218697607469</v>
      </c>
      <c r="O59" s="10" t="n">
        <v>0.0834476661873463</v>
      </c>
      <c r="P59" s="10" t="n">
        <v>0.0670003554263201</v>
      </c>
      <c r="Q59" s="10" t="n">
        <v>0.0247893035494785</v>
      </c>
      <c r="R59" s="10" t="n">
        <v>0.00605523670436336</v>
      </c>
      <c r="S59" s="10" t="n">
        <v>0.00710516779618861</v>
      </c>
      <c r="T59" s="10" t="n">
        <v>0.673336951062699</v>
      </c>
      <c r="U59" s="10" t="n">
        <v>0.245478258844047</v>
      </c>
      <c r="V59" s="10" t="n">
        <v>0.131366165022555</v>
      </c>
      <c r="W59" s="10" t="n">
        <v>0.242162476146746</v>
      </c>
      <c r="X59" s="10" t="n">
        <v>0.228539036063939</v>
      </c>
      <c r="Y59" s="10" t="n">
        <v>0.0146682575805696</v>
      </c>
      <c r="Z59" s="10" t="n">
        <v>0.00790387200809854</v>
      </c>
      <c r="AA59" s="10" t="n">
        <v>0.000339736863812839</v>
      </c>
      <c r="AB59" s="10" t="n">
        <v>0.000684384545722569</v>
      </c>
      <c r="AC59" s="10" t="n">
        <v>0.0141884854897425</v>
      </c>
      <c r="AD59" s="10" t="n">
        <v>0.00459205886416729</v>
      </c>
      <c r="AE59" s="10" t="n">
        <v>0.0910970911698671</v>
      </c>
      <c r="AF59" s="10" t="n">
        <v>0.041994423616254</v>
      </c>
      <c r="AG59" s="10" t="n">
        <v>0</v>
      </c>
      <c r="AH59" s="10" t="n">
        <v>0.00130409012085882</v>
      </c>
      <c r="AI59" s="10" t="n">
        <v>0</v>
      </c>
      <c r="AJ59" s="10" t="n">
        <v>0</v>
      </c>
      <c r="AK59" s="15" t="n">
        <f aca="false">SUM(C59:AF59)-SUM(AC59:AD59)</f>
        <v>3.64434750629595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82543794657537</v>
      </c>
      <c r="D60" s="10" t="n">
        <v>0.174718851790176</v>
      </c>
      <c r="E60" s="10" t="n">
        <v>0.0562427328220535</v>
      </c>
      <c r="F60" s="10" t="n">
        <v>0.016484494880935</v>
      </c>
      <c r="G60" s="10" t="n">
        <v>0.0645466388747602</v>
      </c>
      <c r="H60" s="10" t="n">
        <v>0.0674098307809559</v>
      </c>
      <c r="I60" s="10" t="n">
        <v>-0.00727267045612787</v>
      </c>
      <c r="J60" s="10" t="n">
        <v>0.0107059189227408</v>
      </c>
      <c r="K60" s="10" t="n">
        <v>-0.00115503361087081</v>
      </c>
      <c r="L60" s="10" t="n">
        <v>0.119761477580737</v>
      </c>
      <c r="M60" s="10" t="n">
        <v>0.113669263443797</v>
      </c>
      <c r="N60" s="10" t="n">
        <v>0.555181375887697</v>
      </c>
      <c r="O60" s="10" t="n">
        <v>0.0851590140379486</v>
      </c>
      <c r="P60" s="10" t="n">
        <v>0.0774216615742907</v>
      </c>
      <c r="Q60" s="10" t="n">
        <v>0.0272756779381363</v>
      </c>
      <c r="R60" s="10" t="n">
        <v>0.0061834872921009</v>
      </c>
      <c r="S60" s="10" t="n">
        <v>0.00421331452221404</v>
      </c>
      <c r="T60" s="10" t="n">
        <v>0.485054205370069</v>
      </c>
      <c r="U60" s="10" t="n">
        <v>0.114812110622088</v>
      </c>
      <c r="V60" s="10" t="n">
        <v>0.0375183222983078</v>
      </c>
      <c r="W60" s="10" t="n">
        <v>0.132335406611988</v>
      </c>
      <c r="X60" s="10" t="n">
        <v>0.546533135205369</v>
      </c>
      <c r="Y60" s="10" t="n">
        <v>0.0459786960437088</v>
      </c>
      <c r="Z60" s="10" t="n">
        <v>0.00668536929043133</v>
      </c>
      <c r="AA60" s="10" t="n">
        <v>0.000281015710490835</v>
      </c>
      <c r="AB60" s="10" t="n">
        <v>0.00072886676005874</v>
      </c>
      <c r="AC60" s="10" t="n">
        <v>0.0109446403335794</v>
      </c>
      <c r="AD60" s="10" t="n">
        <v>0.00354219854509986</v>
      </c>
      <c r="AE60" s="10" t="n">
        <v>0.0909256002116182</v>
      </c>
      <c r="AF60" s="10" t="n">
        <v>0.0419153687984263</v>
      </c>
      <c r="AG60" s="10" t="n">
        <v>0</v>
      </c>
      <c r="AH60" s="10" t="n">
        <v>0.00391489055129815</v>
      </c>
      <c r="AI60" s="10" t="n">
        <v>0</v>
      </c>
      <c r="AJ60" s="10" t="n">
        <v>0</v>
      </c>
      <c r="AK60" s="15" t="n">
        <f aca="false">SUM(C60:AF60)-SUM(AC60:AD60)</f>
        <v>2.87713957115068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292255951390571</v>
      </c>
      <c r="D61" s="10" t="n">
        <v>0.235655913787917</v>
      </c>
      <c r="E61" s="10" t="n">
        <v>0.0361201771116531</v>
      </c>
      <c r="F61" s="10" t="n">
        <v>0.0103856654917382</v>
      </c>
      <c r="G61" s="10" t="n">
        <v>0.0317361534770035</v>
      </c>
      <c r="H61" s="10" t="n">
        <v>0.0271448487958158</v>
      </c>
      <c r="I61" s="10" t="n">
        <v>-0.00458197373559482</v>
      </c>
      <c r="J61" s="10" t="n">
        <v>0.00431110042869539</v>
      </c>
      <c r="K61" s="10" t="n">
        <v>-0.000727701564461789</v>
      </c>
      <c r="L61" s="10" t="n">
        <v>0.104888297986125</v>
      </c>
      <c r="M61" s="10" t="n">
        <v>0.0601987961267534</v>
      </c>
      <c r="N61" s="10" t="n">
        <v>0.583864832667284</v>
      </c>
      <c r="O61" s="10" t="n">
        <v>0.102833885326202</v>
      </c>
      <c r="P61" s="10" t="n">
        <v>0.0765915335383673</v>
      </c>
      <c r="Q61" s="10" t="n">
        <v>0.0263963171476877</v>
      </c>
      <c r="R61" s="10" t="n">
        <v>0.00573182363586673</v>
      </c>
      <c r="S61" s="10" t="n">
        <v>0.00686244186175185</v>
      </c>
      <c r="T61" s="10" t="n">
        <v>1.09224158016181</v>
      </c>
      <c r="U61" s="10" t="n">
        <v>0.261014693000713</v>
      </c>
      <c r="V61" s="10" t="n">
        <v>0.084204098732579</v>
      </c>
      <c r="W61" s="10" t="n">
        <v>0.3248899848198</v>
      </c>
      <c r="X61" s="10" t="n">
        <v>0.236313249728389</v>
      </c>
      <c r="Y61" s="10" t="n">
        <v>0.0230739520244773</v>
      </c>
      <c r="Z61" s="10" t="n">
        <v>0.0101303125750317</v>
      </c>
      <c r="AA61" s="10" t="n">
        <v>0.000393564131661781</v>
      </c>
      <c r="AB61" s="10" t="n">
        <v>0.000616626206367239</v>
      </c>
      <c r="AC61" s="10" t="n">
        <v>0.0156587127323613</v>
      </c>
      <c r="AD61" s="10" t="n">
        <v>0.00506789330376897</v>
      </c>
      <c r="AE61" s="10" t="n">
        <v>0.0795812946870373</v>
      </c>
      <c r="AF61" s="10" t="n">
        <v>0.0366858102503588</v>
      </c>
      <c r="AG61" s="10" t="n">
        <v>0</v>
      </c>
      <c r="AH61" s="10" t="n">
        <v>0.00190615995202275</v>
      </c>
      <c r="AI61" s="10" t="n">
        <v>0</v>
      </c>
      <c r="AJ61" s="10" t="n">
        <v>0</v>
      </c>
      <c r="AK61" s="15" t="n">
        <f aca="false">SUM(C61:AF61)-SUM(AC61:AD61)</f>
        <v>3.45947983791493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320464286418853</v>
      </c>
      <c r="D62" s="10" t="n">
        <v>0.326547513542651</v>
      </c>
      <c r="E62" s="10" t="n">
        <v>0.0316313298709796</v>
      </c>
      <c r="F62" s="10" t="n">
        <v>0.00935724114459139</v>
      </c>
      <c r="G62" s="10" t="n">
        <v>0.0278752833983832</v>
      </c>
      <c r="H62" s="10" t="n">
        <v>0.0280366143972122</v>
      </c>
      <c r="I62" s="10" t="n">
        <v>-0.00412825092395395</v>
      </c>
      <c r="J62" s="10" t="n">
        <v>0.004452729181001</v>
      </c>
      <c r="K62" s="10" t="n">
        <v>-0.000655642050611214</v>
      </c>
      <c r="L62" s="10" t="n">
        <v>0.127241630913092</v>
      </c>
      <c r="M62" s="10" t="n">
        <v>0.0626407030260529</v>
      </c>
      <c r="N62" s="10" t="n">
        <v>0.897371577522919</v>
      </c>
      <c r="O62" s="10" t="n">
        <v>0.083591163087045</v>
      </c>
      <c r="P62" s="10" t="n">
        <v>0.0808809788128941</v>
      </c>
      <c r="Q62" s="10" t="n">
        <v>0.0238386307857531</v>
      </c>
      <c r="R62" s="10" t="n">
        <v>0.00587568508317766</v>
      </c>
      <c r="S62" s="10" t="n">
        <v>0.0047868208601971</v>
      </c>
      <c r="T62" s="10" t="n">
        <v>0.370947147580184</v>
      </c>
      <c r="U62" s="10" t="n">
        <v>0.140626582297024</v>
      </c>
      <c r="V62" s="10" t="n">
        <v>0.279329309812307</v>
      </c>
      <c r="W62" s="10" t="n">
        <v>0.136349437586898</v>
      </c>
      <c r="X62" s="10" t="n">
        <v>0.246390378897397</v>
      </c>
      <c r="Y62" s="10" t="n">
        <v>0.0149202095655963</v>
      </c>
      <c r="Z62" s="10" t="n">
        <v>0.0753593348574587</v>
      </c>
      <c r="AA62" s="10" t="n">
        <v>0.00230331366867911</v>
      </c>
      <c r="AB62" s="10" t="n">
        <v>0.000724185488925887</v>
      </c>
      <c r="AC62" s="10" t="n">
        <v>0.0157671299022317</v>
      </c>
      <c r="AD62" s="10" t="n">
        <v>0.00510298218103437</v>
      </c>
      <c r="AE62" s="10" t="n">
        <v>0.0965769864906831</v>
      </c>
      <c r="AF62" s="10" t="n">
        <v>0.0445205750281137</v>
      </c>
      <c r="AG62" s="10" t="n">
        <v>0</v>
      </c>
      <c r="AH62" s="10" t="n">
        <v>0.00165543529049711</v>
      </c>
      <c r="AI62" s="10" t="n">
        <v>0</v>
      </c>
      <c r="AJ62" s="10" t="n">
        <v>0</v>
      </c>
      <c r="AK62" s="15" t="n">
        <f aca="false">SUM(C62:AF62)-SUM(AC62:AD62)</f>
        <v>3.12059611278884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203619972308499</v>
      </c>
      <c r="D63" s="10" t="n">
        <v>0.0657027633006254</v>
      </c>
      <c r="E63" s="10" t="n">
        <v>0.0218832174959224</v>
      </c>
      <c r="F63" s="10" t="n">
        <v>0.0107694304723663</v>
      </c>
      <c r="G63" s="10" t="n">
        <v>0.011263218704805</v>
      </c>
      <c r="H63" s="10" t="n">
        <v>0.0136836290204054</v>
      </c>
      <c r="I63" s="10" t="n">
        <v>-0.00475128412434918</v>
      </c>
      <c r="J63" s="10" t="n">
        <v>0.00217321155036501</v>
      </c>
      <c r="K63" s="10" t="n">
        <v>-0.00075459116311205</v>
      </c>
      <c r="L63" s="10" t="n">
        <v>0.0516766525894514</v>
      </c>
      <c r="M63" s="10" t="n">
        <v>0.0408829511219789</v>
      </c>
      <c r="N63" s="10" t="n">
        <v>0.170234516132098</v>
      </c>
      <c r="O63" s="10" t="n">
        <v>0.0198678369102961</v>
      </c>
      <c r="P63" s="10" t="n">
        <v>0.0587219326393162</v>
      </c>
      <c r="Q63" s="10" t="n">
        <v>0.0187330153421861</v>
      </c>
      <c r="R63" s="10" t="n">
        <v>0.0145802928307986</v>
      </c>
      <c r="S63" s="10" t="n">
        <v>0.00146537659031479</v>
      </c>
      <c r="T63" s="10" t="n">
        <v>0.0665948999627117</v>
      </c>
      <c r="U63" s="10" t="n">
        <v>0.013926933453015</v>
      </c>
      <c r="V63" s="10" t="n">
        <v>0.0144628145100815</v>
      </c>
      <c r="W63" s="10" t="n">
        <v>0.03939210933555</v>
      </c>
      <c r="X63" s="10" t="n">
        <v>0.107440142365527</v>
      </c>
      <c r="Y63" s="10" t="n">
        <v>0.0237773702973039</v>
      </c>
      <c r="Z63" s="10" t="n">
        <v>0.0181015143961689</v>
      </c>
      <c r="AA63" s="10" t="n">
        <v>0.000854996542423511</v>
      </c>
      <c r="AB63" s="10" t="n">
        <v>0.00038963513184226</v>
      </c>
      <c r="AC63" s="10" t="n">
        <v>0.00956680660943818</v>
      </c>
      <c r="AD63" s="10" t="n">
        <v>0.00309626697820602</v>
      </c>
      <c r="AE63" s="10" t="n">
        <v>0.0392442990334984</v>
      </c>
      <c r="AF63" s="10" t="n">
        <v>0.0180910465633047</v>
      </c>
      <c r="AG63" s="10" t="n">
        <v>0</v>
      </c>
      <c r="AH63" s="10" t="n">
        <v>0.00197571723511068</v>
      </c>
      <c r="AI63" s="10" t="n">
        <v>0</v>
      </c>
      <c r="AJ63" s="10" t="n">
        <v>0</v>
      </c>
      <c r="AK63" s="15" t="n">
        <f aca="false">SUM(C63:AF63)-SUM(AC63:AD63)</f>
        <v>0.84044413072798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216938735889419</v>
      </c>
      <c r="D64" s="10" t="n">
        <v>0.073621785517647</v>
      </c>
      <c r="E64" s="10" t="n">
        <v>0.023991226451864</v>
      </c>
      <c r="F64" s="10" t="n">
        <v>0.0122977204908432</v>
      </c>
      <c r="G64" s="10" t="n">
        <v>0.0128438622909099</v>
      </c>
      <c r="H64" s="10" t="n">
        <v>0.0141721040738878</v>
      </c>
      <c r="I64" s="10" t="n">
        <v>-0.00542553891626435</v>
      </c>
      <c r="J64" s="10" t="n">
        <v>0.00225079035834862</v>
      </c>
      <c r="K64" s="10" t="n">
        <v>-0.000861675204888827</v>
      </c>
      <c r="L64" s="10" t="n">
        <v>0.0500948985486696</v>
      </c>
      <c r="M64" s="10" t="n">
        <v>0.0939901343970452</v>
      </c>
      <c r="N64" s="10" t="n">
        <v>0.224701398025042</v>
      </c>
      <c r="O64" s="10" t="n">
        <v>0.0410195000702101</v>
      </c>
      <c r="P64" s="10" t="n">
        <v>0.0583920419035063</v>
      </c>
      <c r="Q64" s="10" t="n">
        <v>0.0208135771752438</v>
      </c>
      <c r="R64" s="10" t="n">
        <v>0.010715559611882</v>
      </c>
      <c r="S64" s="10" t="n">
        <v>0.0017353244988047</v>
      </c>
      <c r="T64" s="10" t="n">
        <v>0.10290803312193</v>
      </c>
      <c r="U64" s="10" t="n">
        <v>0.0211457783346815</v>
      </c>
      <c r="V64" s="10" t="n">
        <v>0.0122391365144553</v>
      </c>
      <c r="W64" s="10" t="n">
        <v>0.0479479976804661</v>
      </c>
      <c r="X64" s="10" t="n">
        <v>0.106549821481648</v>
      </c>
      <c r="Y64" s="10" t="n">
        <v>0.0338709296946851</v>
      </c>
      <c r="Z64" s="10" t="n">
        <v>0.039991408161622</v>
      </c>
      <c r="AA64" s="10" t="n">
        <v>0.0019918395894977</v>
      </c>
      <c r="AB64" s="10" t="n">
        <v>0.000456212184127154</v>
      </c>
      <c r="AC64" s="10" t="n">
        <v>0.00886102199291028</v>
      </c>
      <c r="AD64" s="10" t="n">
        <v>0.00286784199889002</v>
      </c>
      <c r="AE64" s="10" t="n">
        <v>0.0380342606184582</v>
      </c>
      <c r="AF64" s="10" t="n">
        <v>0.0175332365922005</v>
      </c>
      <c r="AG64" s="10" t="n">
        <v>0</v>
      </c>
      <c r="AH64" s="10" t="n">
        <v>0.00225145815859315</v>
      </c>
      <c r="AI64" s="10" t="n">
        <v>0</v>
      </c>
      <c r="AJ64" s="10" t="n">
        <v>0</v>
      </c>
      <c r="AK64" s="15" t="n">
        <f aca="false">SUM(C64:AF64)-SUM(AC64:AD64)</f>
        <v>1.05919075062542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398897489874423</v>
      </c>
      <c r="D65" s="10" t="n">
        <v>0.131081465884556</v>
      </c>
      <c r="E65" s="10" t="n">
        <v>0.0807794066072559</v>
      </c>
      <c r="F65" s="10" t="n">
        <v>0.0241095896444111</v>
      </c>
      <c r="G65" s="10" t="n">
        <v>0.0273467017772212</v>
      </c>
      <c r="H65" s="10" t="n">
        <v>0.0274579426708022</v>
      </c>
      <c r="I65" s="10" t="n">
        <v>-0.0106367287310128</v>
      </c>
      <c r="J65" s="10" t="n">
        <v>0.00436082548514455</v>
      </c>
      <c r="K65" s="10" t="n">
        <v>-0.00168930783652972</v>
      </c>
      <c r="L65" s="10" t="n">
        <v>0.0830981573437952</v>
      </c>
      <c r="M65" s="10" t="n">
        <v>0.0854223745052255</v>
      </c>
      <c r="N65" s="10" t="n">
        <v>0.34225580439071</v>
      </c>
      <c r="O65" s="10" t="n">
        <v>0.0613643866908948</v>
      </c>
      <c r="P65" s="10" t="n">
        <v>0.0761348104028549</v>
      </c>
      <c r="Q65" s="10" t="n">
        <v>0.0255409102342841</v>
      </c>
      <c r="R65" s="10" t="n">
        <v>0.00666123143307766</v>
      </c>
      <c r="S65" s="10" t="n">
        <v>0.00381540514259653</v>
      </c>
      <c r="T65" s="10" t="n">
        <v>0.357012794540853</v>
      </c>
      <c r="U65" s="10" t="n">
        <v>0.0756862563039561</v>
      </c>
      <c r="V65" s="10" t="n">
        <v>0.0295231565079273</v>
      </c>
      <c r="W65" s="10" t="n">
        <v>0.129214487077729</v>
      </c>
      <c r="X65" s="10" t="n">
        <v>0.183917669634686</v>
      </c>
      <c r="Y65" s="10" t="n">
        <v>0.0250860941635084</v>
      </c>
      <c r="Z65" s="10" t="n">
        <v>0.00990022522427784</v>
      </c>
      <c r="AA65" s="10" t="n">
        <v>0.000406944707462167</v>
      </c>
      <c r="AB65" s="10" t="n">
        <v>0.000657370550001679</v>
      </c>
      <c r="AC65" s="10" t="n">
        <v>0.0144863537236699</v>
      </c>
      <c r="AD65" s="10" t="n">
        <v>0.00468846298460351</v>
      </c>
      <c r="AE65" s="10" t="n">
        <v>0.0630796442181905</v>
      </c>
      <c r="AF65" s="10" t="n">
        <v>0.0290787912856817</v>
      </c>
      <c r="AG65" s="10" t="n">
        <v>0</v>
      </c>
      <c r="AH65" s="10" t="n">
        <v>0.00943073106127399</v>
      </c>
      <c r="AI65" s="10" t="n">
        <v>0</v>
      </c>
      <c r="AJ65" s="10" t="n">
        <v>0</v>
      </c>
      <c r="AK65" s="15" t="n">
        <f aca="false">SUM(C65:AF65)-SUM(AC65:AD65)</f>
        <v>1.874655384758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253530407676002</v>
      </c>
      <c r="D66" s="10" t="n">
        <v>0.0989402273044546</v>
      </c>
      <c r="E66" s="10" t="n">
        <v>0.0609104341455007</v>
      </c>
      <c r="F66" s="10" t="n">
        <v>0.0125318832463134</v>
      </c>
      <c r="G66" s="10" t="n">
        <v>0.013626700335036</v>
      </c>
      <c r="H66" s="10" t="n">
        <v>0.017531660025736</v>
      </c>
      <c r="I66" s="10" t="n">
        <v>-0.00552884742319369</v>
      </c>
      <c r="J66" s="10" t="n">
        <v>0.00278434953243662</v>
      </c>
      <c r="K66" s="10" t="n">
        <v>-0.00087808249276363</v>
      </c>
      <c r="L66" s="10" t="n">
        <v>0.0696287996924204</v>
      </c>
      <c r="M66" s="10" t="n">
        <v>0.0876659362104431</v>
      </c>
      <c r="N66" s="10" t="n">
        <v>0.291700706993756</v>
      </c>
      <c r="O66" s="10" t="n">
        <v>0.0430099637908069</v>
      </c>
      <c r="P66" s="10" t="n">
        <v>0.0645754849365646</v>
      </c>
      <c r="Q66" s="10" t="n">
        <v>0.0214791169411654</v>
      </c>
      <c r="R66" s="10" t="n">
        <v>0.00778564297001208</v>
      </c>
      <c r="S66" s="10" t="n">
        <v>0.00187981298465683</v>
      </c>
      <c r="T66" s="10" t="n">
        <v>0.0627457781089569</v>
      </c>
      <c r="U66" s="10" t="n">
        <v>0.0134995665183669</v>
      </c>
      <c r="V66" s="10" t="n">
        <v>0.0134281802332396</v>
      </c>
      <c r="W66" s="10" t="n">
        <v>0.0426979825183854</v>
      </c>
      <c r="X66" s="10" t="n">
        <v>0.137150080390675</v>
      </c>
      <c r="Y66" s="10" t="n">
        <v>0.0451838511878198</v>
      </c>
      <c r="Z66" s="10" t="n">
        <v>0.101914830198835</v>
      </c>
      <c r="AA66" s="10" t="n">
        <v>0.00364366229434098</v>
      </c>
      <c r="AB66" s="10" t="n">
        <v>0.0014377353822777</v>
      </c>
      <c r="AC66" s="10" t="n">
        <v>0.0125756191360642</v>
      </c>
      <c r="AD66" s="10" t="n">
        <v>0.00407005972328085</v>
      </c>
      <c r="AE66" s="10" t="n">
        <v>0.0528845290798441</v>
      </c>
      <c r="AF66" s="10" t="n">
        <v>0.0243789926594241</v>
      </c>
      <c r="AG66" s="10" t="n">
        <v>0</v>
      </c>
      <c r="AH66" s="10" t="n">
        <v>0.00608830410280855</v>
      </c>
      <c r="AI66" s="10" t="n">
        <v>0</v>
      </c>
      <c r="AJ66" s="10" t="n">
        <v>0</v>
      </c>
      <c r="AK66" s="15" t="n">
        <f aca="false">SUM(C66:AF66)-SUM(AC66:AD66)</f>
        <v>1.2891442818422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5267295399716</v>
      </c>
      <c r="D67" s="10" t="n">
        <v>0.10468304669258</v>
      </c>
      <c r="E67" s="10" t="n">
        <v>0.0409465418509768</v>
      </c>
      <c r="F67" s="10" t="n">
        <v>0.0112159910581833</v>
      </c>
      <c r="G67" s="10" t="n">
        <v>0.0187689591594246</v>
      </c>
      <c r="H67" s="10" t="n">
        <v>0.0203002672912536</v>
      </c>
      <c r="I67" s="10" t="n">
        <v>-0.00494829883440247</v>
      </c>
      <c r="J67" s="10" t="n">
        <v>0.00322405520400041</v>
      </c>
      <c r="K67" s="10" t="n">
        <v>-0.000785880716697663</v>
      </c>
      <c r="L67" s="10" t="n">
        <v>0.0771159555694839</v>
      </c>
      <c r="M67" s="10" t="n">
        <v>0.0793128769498926</v>
      </c>
      <c r="N67" s="10" t="n">
        <v>0.375277400251756</v>
      </c>
      <c r="O67" s="10" t="n">
        <v>0.0417448127295582</v>
      </c>
      <c r="P67" s="10" t="n">
        <v>0.06806125862599</v>
      </c>
      <c r="Q67" s="10" t="n">
        <v>0.0217888104881904</v>
      </c>
      <c r="R67" s="10" t="n">
        <v>0.0085784221935043</v>
      </c>
      <c r="S67" s="10" t="n">
        <v>0.00252645676506977</v>
      </c>
      <c r="T67" s="10" t="n">
        <v>0.167757152044534</v>
      </c>
      <c r="U67" s="10" t="n">
        <v>0.0380424696211071</v>
      </c>
      <c r="V67" s="10" t="n">
        <v>0.0167991503631651</v>
      </c>
      <c r="W67" s="10" t="n">
        <v>0.0721777404967867</v>
      </c>
      <c r="X67" s="10" t="n">
        <v>0.165416978539141</v>
      </c>
      <c r="Y67" s="10" t="n">
        <v>0.0221076438837628</v>
      </c>
      <c r="Z67" s="10" t="n">
        <v>0.0158886303701836</v>
      </c>
      <c r="AA67" s="10" t="n">
        <v>0.000762527306967395</v>
      </c>
      <c r="AB67" s="10" t="n">
        <v>0.000528542410661745</v>
      </c>
      <c r="AC67" s="10" t="n">
        <v>0.0136276290773301</v>
      </c>
      <c r="AD67" s="10" t="n">
        <v>0.00441053944393</v>
      </c>
      <c r="AE67" s="10" t="n">
        <v>0.0585485315557074</v>
      </c>
      <c r="AF67" s="10" t="n">
        <v>0.0269900147708918</v>
      </c>
      <c r="AG67" s="10" t="n">
        <v>0</v>
      </c>
      <c r="AH67" s="10" t="n">
        <v>0.00333134950081853</v>
      </c>
      <c r="AI67" s="10" t="n">
        <v>0</v>
      </c>
      <c r="AJ67" s="10" t="n">
        <v>0</v>
      </c>
      <c r="AK67" s="15" t="n">
        <f aca="false">SUM(C67:AF67)-SUM(AC67:AD67)</f>
        <v>1.4553567861816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277259032835934</v>
      </c>
      <c r="D68" s="10" t="n">
        <v>0.124544188307499</v>
      </c>
      <c r="E68" s="10" t="n">
        <v>0.0456092386578475</v>
      </c>
      <c r="F68" s="10" t="n">
        <v>0.0130684772287891</v>
      </c>
      <c r="G68" s="10" t="n">
        <v>0.0215892456399183</v>
      </c>
      <c r="H68" s="10" t="n">
        <v>0.0214189423521055</v>
      </c>
      <c r="I68" s="10" t="n">
        <v>-0.00576558329113956</v>
      </c>
      <c r="J68" s="10" t="n">
        <v>0.00340172134503094</v>
      </c>
      <c r="K68" s="10" t="n">
        <v>-0.000915680495591568</v>
      </c>
      <c r="L68" s="10" t="n">
        <v>0.0800353645806</v>
      </c>
      <c r="M68" s="10" t="n">
        <v>0.148035765463004</v>
      </c>
      <c r="N68" s="10" t="n">
        <v>0.365008785018465</v>
      </c>
      <c r="O68" s="10" t="n">
        <v>0.0709747068715887</v>
      </c>
      <c r="P68" s="10" t="n">
        <v>0.07398928365001</v>
      </c>
      <c r="Q68" s="10" t="n">
        <v>0.0247812917843999</v>
      </c>
      <c r="R68" s="10" t="n">
        <v>0.00694805890514599</v>
      </c>
      <c r="S68" s="10" t="n">
        <v>0.00323325058205083</v>
      </c>
      <c r="T68" s="10" t="n">
        <v>0.266298726028048</v>
      </c>
      <c r="U68" s="10" t="n">
        <v>0.062476659984815</v>
      </c>
      <c r="V68" s="10" t="n">
        <v>0.0442199668590191</v>
      </c>
      <c r="W68" s="10" t="n">
        <v>0.15070741340879</v>
      </c>
      <c r="X68" s="10" t="n">
        <v>0.179908917976742</v>
      </c>
      <c r="Y68" s="10" t="n">
        <v>0.0380421695363274</v>
      </c>
      <c r="Z68" s="10" t="n">
        <v>0.011361196816196</v>
      </c>
      <c r="AA68" s="10" t="n">
        <v>0.000525708746150775</v>
      </c>
      <c r="AB68" s="10" t="n">
        <v>0.000743734010207922</v>
      </c>
      <c r="AC68" s="10" t="n">
        <v>0.0135623899252307</v>
      </c>
      <c r="AD68" s="10" t="n">
        <v>0.00438942499680277</v>
      </c>
      <c r="AE68" s="10" t="n">
        <v>0.0607558077566065</v>
      </c>
      <c r="AF68" s="10" t="n">
        <v>0.0280075367425406</v>
      </c>
      <c r="AG68" s="10" t="n">
        <v>0</v>
      </c>
      <c r="AH68" s="10" t="n">
        <v>0.00326089456061322</v>
      </c>
      <c r="AI68" s="10" t="n">
        <v>0</v>
      </c>
      <c r="AJ68" s="10" t="n">
        <v>0</v>
      </c>
      <c r="AK68" s="15" t="n">
        <f aca="false">SUM(C68:AF68)-SUM(AC68:AD68)</f>
        <v>1.84177748479353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226743912538639</v>
      </c>
      <c r="D69" s="10" t="n">
        <v>0.0533061294661336</v>
      </c>
      <c r="E69" s="10" t="n">
        <v>0.00629894979668034</v>
      </c>
      <c r="F69" s="10" t="n">
        <v>0.0140389777708473</v>
      </c>
      <c r="G69" s="10" t="n">
        <v>0.00819598216403471</v>
      </c>
      <c r="H69" s="10" t="n">
        <v>0.0116536223064565</v>
      </c>
      <c r="I69" s="10" t="n">
        <v>-0.00619375113436817</v>
      </c>
      <c r="J69" s="10" t="n">
        <v>0.00185080920874251</v>
      </c>
      <c r="K69" s="10" t="n">
        <v>-0.000983681411212102</v>
      </c>
      <c r="L69" s="10" t="n">
        <v>0.0451826318131867</v>
      </c>
      <c r="M69" s="10" t="n">
        <v>0.0360268784914425</v>
      </c>
      <c r="N69" s="10" t="n">
        <v>0.306043527338197</v>
      </c>
      <c r="O69" s="10" t="n">
        <v>0.0195293757373916</v>
      </c>
      <c r="P69" s="10" t="n">
        <v>0.0733820812314744</v>
      </c>
      <c r="Q69" s="10" t="n">
        <v>0.0508692475610131</v>
      </c>
      <c r="R69" s="10" t="n">
        <v>0.00498190481513803</v>
      </c>
      <c r="S69" s="10" t="n">
        <v>0.0306550698020939</v>
      </c>
      <c r="T69" s="10" t="n">
        <v>0.890083841296688</v>
      </c>
      <c r="U69" s="10" t="n">
        <v>0.000952567973893172</v>
      </c>
      <c r="V69" s="10" t="n">
        <v>0.0154115742315178</v>
      </c>
      <c r="W69" s="10" t="n">
        <v>0.0548170362884664</v>
      </c>
      <c r="X69" s="10" t="n">
        <v>0.0846649689995586</v>
      </c>
      <c r="Y69" s="10" t="n">
        <v>0.00359196435160863</v>
      </c>
      <c r="Z69" s="10" t="n">
        <v>0.00339147431940746</v>
      </c>
      <c r="AA69" s="10" t="n">
        <v>0.000131062731148224</v>
      </c>
      <c r="AB69" s="10" t="n">
        <v>0.0003422889800986</v>
      </c>
      <c r="AC69" s="10" t="n">
        <v>0.00957456091216578</v>
      </c>
      <c r="AD69" s="10" t="n">
        <v>0.00309877663398299</v>
      </c>
      <c r="AE69" s="10" t="n">
        <v>0.0343199629628429</v>
      </c>
      <c r="AF69" s="10" t="n">
        <v>0.0158209998216991</v>
      </c>
      <c r="AG69" s="10" t="n">
        <v>0</v>
      </c>
      <c r="AH69" s="10" t="n">
        <v>0.001079112862889</v>
      </c>
      <c r="AI69" s="10" t="n">
        <v>0</v>
      </c>
      <c r="AJ69" s="10" t="n">
        <v>0</v>
      </c>
      <c r="AK69" s="15" t="n">
        <f aca="false">SUM(C69:AF69)-SUM(AC69:AD69)</f>
        <v>1.76063293603957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511721604271524</v>
      </c>
      <c r="D70" s="10" t="n">
        <v>0.142128953611306</v>
      </c>
      <c r="E70" s="10" t="n">
        <v>0.111777076060662</v>
      </c>
      <c r="F70" s="10" t="n">
        <v>0.0319833676584615</v>
      </c>
      <c r="G70" s="10" t="n">
        <v>1.35067633096838</v>
      </c>
      <c r="H70" s="10" t="n">
        <v>1.38240222447196</v>
      </c>
      <c r="I70" s="10" t="n">
        <v>-0.0141105017009763</v>
      </c>
      <c r="J70" s="10" t="n">
        <v>0.219550857231858</v>
      </c>
      <c r="K70" s="10" t="n">
        <v>-0.00224100677037342</v>
      </c>
      <c r="L70" s="10" t="n">
        <v>0.100374754689655</v>
      </c>
      <c r="M70" s="10" t="n">
        <v>0.0497311876268759</v>
      </c>
      <c r="N70" s="10" t="n">
        <v>0.256984896941164</v>
      </c>
      <c r="O70" s="10" t="n">
        <v>0.0452624686154734</v>
      </c>
      <c r="P70" s="10" t="n">
        <v>0.114250329304959</v>
      </c>
      <c r="Q70" s="10" t="n">
        <v>0.0418262730777995</v>
      </c>
      <c r="R70" s="10" t="n">
        <v>0.00788719442781449</v>
      </c>
      <c r="S70" s="10" t="n">
        <v>0.00465013963568972</v>
      </c>
      <c r="T70" s="10" t="n">
        <v>0.10840249212152</v>
      </c>
      <c r="U70" s="10" t="n">
        <v>0.0109019364137909</v>
      </c>
      <c r="V70" s="10" t="n">
        <v>0.00460037030173317</v>
      </c>
      <c r="W70" s="10" t="n">
        <v>0.00984450390369061</v>
      </c>
      <c r="X70" s="10" t="n">
        <v>0.185163282776691</v>
      </c>
      <c r="Y70" s="10" t="n">
        <v>0.00495315302348005</v>
      </c>
      <c r="Z70" s="10" t="n">
        <v>0.00594301018408391</v>
      </c>
      <c r="AA70" s="10" t="n">
        <v>0.000240337604428067</v>
      </c>
      <c r="AB70" s="10" t="n">
        <v>0.000628752595120989</v>
      </c>
      <c r="AC70" s="10" t="n">
        <v>0.00713284257653004</v>
      </c>
      <c r="AD70" s="10" t="n">
        <v>0.00230852214663393</v>
      </c>
      <c r="AE70" s="10" t="n">
        <v>0.076243138332425</v>
      </c>
      <c r="AF70" s="10" t="n">
        <v>0.0351469691056786</v>
      </c>
      <c r="AG70" s="10" t="n">
        <v>0</v>
      </c>
      <c r="AH70" s="10" t="n">
        <v>0.00243321333740454</v>
      </c>
      <c r="AI70" s="10" t="n">
        <v>0</v>
      </c>
      <c r="AJ70" s="10" t="n">
        <v>0</v>
      </c>
      <c r="AK70" s="15" t="n">
        <f aca="false">SUM(C70:AF70)-SUM(AC70:AD70)</f>
        <v>4.2903197082560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79615028426965</v>
      </c>
      <c r="D71" s="10" t="n">
        <v>0.125005017913821</v>
      </c>
      <c r="E71" s="10" t="n">
        <v>0.0217634817321701</v>
      </c>
      <c r="F71" s="10" t="n">
        <v>0.0127721199343761</v>
      </c>
      <c r="G71" s="10" t="n">
        <v>0.0189087797750571</v>
      </c>
      <c r="H71" s="10" t="n">
        <v>0.0205634354130693</v>
      </c>
      <c r="I71" s="10" t="n">
        <v>-0.0056348356428129</v>
      </c>
      <c r="J71" s="10" t="n">
        <v>0.00326585113409797</v>
      </c>
      <c r="K71" s="10" t="n">
        <v>-0.000894915368219081</v>
      </c>
      <c r="L71" s="10" t="n">
        <v>0.0831320797950456</v>
      </c>
      <c r="M71" s="10" t="n">
        <v>0.0603294481100556</v>
      </c>
      <c r="N71" s="10" t="n">
        <v>0.303621923996761</v>
      </c>
      <c r="O71" s="10" t="n">
        <v>0.0459562585668406</v>
      </c>
      <c r="P71" s="10" t="n">
        <v>0.0525707982193145</v>
      </c>
      <c r="Q71" s="10" t="n">
        <v>0.0187767227913084</v>
      </c>
      <c r="R71" s="10" t="n">
        <v>0.00667614998367694</v>
      </c>
      <c r="S71" s="10" t="n">
        <v>0.00316891420444373</v>
      </c>
      <c r="T71" s="10" t="n">
        <v>0.334425662412512</v>
      </c>
      <c r="U71" s="10" t="n">
        <v>0.0792484728401233</v>
      </c>
      <c r="V71" s="10" t="n">
        <v>0.0315867701039362</v>
      </c>
      <c r="W71" s="10" t="n">
        <v>0.122021952117053</v>
      </c>
      <c r="X71" s="10" t="n">
        <v>0.171895327752243</v>
      </c>
      <c r="Y71" s="10" t="n">
        <v>0.0209740931437732</v>
      </c>
      <c r="Z71" s="10" t="n">
        <v>0.0107916815242727</v>
      </c>
      <c r="AA71" s="10" t="n">
        <v>0.000434812704375353</v>
      </c>
      <c r="AB71" s="10" t="n">
        <v>0.000524595779450627</v>
      </c>
      <c r="AC71" s="10" t="n">
        <v>0.00768242520564101</v>
      </c>
      <c r="AD71" s="10" t="n">
        <v>0.00248639284223607</v>
      </c>
      <c r="AE71" s="10" t="n">
        <v>0.0631171578653075</v>
      </c>
      <c r="AF71" s="10" t="n">
        <v>0.0290960845270814</v>
      </c>
      <c r="AG71" s="10" t="n">
        <v>0</v>
      </c>
      <c r="AH71" s="10" t="n">
        <v>0.00170727682409375</v>
      </c>
      <c r="AI71" s="10" t="n">
        <v>0</v>
      </c>
      <c r="AJ71" s="10" t="n">
        <v>0</v>
      </c>
      <c r="AK71" s="15" t="n">
        <f aca="false">SUM(C71:AF71)-SUM(AC71:AD71)</f>
        <v>1.636893991613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345532817959878</v>
      </c>
      <c r="D72" s="10" t="n">
        <v>0.149225238415464</v>
      </c>
      <c r="E72" s="10" t="n">
        <v>0.0762137920017914</v>
      </c>
      <c r="F72" s="10" t="n">
        <v>0.0169517764347111</v>
      </c>
      <c r="G72" s="10" t="n">
        <v>0.0208510480511259</v>
      </c>
      <c r="H72" s="10" t="n">
        <v>0.0260922873930744</v>
      </c>
      <c r="I72" s="10" t="n">
        <v>-0.00747882689436796</v>
      </c>
      <c r="J72" s="10" t="n">
        <v>0.00414393435056693</v>
      </c>
      <c r="K72" s="10" t="n">
        <v>-0.00118777503875499</v>
      </c>
      <c r="L72" s="10" t="n">
        <v>0.095673426599513</v>
      </c>
      <c r="M72" s="10" t="n">
        <v>0.110868038226998</v>
      </c>
      <c r="N72" s="10" t="n">
        <v>0.590980866575249</v>
      </c>
      <c r="O72" s="10" t="n">
        <v>0.0543242807326174</v>
      </c>
      <c r="P72" s="10" t="n">
        <v>0.119850616146218</v>
      </c>
      <c r="Q72" s="10" t="n">
        <v>0.0225340607000548</v>
      </c>
      <c r="R72" s="10" t="n">
        <v>0.00741008250023407</v>
      </c>
      <c r="S72" s="10" t="n">
        <v>0.0034263727125435</v>
      </c>
      <c r="T72" s="10" t="n">
        <v>0.196308628134113</v>
      </c>
      <c r="U72" s="10" t="n">
        <v>0.0614174882123178</v>
      </c>
      <c r="V72" s="10" t="n">
        <v>0.0440508799859996</v>
      </c>
      <c r="W72" s="10" t="n">
        <v>0.111702062034144</v>
      </c>
      <c r="X72" s="10" t="n">
        <v>0.200890565342051</v>
      </c>
      <c r="Y72" s="10" t="n">
        <v>0.0196241946830806</v>
      </c>
      <c r="Z72" s="10" t="n">
        <v>0.0112988366097419</v>
      </c>
      <c r="AA72" s="10" t="n">
        <v>0.000442465557256236</v>
      </c>
      <c r="AB72" s="10" t="n">
        <v>0.000655324935513389</v>
      </c>
      <c r="AC72" s="10" t="n">
        <v>0.0083169904144604</v>
      </c>
      <c r="AD72" s="10" t="n">
        <v>0.00269176788343817</v>
      </c>
      <c r="AE72" s="10" t="n">
        <v>0.0726620364536268</v>
      </c>
      <c r="AF72" s="10" t="n">
        <v>0.0334961336357425</v>
      </c>
      <c r="AG72" s="10" t="n">
        <v>0</v>
      </c>
      <c r="AH72" s="10" t="n">
        <v>0.00665824990726703</v>
      </c>
      <c r="AI72" s="10" t="n">
        <v>0</v>
      </c>
      <c r="AJ72" s="10" t="n">
        <v>0</v>
      </c>
      <c r="AK72" s="15" t="n">
        <f aca="false">SUM(C72:AF72)-SUM(AC72:AD72)</f>
        <v>2.04588316267022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380187578717839</v>
      </c>
      <c r="D73" s="10" t="n">
        <v>0.097389471549433</v>
      </c>
      <c r="E73" s="10" t="n">
        <v>0.0327972852468583</v>
      </c>
      <c r="F73" s="10" t="n">
        <v>0.0254046659593853</v>
      </c>
      <c r="G73" s="10" t="n">
        <v>0.0180518380793702</v>
      </c>
      <c r="H73" s="10" t="n">
        <v>0.0212782526579829</v>
      </c>
      <c r="I73" s="10" t="n">
        <v>-0.0112080937211064</v>
      </c>
      <c r="J73" s="10" t="n">
        <v>0.00337937723822793</v>
      </c>
      <c r="K73" s="10" t="n">
        <v>-0.00178005108849117</v>
      </c>
      <c r="L73" s="10" t="n">
        <v>0.0644740118571288</v>
      </c>
      <c r="M73" s="10" t="n">
        <v>0.0771609889012247</v>
      </c>
      <c r="N73" s="10" t="n">
        <v>0.284590679142632</v>
      </c>
      <c r="O73" s="10" t="n">
        <v>0.0366890355412799</v>
      </c>
      <c r="P73" s="10" t="n">
        <v>0.0475668443794519</v>
      </c>
      <c r="Q73" s="10" t="n">
        <v>0.0177788364231434</v>
      </c>
      <c r="R73" s="10" t="n">
        <v>0.00596048027564431</v>
      </c>
      <c r="S73" s="10" t="n">
        <v>0.00216125105640877</v>
      </c>
      <c r="T73" s="10" t="n">
        <v>0.12144904229017</v>
      </c>
      <c r="U73" s="10" t="n">
        <v>0.0348972987844471</v>
      </c>
      <c r="V73" s="10" t="n">
        <v>0.0186853836337831</v>
      </c>
      <c r="W73" s="10" t="n">
        <v>0.0565564397574054</v>
      </c>
      <c r="X73" s="10" t="n">
        <v>0.13932744502163</v>
      </c>
      <c r="Y73" s="10" t="n">
        <v>0.0286908200057751</v>
      </c>
      <c r="Z73" s="10" t="n">
        <v>0.0128455179743005</v>
      </c>
      <c r="AA73" s="10" t="n">
        <v>0.000550065219845287</v>
      </c>
      <c r="AB73" s="10" t="n">
        <v>0.000452530797304617</v>
      </c>
      <c r="AC73" s="10" t="n">
        <v>0.00579961755331992</v>
      </c>
      <c r="AD73" s="10" t="n">
        <v>0.00187702804599946</v>
      </c>
      <c r="AE73" s="10" t="n">
        <v>0.0489661393202711</v>
      </c>
      <c r="AF73" s="10" t="n">
        <v>0.0225726724208309</v>
      </c>
      <c r="AG73" s="10" t="n">
        <v>0</v>
      </c>
      <c r="AH73" s="10" t="n">
        <v>0.00326547796058131</v>
      </c>
      <c r="AI73" s="10" t="n">
        <v>0</v>
      </c>
      <c r="AJ73" s="10" t="n">
        <v>0</v>
      </c>
      <c r="AK73" s="15" t="n">
        <f aca="false">SUM(C73:AF73)-SUM(AC73:AD73)</f>
        <v>1.21049010451151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122881046857469</v>
      </c>
      <c r="D74" s="10" t="n">
        <v>0.0379481072403217</v>
      </c>
      <c r="E74" s="10" t="n">
        <v>0.00755513239970265</v>
      </c>
      <c r="F74" s="10" t="n">
        <v>0.0067112842589486</v>
      </c>
      <c r="G74" s="10" t="n">
        <v>0.00568111875561149</v>
      </c>
      <c r="H74" s="10" t="n">
        <v>0.00745036985834099</v>
      </c>
      <c r="I74" s="10" t="n">
        <v>-0.00296090108342847</v>
      </c>
      <c r="J74" s="10" t="n">
        <v>0.0011832555388993</v>
      </c>
      <c r="K74" s="10" t="n">
        <v>-0.000470245460791101</v>
      </c>
      <c r="L74" s="10" t="n">
        <v>0.0298911864773904</v>
      </c>
      <c r="M74" s="10" t="n">
        <v>0.0575794115364116</v>
      </c>
      <c r="N74" s="10" t="n">
        <v>0.114381375221981</v>
      </c>
      <c r="O74" s="10" t="n">
        <v>0.0274613721339436</v>
      </c>
      <c r="P74" s="10" t="n">
        <v>0.0628309432042549</v>
      </c>
      <c r="Q74" s="10" t="n">
        <v>0.0326942844491416</v>
      </c>
      <c r="R74" s="10" t="n">
        <v>0.00699620452141301</v>
      </c>
      <c r="S74" s="10" t="n">
        <v>0.00100235669658261</v>
      </c>
      <c r="T74" s="10" t="n">
        <v>0.0377363372378373</v>
      </c>
      <c r="U74" s="10" t="n">
        <v>0.00756279511621484</v>
      </c>
      <c r="V74" s="10" t="n">
        <v>0.00640604963953485</v>
      </c>
      <c r="W74" s="10" t="n">
        <v>0.0200040459377196</v>
      </c>
      <c r="X74" s="10" t="n">
        <v>0.0583370759068373</v>
      </c>
      <c r="Y74" s="10" t="n">
        <v>0.00771651287924709</v>
      </c>
      <c r="Z74" s="10" t="n">
        <v>0.0119278685209944</v>
      </c>
      <c r="AA74" s="10" t="n">
        <v>0.000581371531186125</v>
      </c>
      <c r="AB74" s="10" t="n">
        <v>0.000229244497495319</v>
      </c>
      <c r="AC74" s="10" t="n">
        <v>0.00338702792682329</v>
      </c>
      <c r="AD74" s="10" t="n">
        <v>0.00109620097407827</v>
      </c>
      <c r="AE74" s="10" t="n">
        <v>0.0227023437235528</v>
      </c>
      <c r="AF74" s="10" t="n">
        <v>0.0104654476577188</v>
      </c>
      <c r="AG74" s="10" t="n">
        <v>0</v>
      </c>
      <c r="AH74" s="10" t="n">
        <v>0.000728682191631867</v>
      </c>
      <c r="AI74" s="10" t="n">
        <v>0</v>
      </c>
      <c r="AJ74" s="10" t="n">
        <v>0</v>
      </c>
      <c r="AK74" s="15" t="n">
        <f aca="false">SUM(C74:AF74)-SUM(AC74:AD74)</f>
        <v>0.58083315886563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07947059844925</v>
      </c>
      <c r="D75" s="10" t="n">
        <v>0.0513269348344519</v>
      </c>
      <c r="E75" s="10" t="n">
        <v>0.0112779523455415</v>
      </c>
      <c r="F75" s="10" t="n">
        <v>0.0129656632656335</v>
      </c>
      <c r="G75" s="10" t="n">
        <v>0.00921822286971825</v>
      </c>
      <c r="H75" s="10" t="n">
        <v>0.0112574450137731</v>
      </c>
      <c r="I75" s="10" t="n">
        <v>-0.00572022357112871</v>
      </c>
      <c r="J75" s="10" t="n">
        <v>0.00178788897996635</v>
      </c>
      <c r="K75" s="10" t="n">
        <v>-0.000908476539148295</v>
      </c>
      <c r="L75" s="10" t="n">
        <v>0.0408756813031572</v>
      </c>
      <c r="M75" s="10" t="n">
        <v>0.0829166730155114</v>
      </c>
      <c r="N75" s="10" t="n">
        <v>0.177935862412627</v>
      </c>
      <c r="O75" s="10" t="n">
        <v>0.0336155864911537</v>
      </c>
      <c r="P75" s="10" t="n">
        <v>0.0840155530427332</v>
      </c>
      <c r="Q75" s="10" t="n">
        <v>0.0374604732154811</v>
      </c>
      <c r="R75" s="10" t="n">
        <v>0.00734154147064361</v>
      </c>
      <c r="S75" s="10" t="n">
        <v>0.00138888515516977</v>
      </c>
      <c r="T75" s="10" t="n">
        <v>0.0624968477707629</v>
      </c>
      <c r="U75" s="10" t="n">
        <v>0.0124305067038188</v>
      </c>
      <c r="V75" s="10" t="n">
        <v>0.00823783791886578</v>
      </c>
      <c r="W75" s="10" t="n">
        <v>0.0379797004440429</v>
      </c>
      <c r="X75" s="10" t="n">
        <v>0.0807848634848625</v>
      </c>
      <c r="Y75" s="10" t="n">
        <v>0.00888488367706617</v>
      </c>
      <c r="Z75" s="10" t="n">
        <v>0.0112370446071171</v>
      </c>
      <c r="AA75" s="10" t="n">
        <v>0.000519070912416885</v>
      </c>
      <c r="AB75" s="10" t="n">
        <v>0.000311416601151523</v>
      </c>
      <c r="AC75" s="10" t="n">
        <v>0.00568164341994019</v>
      </c>
      <c r="AD75" s="10" t="n">
        <v>0.00183884608744437</v>
      </c>
      <c r="AE75" s="10" t="n">
        <v>0.0310442177056663</v>
      </c>
      <c r="AF75" s="10" t="n">
        <v>0.0143109292780381</v>
      </c>
      <c r="AG75" s="10" t="n">
        <v>0</v>
      </c>
      <c r="AH75" s="10" t="n">
        <v>0.0012683178239109</v>
      </c>
      <c r="AI75" s="10" t="n">
        <v>0</v>
      </c>
      <c r="AJ75" s="10" t="n">
        <v>0</v>
      </c>
      <c r="AK75" s="15" t="n">
        <f aca="false">SUM(C75:AF75)-SUM(AC75:AD75)</f>
        <v>0.82707245300754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286388735081205</v>
      </c>
      <c r="D76" s="10" t="n">
        <v>0.0848389617960661</v>
      </c>
      <c r="E76" s="10" t="n">
        <v>0.0214741013094565</v>
      </c>
      <c r="F76" s="10" t="n">
        <v>0.0139214218671284</v>
      </c>
      <c r="G76" s="10" t="n">
        <v>0.0133608950772528</v>
      </c>
      <c r="H76" s="10" t="n">
        <v>0.0188091132602978</v>
      </c>
      <c r="I76" s="10" t="n">
        <v>-0.00614188752834961</v>
      </c>
      <c r="J76" s="10" t="n">
        <v>0.00298723256297339</v>
      </c>
      <c r="K76" s="10" t="n">
        <v>-0.000975444518244963</v>
      </c>
      <c r="L76" s="10" t="n">
        <v>0.0800610939951064</v>
      </c>
      <c r="M76" s="10" t="n">
        <v>0.0355560274293507</v>
      </c>
      <c r="N76" s="10" t="n">
        <v>1.1066727605211</v>
      </c>
      <c r="O76" s="10" t="n">
        <v>0.0279826394137657</v>
      </c>
      <c r="P76" s="10" t="n">
        <v>0.0764807997882752</v>
      </c>
      <c r="Q76" s="10" t="n">
        <v>0.0300789351289867</v>
      </c>
      <c r="R76" s="10" t="n">
        <v>0.00497079744775867</v>
      </c>
      <c r="S76" s="10" t="n">
        <v>0.0029184783990669</v>
      </c>
      <c r="T76" s="10" t="n">
        <v>0.0677487635801976</v>
      </c>
      <c r="U76" s="10" t="n">
        <v>0.00614983747915194</v>
      </c>
      <c r="V76" s="10" t="n">
        <v>0.0046993892301338</v>
      </c>
      <c r="W76" s="10" t="n">
        <v>0.113097371148279</v>
      </c>
      <c r="X76" s="10" t="n">
        <v>0.160970530672848</v>
      </c>
      <c r="Y76" s="10" t="n">
        <v>0.0398063456865588</v>
      </c>
      <c r="Z76" s="10" t="n">
        <v>0.00782959989872502</v>
      </c>
      <c r="AA76" s="10" t="n">
        <v>0.000357395490458327</v>
      </c>
      <c r="AB76" s="10" t="n">
        <v>0.000486478367393859</v>
      </c>
      <c r="AC76" s="10" t="n">
        <v>0.00848034581767769</v>
      </c>
      <c r="AD76" s="10" t="n">
        <v>0.00274463734775809</v>
      </c>
      <c r="AE76" s="10" t="n">
        <v>0.0608117432840041</v>
      </c>
      <c r="AF76" s="10" t="n">
        <v>0.0280333222006992</v>
      </c>
      <c r="AG76" s="10" t="n">
        <v>0</v>
      </c>
      <c r="AH76" s="10" t="n">
        <v>0.00140800418487588</v>
      </c>
      <c r="AI76" s="10" t="n">
        <v>0</v>
      </c>
      <c r="AJ76" s="10" t="n">
        <v>0</v>
      </c>
      <c r="AK76" s="15" t="n">
        <f aca="false">SUM(C76:AF76)-SUM(AC76:AD76)</f>
        <v>2.0058505903392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327455967288733</v>
      </c>
      <c r="D77" s="10" t="n">
        <v>0.11173228122565</v>
      </c>
      <c r="E77" s="10" t="n">
        <v>0.0318481628040691</v>
      </c>
      <c r="F77" s="10" t="n">
        <v>0.0147215992160697</v>
      </c>
      <c r="G77" s="10" t="n">
        <v>0.0184297314538903</v>
      </c>
      <c r="H77" s="10" t="n">
        <v>0.0220911119185287</v>
      </c>
      <c r="I77" s="10" t="n">
        <v>-0.00649491176156638</v>
      </c>
      <c r="J77" s="10" t="n">
        <v>0.0035084742147102</v>
      </c>
      <c r="K77" s="10" t="n">
        <v>-0.00103151124879147</v>
      </c>
      <c r="L77" s="10" t="n">
        <v>0.0987237484766462</v>
      </c>
      <c r="M77" s="10" t="n">
        <v>0.0613882785411401</v>
      </c>
      <c r="N77" s="10" t="n">
        <v>0.717259987115091</v>
      </c>
      <c r="O77" s="10" t="n">
        <v>0.0377907926065506</v>
      </c>
      <c r="P77" s="10" t="n">
        <v>0.118269979129326</v>
      </c>
      <c r="Q77" s="10" t="n">
        <v>0.0387832304062263</v>
      </c>
      <c r="R77" s="10" t="n">
        <v>0.00578375190668629</v>
      </c>
      <c r="S77" s="10" t="n">
        <v>0.00297574267186606</v>
      </c>
      <c r="T77" s="10" t="n">
        <v>0.0850406040436071</v>
      </c>
      <c r="U77" s="10" t="n">
        <v>0.0132947081517626</v>
      </c>
      <c r="V77" s="10" t="n">
        <v>0.011548280895991</v>
      </c>
      <c r="W77" s="10" t="n">
        <v>0.420847712944403</v>
      </c>
      <c r="X77" s="10" t="n">
        <v>0.187641076458073</v>
      </c>
      <c r="Y77" s="10" t="n">
        <v>0.0884274775992033</v>
      </c>
      <c r="Z77" s="10" t="n">
        <v>0.0181506565718438</v>
      </c>
      <c r="AA77" s="10" t="n">
        <v>0.000991069131685695</v>
      </c>
      <c r="AB77" s="10" t="n">
        <v>0.000671733026148556</v>
      </c>
      <c r="AC77" s="10" t="n">
        <v>0.00524774583115283</v>
      </c>
      <c r="AD77" s="10" t="n">
        <v>0.00169841649260338</v>
      </c>
      <c r="AE77" s="10" t="n">
        <v>0.0749850913808958</v>
      </c>
      <c r="AF77" s="10" t="n">
        <v>0.0345670279030211</v>
      </c>
      <c r="AG77" s="10" t="n">
        <v>0</v>
      </c>
      <c r="AH77" s="10" t="n">
        <v>0.00163941774494016</v>
      </c>
      <c r="AI77" s="10" t="n">
        <v>0</v>
      </c>
      <c r="AJ77" s="10" t="n">
        <v>0</v>
      </c>
      <c r="AK77" s="15" t="n">
        <f aca="false">SUM(C77:AF77)-SUM(AC77:AD77)</f>
        <v>2.2152204464556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267214533455026</v>
      </c>
      <c r="D78" s="10" t="n">
        <v>0.101037855471718</v>
      </c>
      <c r="E78" s="10" t="n">
        <v>0.039464962287507</v>
      </c>
      <c r="F78" s="10" t="n">
        <v>0.00967770435898118</v>
      </c>
      <c r="G78" s="10" t="n">
        <v>0.0138255379145948</v>
      </c>
      <c r="H78" s="10" t="n">
        <v>0.0196449063603989</v>
      </c>
      <c r="I78" s="10" t="n">
        <v>-0.00426963368201854</v>
      </c>
      <c r="J78" s="10" t="n">
        <v>0.00311997185429344</v>
      </c>
      <c r="K78" s="10" t="n">
        <v>-0.000678096228694401</v>
      </c>
      <c r="L78" s="10" t="n">
        <v>0.0946875150855869</v>
      </c>
      <c r="M78" s="10" t="n">
        <v>0.174649664424369</v>
      </c>
      <c r="N78" s="10" t="n">
        <v>0.788001801337399</v>
      </c>
      <c r="O78" s="10" t="n">
        <v>0.0403858548911674</v>
      </c>
      <c r="P78" s="10" t="n">
        <v>0.0833547917515058</v>
      </c>
      <c r="Q78" s="10" t="n">
        <v>0.0275943728932795</v>
      </c>
      <c r="R78" s="10" t="n">
        <v>0.00486186263485354</v>
      </c>
      <c r="S78" s="10" t="n">
        <v>0.00293985345302477</v>
      </c>
      <c r="T78" s="10" t="n">
        <v>0.0546035494723859</v>
      </c>
      <c r="U78" s="10" t="n">
        <v>0.00464593889728351</v>
      </c>
      <c r="V78" s="10" t="n">
        <v>0.00566317185308119</v>
      </c>
      <c r="W78" s="10" t="n">
        <v>0.1461273737499</v>
      </c>
      <c r="X78" s="10" t="n">
        <v>0.179934143230633</v>
      </c>
      <c r="Y78" s="10" t="n">
        <v>0.117512661927911</v>
      </c>
      <c r="Z78" s="10" t="n">
        <v>0.0227154490547175</v>
      </c>
      <c r="AA78" s="10" t="n">
        <v>0.00140076789097704</v>
      </c>
      <c r="AB78" s="10" t="n">
        <v>0.000673296974582008</v>
      </c>
      <c r="AC78" s="10" t="n">
        <v>0.00483301939671047</v>
      </c>
      <c r="AD78" s="10" t="n">
        <v>0.00156419158178662</v>
      </c>
      <c r="AE78" s="10" t="n">
        <v>0.0719227049916968</v>
      </c>
      <c r="AF78" s="10" t="n">
        <v>0.0331553126698215</v>
      </c>
      <c r="AG78" s="10" t="n">
        <v>0</v>
      </c>
      <c r="AH78" s="10" t="n">
        <v>0.00245648239425839</v>
      </c>
      <c r="AI78" s="10" t="n">
        <v>0</v>
      </c>
      <c r="AJ78" s="10" t="n">
        <v>0</v>
      </c>
      <c r="AK78" s="15" t="n">
        <f aca="false">SUM(C78:AF78)-SUM(AC78:AD78)</f>
        <v>2.0393254408555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577673721633856</v>
      </c>
      <c r="D79" s="10" t="n">
        <v>5.84697507626803</v>
      </c>
      <c r="E79" s="10" t="n">
        <v>0.0422062152736203</v>
      </c>
      <c r="F79" s="10" t="n">
        <v>0.0206519718810191</v>
      </c>
      <c r="G79" s="10" t="n">
        <v>0.0288465948693629</v>
      </c>
      <c r="H79" s="10" t="n">
        <v>0.0572328767742117</v>
      </c>
      <c r="I79" s="10" t="n">
        <v>-0.00911128832546626</v>
      </c>
      <c r="J79" s="10" t="n">
        <v>0.00908963175491356</v>
      </c>
      <c r="K79" s="10" t="n">
        <v>-0.00144703988964343</v>
      </c>
      <c r="L79" s="10" t="n">
        <v>0.206346972529248</v>
      </c>
      <c r="M79" s="10" t="n">
        <v>0.0433108296576891</v>
      </c>
      <c r="N79" s="10" t="n">
        <v>0.494469632814925</v>
      </c>
      <c r="O79" s="10" t="n">
        <v>0.0168669269367535</v>
      </c>
      <c r="P79" s="10" t="n">
        <v>0.221315769484841</v>
      </c>
      <c r="Q79" s="10" t="n">
        <v>0.0587781768691546</v>
      </c>
      <c r="R79" s="10" t="n">
        <v>0.00679702830917048</v>
      </c>
      <c r="S79" s="10" t="n">
        <v>0.00543129070117514</v>
      </c>
      <c r="T79" s="10" t="n">
        <v>0.0786505249511057</v>
      </c>
      <c r="U79" s="10" t="n">
        <v>0.0237321834669201</v>
      </c>
      <c r="V79" s="10" t="n">
        <v>0.887339315850644</v>
      </c>
      <c r="W79" s="10" t="n">
        <v>0.0275591517391272</v>
      </c>
      <c r="X79" s="10" t="n">
        <v>0.383391766642689</v>
      </c>
      <c r="Y79" s="10" t="n">
        <v>0.00593525278506405</v>
      </c>
      <c r="Z79" s="10" t="n">
        <v>0.0120952160804793</v>
      </c>
      <c r="AA79" s="10" t="n">
        <v>0.000642669747736082</v>
      </c>
      <c r="AB79" s="10" t="n">
        <v>0.116451343485119</v>
      </c>
      <c r="AC79" s="10" t="n">
        <v>0.00633143109758277</v>
      </c>
      <c r="AD79" s="10" t="n">
        <v>0.00204914783297616</v>
      </c>
      <c r="AE79" s="10" t="n">
        <v>0.156738939815697</v>
      </c>
      <c r="AF79" s="10" t="n">
        <v>0.0722543535831379</v>
      </c>
      <c r="AG79" s="10" t="n">
        <v>0</v>
      </c>
      <c r="AH79" s="10" t="n">
        <v>0.00165349865551265</v>
      </c>
      <c r="AI79" s="10" t="n">
        <v>0</v>
      </c>
      <c r="AJ79" s="10" t="n">
        <v>0</v>
      </c>
      <c r="AK79" s="15" t="n">
        <f aca="false">SUM(C79:AF79)-SUM(AC79:AD79)</f>
        <v>8.8183281212730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275490249394608</v>
      </c>
      <c r="D80" s="10" t="n">
        <v>1.37261770823673</v>
      </c>
      <c r="E80" s="10" t="n">
        <v>0.0257010936380123</v>
      </c>
      <c r="F80" s="10" t="n">
        <v>0.0136160169439578</v>
      </c>
      <c r="G80" s="10" t="n">
        <v>0.0125317764659632</v>
      </c>
      <c r="H80" s="10" t="n">
        <v>0.020805285058586</v>
      </c>
      <c r="I80" s="10" t="n">
        <v>-0.00600714822466198</v>
      </c>
      <c r="J80" s="10" t="n">
        <v>0.00330426129870451</v>
      </c>
      <c r="K80" s="10" t="n">
        <v>-0.000954045442705467</v>
      </c>
      <c r="L80" s="10" t="n">
        <v>0.0756458717415344</v>
      </c>
      <c r="M80" s="10" t="n">
        <v>0.0647650182145206</v>
      </c>
      <c r="N80" s="10" t="n">
        <v>0.232197227468004</v>
      </c>
      <c r="O80" s="10" t="n">
        <v>0.0352338548332069</v>
      </c>
      <c r="P80" s="10" t="n">
        <v>0.421803324604598</v>
      </c>
      <c r="Q80" s="10" t="n">
        <v>0.124254482500998</v>
      </c>
      <c r="R80" s="10" t="n">
        <v>0.00586962061111194</v>
      </c>
      <c r="S80" s="10" t="n">
        <v>0.00294232811040316</v>
      </c>
      <c r="T80" s="10" t="n">
        <v>0.0571391336195107</v>
      </c>
      <c r="U80" s="10" t="n">
        <v>0.00666624302035888</v>
      </c>
      <c r="V80" s="10" t="n">
        <v>0.206340945794402</v>
      </c>
      <c r="W80" s="10" t="n">
        <v>0.0200752763953123</v>
      </c>
      <c r="X80" s="10" t="n">
        <v>0.14102822080126</v>
      </c>
      <c r="Y80" s="10" t="n">
        <v>0.00586894167916308</v>
      </c>
      <c r="Z80" s="10" t="n">
        <v>0.00775741088725754</v>
      </c>
      <c r="AA80" s="10" t="n">
        <v>0.00034423468184</v>
      </c>
      <c r="AB80" s="10" t="n">
        <v>0.0269188612654628</v>
      </c>
      <c r="AC80" s="10" t="n">
        <v>0.0122544021529643</v>
      </c>
      <c r="AD80" s="10" t="n">
        <v>0.00396609885334646</v>
      </c>
      <c r="AE80" s="10" t="n">
        <v>0.0574594076639637</v>
      </c>
      <c r="AF80" s="10" t="n">
        <v>0.0264879446225137</v>
      </c>
      <c r="AG80" s="10" t="n">
        <v>0</v>
      </c>
      <c r="AH80" s="10" t="n">
        <v>0.00119683760105157</v>
      </c>
      <c r="AI80" s="10" t="n">
        <v>0</v>
      </c>
      <c r="AJ80" s="10" t="n">
        <v>0</v>
      </c>
      <c r="AK80" s="15" t="n">
        <f aca="false">SUM(C80:AF80)-SUM(AC80:AD80)</f>
        <v>2.9631681989839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62102934168991</v>
      </c>
      <c r="D81" s="10" t="n">
        <v>0.43010391299081</v>
      </c>
      <c r="E81" s="10" t="n">
        <v>0.048679345012134</v>
      </c>
      <c r="F81" s="10" t="n">
        <v>0.144546941677177</v>
      </c>
      <c r="G81" s="10" t="n">
        <v>0.0461806207173407</v>
      </c>
      <c r="H81" s="10" t="n">
        <v>0.0492767029931404</v>
      </c>
      <c r="I81" s="10" t="n">
        <v>-0.0637715792841821</v>
      </c>
      <c r="J81" s="10" t="n">
        <v>0.00782604526539741</v>
      </c>
      <c r="K81" s="10" t="n">
        <v>-0.0101280977786473</v>
      </c>
      <c r="L81" s="10" t="n">
        <v>0.0571934596201289</v>
      </c>
      <c r="M81" s="10" t="n">
        <v>0.123316763039307</v>
      </c>
      <c r="N81" s="10" t="n">
        <v>0.288945072180921</v>
      </c>
      <c r="O81" s="10" t="n">
        <v>0.064397054357822</v>
      </c>
      <c r="P81" s="10" t="n">
        <v>0.162373262080509</v>
      </c>
      <c r="Q81" s="10" t="n">
        <v>0.0549182730158601</v>
      </c>
      <c r="R81" s="10" t="n">
        <v>0.00569051024064108</v>
      </c>
      <c r="S81" s="10" t="n">
        <v>0.00200525020927326</v>
      </c>
      <c r="T81" s="10" t="n">
        <v>0.0375020878990208</v>
      </c>
      <c r="U81" s="10" t="n">
        <v>0.00369875862384481</v>
      </c>
      <c r="V81" s="10" t="n">
        <v>0.0624613035698516</v>
      </c>
      <c r="W81" s="10" t="n">
        <v>0.0313403342845255</v>
      </c>
      <c r="X81" s="10" t="n">
        <v>0.108362411588825</v>
      </c>
      <c r="Y81" s="10" t="n">
        <v>0.00715859634802602</v>
      </c>
      <c r="Z81" s="10" t="n">
        <v>0.00645465642082333</v>
      </c>
      <c r="AA81" s="10" t="n">
        <v>0.00027355747676012</v>
      </c>
      <c r="AB81" s="10" t="n">
        <v>0.00773532039560173</v>
      </c>
      <c r="AC81" s="10" t="n">
        <v>0.011287546473386</v>
      </c>
      <c r="AD81" s="10" t="n">
        <v>0.00365317904263181</v>
      </c>
      <c r="AE81" s="10" t="n">
        <v>0.0434429246688557</v>
      </c>
      <c r="AF81" s="10" t="n">
        <v>0.0200265514325928</v>
      </c>
      <c r="AG81" s="10" t="n">
        <v>0</v>
      </c>
      <c r="AH81" s="10" t="n">
        <v>0.0108053166493389</v>
      </c>
      <c r="AI81" s="10" t="n">
        <v>0</v>
      </c>
      <c r="AJ81" s="10" t="n">
        <v>0</v>
      </c>
      <c r="AK81" s="15" t="n">
        <f aca="false">SUM(C81:AF81)-SUM(AC81:AD81)</f>
        <v>1.7562203324632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263447940572985</v>
      </c>
      <c r="D82" s="10" t="n">
        <v>0.0694271806848491</v>
      </c>
      <c r="E82" s="10" t="n">
        <v>0.0299013499534197</v>
      </c>
      <c r="F82" s="10" t="n">
        <v>0.0149326367385963</v>
      </c>
      <c r="G82" s="10" t="n">
        <v>0.0135955436520031</v>
      </c>
      <c r="H82" s="10" t="n">
        <v>0.0153400140512088</v>
      </c>
      <c r="I82" s="10" t="n">
        <v>-0.00658801782070251</v>
      </c>
      <c r="J82" s="10" t="n">
        <v>0.00243627590817723</v>
      </c>
      <c r="K82" s="10" t="n">
        <v>-0.00104629820061703</v>
      </c>
      <c r="L82" s="10" t="n">
        <v>0.0607041193697429</v>
      </c>
      <c r="M82" s="10" t="n">
        <v>0.217740290351928</v>
      </c>
      <c r="N82" s="10" t="n">
        <v>0.206530818327371</v>
      </c>
      <c r="O82" s="10" t="n">
        <v>0.0823943502236024</v>
      </c>
      <c r="P82" s="10" t="n">
        <v>0.185910944877836</v>
      </c>
      <c r="Q82" s="10" t="n">
        <v>0.0262043941892347</v>
      </c>
      <c r="R82" s="10" t="n">
        <v>0.00564637141647801</v>
      </c>
      <c r="S82" s="10" t="n">
        <v>0.00198414042546929</v>
      </c>
      <c r="T82" s="10" t="n">
        <v>0.0350007459868084</v>
      </c>
      <c r="U82" s="10" t="n">
        <v>0.00239161561213199</v>
      </c>
      <c r="V82" s="10" t="n">
        <v>0.0061000423290231</v>
      </c>
      <c r="W82" s="10" t="n">
        <v>0.249843764661319</v>
      </c>
      <c r="X82" s="10" t="n">
        <v>0.121160345174044</v>
      </c>
      <c r="Y82" s="10" t="n">
        <v>0.0351305812410453</v>
      </c>
      <c r="Z82" s="10" t="n">
        <v>0.0228654393531184</v>
      </c>
      <c r="AA82" s="10" t="n">
        <v>0.00123412532629864</v>
      </c>
      <c r="AB82" s="10" t="n">
        <v>0.000635274747730912</v>
      </c>
      <c r="AC82" s="10" t="n">
        <v>0.00368601209361564</v>
      </c>
      <c r="AD82" s="10" t="n">
        <v>0.00119296626268903</v>
      </c>
      <c r="AE82" s="10" t="n">
        <v>0.0461096313991783</v>
      </c>
      <c r="AF82" s="10" t="n">
        <v>0.0212558641434088</v>
      </c>
      <c r="AG82" s="10" t="n">
        <v>0</v>
      </c>
      <c r="AH82" s="10" t="n">
        <v>0.00160934693664824</v>
      </c>
      <c r="AI82" s="10" t="n">
        <v>0</v>
      </c>
      <c r="AJ82" s="10" t="n">
        <v>0</v>
      </c>
      <c r="AK82" s="15" t="n">
        <f aca="false">SUM(C82:AF82)-SUM(AC82:AD82)</f>
        <v>1.46947602352843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594226461212953</v>
      </c>
      <c r="D83" s="10" t="n">
        <v>0.173475434015631</v>
      </c>
      <c r="E83" s="10" t="n">
        <v>0.337492906633416</v>
      </c>
      <c r="F83" s="10" t="n">
        <v>0.0428281844921201</v>
      </c>
      <c r="G83" s="10" t="n">
        <v>0.130196021053172</v>
      </c>
      <c r="H83" s="10" t="n">
        <v>0.0410429261319683</v>
      </c>
      <c r="I83" s="10" t="n">
        <v>-0.0188950449677211</v>
      </c>
      <c r="J83" s="10" t="n">
        <v>0.00651837030935004</v>
      </c>
      <c r="K83" s="10" t="n">
        <v>-0.00300088009600988</v>
      </c>
      <c r="L83" s="10" t="n">
        <v>0.0821835167754254</v>
      </c>
      <c r="M83" s="10" t="n">
        <v>0.18260963784334</v>
      </c>
      <c r="N83" s="10" t="n">
        <v>0.448434466329872</v>
      </c>
      <c r="O83" s="10" t="n">
        <v>0.0943220857179149</v>
      </c>
      <c r="P83" s="10" t="n">
        <v>0.13162667490348</v>
      </c>
      <c r="Q83" s="10" t="n">
        <v>0.0412889218429181</v>
      </c>
      <c r="R83" s="10" t="n">
        <v>0.0168927317970394</v>
      </c>
      <c r="S83" s="10" t="n">
        <v>0.00278524729223428</v>
      </c>
      <c r="T83" s="10" t="n">
        <v>0.0620896886368161</v>
      </c>
      <c r="U83" s="10" t="n">
        <v>0.00964819938913907</v>
      </c>
      <c r="V83" s="10" t="n">
        <v>0.106637566555414</v>
      </c>
      <c r="W83" s="10" t="n">
        <v>0.0553476791570809</v>
      </c>
      <c r="X83" s="10" t="n">
        <v>0.162884833456836</v>
      </c>
      <c r="Y83" s="10" t="n">
        <v>0.0145507134097628</v>
      </c>
      <c r="Z83" s="10" t="n">
        <v>0.0132410973227851</v>
      </c>
      <c r="AA83" s="10" t="n">
        <v>0.000750382657311173</v>
      </c>
      <c r="AB83" s="10" t="n">
        <v>0.000939896029425255</v>
      </c>
      <c r="AC83" s="10" t="n">
        <v>0.0168408862275308</v>
      </c>
      <c r="AD83" s="10" t="n">
        <v>0.00545050005072594</v>
      </c>
      <c r="AE83" s="10" t="n">
        <v>0.0624237136324403</v>
      </c>
      <c r="AF83" s="10" t="n">
        <v>0.028776416901087</v>
      </c>
      <c r="AG83" s="10" t="n">
        <v>0</v>
      </c>
      <c r="AH83" s="10" t="n">
        <v>0.00342817534478989</v>
      </c>
      <c r="AI83" s="10" t="n">
        <v>0</v>
      </c>
      <c r="AJ83" s="10" t="n">
        <v>0</v>
      </c>
      <c r="AK83" s="15" t="n">
        <f aca="false">SUM(C83:AF83)-SUM(AC83:AD83)</f>
        <v>2.23303365183438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490186633919312</v>
      </c>
      <c r="D84" s="10" t="n">
        <v>0.51014676190978</v>
      </c>
      <c r="E84" s="10" t="n">
        <v>0.803690740925806</v>
      </c>
      <c r="F84" s="10" t="n">
        <v>4.64431234366729</v>
      </c>
      <c r="G84" s="10" t="n">
        <v>0.631731829452341</v>
      </c>
      <c r="H84" s="10" t="n">
        <v>1.11936904205599</v>
      </c>
      <c r="I84" s="10" t="n">
        <v>-2.04898927233027</v>
      </c>
      <c r="J84" s="10" t="n">
        <v>0.177776357988768</v>
      </c>
      <c r="K84" s="10" t="n">
        <v>-0.325417120455536</v>
      </c>
      <c r="L84" s="10" t="n">
        <v>0.182611892455637</v>
      </c>
      <c r="M84" s="10" t="n">
        <v>0.0588350022604967</v>
      </c>
      <c r="N84" s="10" t="n">
        <v>0.328020868955376</v>
      </c>
      <c r="O84" s="10" t="n">
        <v>0.0409787863581933</v>
      </c>
      <c r="P84" s="10" t="n">
        <v>0.108360503965538</v>
      </c>
      <c r="Q84" s="10" t="n">
        <v>0.0349599786942585</v>
      </c>
      <c r="R84" s="10" t="n">
        <v>0.00700479893069272</v>
      </c>
      <c r="S84" s="10" t="n">
        <v>0.00398446249620539</v>
      </c>
      <c r="T84" s="10" t="n">
        <v>0.0382577683576379</v>
      </c>
      <c r="U84" s="10" t="n">
        <v>0.00378689821250748</v>
      </c>
      <c r="V84" s="10" t="n">
        <v>0.00651069979047392</v>
      </c>
      <c r="W84" s="10" t="n">
        <v>0.0202623496651739</v>
      </c>
      <c r="X84" s="10" t="n">
        <v>0.34074104250186</v>
      </c>
      <c r="Y84" s="10" t="n">
        <v>0.00830646595496818</v>
      </c>
      <c r="Z84" s="10" t="n">
        <v>0.00505569993109822</v>
      </c>
      <c r="AA84" s="10" t="n">
        <v>0.000207226668231764</v>
      </c>
      <c r="AB84" s="10" t="n">
        <v>0.00125224175018867</v>
      </c>
      <c r="AC84" s="10" t="n">
        <v>0.0082266284660701</v>
      </c>
      <c r="AD84" s="10" t="n">
        <v>0.00266252252202246</v>
      </c>
      <c r="AE84" s="10" t="n">
        <v>0.138710059647705</v>
      </c>
      <c r="AF84" s="10" t="n">
        <v>0.0639433041151636</v>
      </c>
      <c r="AG84" s="10" t="n">
        <v>0</v>
      </c>
      <c r="AH84" s="10" t="n">
        <v>0.342498324744662</v>
      </c>
      <c r="AI84" s="10" t="n">
        <v>0</v>
      </c>
      <c r="AJ84" s="10" t="n">
        <v>0</v>
      </c>
      <c r="AK84" s="15" t="n">
        <f aca="false">SUM(C84:AF84)-SUM(AC84:AD84)</f>
        <v>7.39459736784489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5" t="n">
        <f aca="false">SUM(C85:AF85)-SUM(AC85:AD85)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2981823978215</v>
      </c>
      <c r="D86" s="10" t="n">
        <v>0.391157823139009</v>
      </c>
      <c r="E86" s="10" t="n">
        <v>0.547486826135522</v>
      </c>
      <c r="F86" s="10" t="n">
        <v>3.10969214856662</v>
      </c>
      <c r="G86" s="10" t="n">
        <v>0.625713852987762</v>
      </c>
      <c r="H86" s="10" t="n">
        <v>0.795124311499109</v>
      </c>
      <c r="I86" s="10" t="n">
        <v>-1.37194171734612</v>
      </c>
      <c r="J86" s="10" t="n">
        <v>0.126280340920459</v>
      </c>
      <c r="K86" s="10" t="n">
        <v>-0.217889536622051</v>
      </c>
      <c r="L86" s="10" t="n">
        <v>0.17175849460423</v>
      </c>
      <c r="M86" s="10" t="n">
        <v>0.0770792014348128</v>
      </c>
      <c r="N86" s="10" t="n">
        <v>0.36678689349332</v>
      </c>
      <c r="O86" s="10" t="n">
        <v>0.0392249426021065</v>
      </c>
      <c r="P86" s="10" t="n">
        <v>0.087011644399764</v>
      </c>
      <c r="Q86" s="10" t="n">
        <v>0.0334647042278797</v>
      </c>
      <c r="R86" s="10" t="n">
        <v>0.00694427860086208</v>
      </c>
      <c r="S86" s="10" t="n">
        <v>0.00373922347440336</v>
      </c>
      <c r="T86" s="10" t="n">
        <v>0.0348399587622613</v>
      </c>
      <c r="U86" s="10" t="n">
        <v>0.00526625394685845</v>
      </c>
      <c r="V86" s="10" t="n">
        <v>0.0143753174447344</v>
      </c>
      <c r="W86" s="10" t="n">
        <v>0.0432349659443658</v>
      </c>
      <c r="X86" s="10" t="n">
        <v>0.341776045216829</v>
      </c>
      <c r="Y86" s="10" t="n">
        <v>0.0256608533040872</v>
      </c>
      <c r="Z86" s="10" t="n">
        <v>0.00511996092290585</v>
      </c>
      <c r="AA86" s="10" t="n">
        <v>0.000210910669151999</v>
      </c>
      <c r="AB86" s="10" t="n">
        <v>0.00110204165010257</v>
      </c>
      <c r="AC86" s="10" t="n">
        <v>0.00779916895150308</v>
      </c>
      <c r="AD86" s="10" t="n">
        <v>0.00252417658972692</v>
      </c>
      <c r="AE86" s="10" t="n">
        <v>0.130465989102718</v>
      </c>
      <c r="AF86" s="10" t="n">
        <v>0.0601429084456365</v>
      </c>
      <c r="AG86" s="10" t="n">
        <v>0</v>
      </c>
      <c r="AH86" s="10" t="n">
        <v>0.229425034912466</v>
      </c>
      <c r="AI86" s="10" t="n">
        <v>0</v>
      </c>
      <c r="AJ86" s="10" t="n">
        <v>0</v>
      </c>
      <c r="AK86" s="15" t="n">
        <f aca="false">SUM(C86:AF86)-SUM(AC86:AD86)</f>
        <v>5.7836468773094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69277615374181</v>
      </c>
      <c r="D87" s="10" t="n">
        <v>0.243594385642445</v>
      </c>
      <c r="E87" s="10" t="n">
        <v>0.287313561454925</v>
      </c>
      <c r="F87" s="10" t="n">
        <v>1.58731788735443</v>
      </c>
      <c r="G87" s="10" t="n">
        <v>0.53265209192143</v>
      </c>
      <c r="H87" s="10" t="n">
        <v>0.4650729922901</v>
      </c>
      <c r="I87" s="10" t="n">
        <v>-0.700296853936179</v>
      </c>
      <c r="J87" s="10" t="n">
        <v>0.0738621309522842</v>
      </c>
      <c r="K87" s="10" t="n">
        <v>-0.11121999941601</v>
      </c>
      <c r="L87" s="10" t="n">
        <v>0.130575465617966</v>
      </c>
      <c r="M87" s="10" t="n">
        <v>0.0750426866230381</v>
      </c>
      <c r="N87" s="10" t="n">
        <v>0.321215200079856</v>
      </c>
      <c r="O87" s="10" t="n">
        <v>0.0263122594073563</v>
      </c>
      <c r="P87" s="10" t="n">
        <v>0.070221974207811</v>
      </c>
      <c r="Q87" s="10" t="n">
        <v>0.0296233549767236</v>
      </c>
      <c r="R87" s="10" t="n">
        <v>0.00750322066818857</v>
      </c>
      <c r="S87" s="10" t="n">
        <v>0.00289503453031672</v>
      </c>
      <c r="T87" s="10" t="n">
        <v>0.0279055937775955</v>
      </c>
      <c r="U87" s="10" t="n">
        <v>0.00519143905554725</v>
      </c>
      <c r="V87" s="10" t="n">
        <v>0.0144988593936753</v>
      </c>
      <c r="W87" s="10" t="n">
        <v>0.05236945315869</v>
      </c>
      <c r="X87" s="10" t="n">
        <v>0.267561483080826</v>
      </c>
      <c r="Y87" s="10" t="n">
        <v>0.0265726890509387</v>
      </c>
      <c r="Z87" s="10" t="n">
        <v>0.00492561370098849</v>
      </c>
      <c r="AA87" s="10" t="n">
        <v>0.000199817329280843</v>
      </c>
      <c r="AB87" s="10" t="n">
        <v>0.000952452996689672</v>
      </c>
      <c r="AC87" s="10" t="n">
        <v>0.00717267279570651</v>
      </c>
      <c r="AD87" s="10" t="n">
        <v>0.00232141307224846</v>
      </c>
      <c r="AE87" s="10" t="n">
        <v>0.0991837383742742</v>
      </c>
      <c r="AF87" s="10" t="n">
        <v>0.0457222494334782</v>
      </c>
      <c r="AG87" s="10" t="n">
        <v>0</v>
      </c>
      <c r="AH87" s="10" t="n">
        <v>0.117162702895855</v>
      </c>
      <c r="AI87" s="10" t="n">
        <v>0</v>
      </c>
      <c r="AJ87" s="10" t="n">
        <v>0</v>
      </c>
      <c r="AK87" s="15" t="n">
        <f aca="false">SUM(C87:AF87)-SUM(AC87:AD87)</f>
        <v>3.7560463971008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151964929449106</v>
      </c>
      <c r="D88" s="10" t="n">
        <v>0.243042626274871</v>
      </c>
      <c r="E88" s="10" t="n">
        <v>0.274662945670364</v>
      </c>
      <c r="F88" s="10" t="n">
        <v>1.4182252982888</v>
      </c>
      <c r="G88" s="10" t="n">
        <v>0.493282383889383</v>
      </c>
      <c r="H88" s="10" t="n">
        <v>0.42383458693756</v>
      </c>
      <c r="I88" s="10" t="n">
        <v>-0.625696164880791</v>
      </c>
      <c r="J88" s="10" t="n">
        <v>0.0673127149532732</v>
      </c>
      <c r="K88" s="10" t="n">
        <v>-0.0993720401591051</v>
      </c>
      <c r="L88" s="10" t="n">
        <v>0.140143184122413</v>
      </c>
      <c r="M88" s="10" t="n">
        <v>0.0828453364065278</v>
      </c>
      <c r="N88" s="10" t="n">
        <v>0.327586570541284</v>
      </c>
      <c r="O88" s="10" t="n">
        <v>0.0320218973687401</v>
      </c>
      <c r="P88" s="10" t="n">
        <v>0.0782167397865941</v>
      </c>
      <c r="Q88" s="10" t="n">
        <v>0.030919724508957</v>
      </c>
      <c r="R88" s="10" t="n">
        <v>0.00629468278431997</v>
      </c>
      <c r="S88" s="10" t="n">
        <v>0.00308297236857992</v>
      </c>
      <c r="T88" s="10" t="n">
        <v>0.0300189179105795</v>
      </c>
      <c r="U88" s="10" t="n">
        <v>0.00667522474345032</v>
      </c>
      <c r="V88" s="10" t="n">
        <v>0.016379208452169</v>
      </c>
      <c r="W88" s="10" t="n">
        <v>0.063685485842561</v>
      </c>
      <c r="X88" s="10" t="n">
        <v>0.277243009248704</v>
      </c>
      <c r="Y88" s="10" t="n">
        <v>0.03814496135003</v>
      </c>
      <c r="Z88" s="10" t="n">
        <v>0.00599685719185213</v>
      </c>
      <c r="AA88" s="10" t="n">
        <v>0.000260129959721206</v>
      </c>
      <c r="AB88" s="10" t="n">
        <v>0.00163515368091725</v>
      </c>
      <c r="AC88" s="10" t="n">
        <v>0.00594125518616729</v>
      </c>
      <c r="AD88" s="10" t="n">
        <v>0.00192286862199939</v>
      </c>
      <c r="AE88" s="10" t="n">
        <v>0.106451225968869</v>
      </c>
      <c r="AF88" s="10" t="n">
        <v>0.0490724546788266</v>
      </c>
      <c r="AG88" s="10" t="n">
        <v>0</v>
      </c>
      <c r="AH88" s="10" t="n">
        <v>0.104967452782756</v>
      </c>
      <c r="AI88" s="10" t="n">
        <v>0</v>
      </c>
      <c r="AJ88" s="10" t="n">
        <v>0</v>
      </c>
      <c r="AK88" s="15" t="n">
        <f aca="false">SUM(C88:AF88)-SUM(AC88:AD88)</f>
        <v>3.6439310173385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661479776541234</v>
      </c>
      <c r="D89" s="10" t="n">
        <v>0.15055376010776</v>
      </c>
      <c r="E89" s="10" t="n">
        <v>0.772496301914244</v>
      </c>
      <c r="F89" s="10" t="n">
        <v>0.600613864702874</v>
      </c>
      <c r="G89" s="10" t="n">
        <v>0.196224852809328</v>
      </c>
      <c r="H89" s="10" t="n">
        <v>0.231532080385438</v>
      </c>
      <c r="I89" s="10" t="n">
        <v>-0.264980318833865</v>
      </c>
      <c r="J89" s="10" t="n">
        <v>0.0367715458102038</v>
      </c>
      <c r="K89" s="10" t="n">
        <v>-0.0420837402600159</v>
      </c>
      <c r="L89" s="10" t="n">
        <v>0.104128512308335</v>
      </c>
      <c r="M89" s="10" t="n">
        <v>0.196763068642989</v>
      </c>
      <c r="N89" s="10" t="n">
        <v>0.222692831780246</v>
      </c>
      <c r="O89" s="10" t="n">
        <v>0.0490511212691602</v>
      </c>
      <c r="P89" s="10" t="n">
        <v>0.0678179358577678</v>
      </c>
      <c r="Q89" s="10" t="n">
        <v>0.0251790998887924</v>
      </c>
      <c r="R89" s="10" t="n">
        <v>0.00564181117448443</v>
      </c>
      <c r="S89" s="10" t="n">
        <v>0.00248627550374563</v>
      </c>
      <c r="T89" s="10" t="n">
        <v>0.0288364034554429</v>
      </c>
      <c r="U89" s="10" t="n">
        <v>0.00237152564116379</v>
      </c>
      <c r="V89" s="10" t="n">
        <v>0.0101769789680107</v>
      </c>
      <c r="W89" s="10" t="n">
        <v>0.0311760633368581</v>
      </c>
      <c r="X89" s="10" t="n">
        <v>0.200869516638858</v>
      </c>
      <c r="Y89" s="10" t="n">
        <v>0.027154301350948</v>
      </c>
      <c r="Z89" s="10" t="n">
        <v>0.00546422387426944</v>
      </c>
      <c r="AA89" s="10" t="n">
        <v>0.000222386452583444</v>
      </c>
      <c r="AB89" s="10" t="n">
        <v>0.000667487910856991</v>
      </c>
      <c r="AC89" s="10" t="n">
        <v>0.00660217357879525</v>
      </c>
      <c r="AD89" s="10" t="n">
        <v>0.0021367727885542</v>
      </c>
      <c r="AE89" s="10" t="n">
        <v>0.0790947337521097</v>
      </c>
      <c r="AF89" s="10" t="n">
        <v>0.036461512791965</v>
      </c>
      <c r="AG89" s="10" t="n">
        <v>0</v>
      </c>
      <c r="AH89" s="10" t="n">
        <v>0.0444372579793885</v>
      </c>
      <c r="AI89" s="10" t="n">
        <v>0</v>
      </c>
      <c r="AJ89" s="10" t="n">
        <v>0</v>
      </c>
      <c r="AK89" s="15" t="n">
        <f aca="false">SUM(C89:AF89)-SUM(AC89:AD89)</f>
        <v>2.84353211488867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139457481445589</v>
      </c>
      <c r="D90" s="10" t="n">
        <v>0.196894178384188</v>
      </c>
      <c r="E90" s="10" t="n">
        <v>0.250251306224676</v>
      </c>
      <c r="F90" s="10" t="n">
        <v>1.30534822077012</v>
      </c>
      <c r="G90" s="10" t="n">
        <v>0.329704405518233</v>
      </c>
      <c r="H90" s="10" t="n">
        <v>0.355558171615965</v>
      </c>
      <c r="I90" s="10" t="n">
        <v>-0.575896775043644</v>
      </c>
      <c r="J90" s="10" t="n">
        <v>0.0564691664930553</v>
      </c>
      <c r="K90" s="10" t="n">
        <v>-0.0914629826251842</v>
      </c>
      <c r="L90" s="10" t="n">
        <v>0.103258661472158</v>
      </c>
      <c r="M90" s="10" t="n">
        <v>0.0685777151080559</v>
      </c>
      <c r="N90" s="10" t="n">
        <v>0.246946459792015</v>
      </c>
      <c r="O90" s="10" t="n">
        <v>0.0285719589594765</v>
      </c>
      <c r="P90" s="10" t="n">
        <v>0.0872528843388636</v>
      </c>
      <c r="Q90" s="10" t="n">
        <v>0.0312853985306662</v>
      </c>
      <c r="R90" s="10" t="n">
        <v>0.00643775754264648</v>
      </c>
      <c r="S90" s="10" t="n">
        <v>0.00238374183919288</v>
      </c>
      <c r="T90" s="10" t="n">
        <v>0.0253610822418235</v>
      </c>
      <c r="U90" s="10" t="n">
        <v>0.00396514143280504</v>
      </c>
      <c r="V90" s="10" t="n">
        <v>0.00999327183420717</v>
      </c>
      <c r="W90" s="10" t="n">
        <v>0.0572664933997675</v>
      </c>
      <c r="X90" s="10" t="n">
        <v>0.203498782205741</v>
      </c>
      <c r="Y90" s="10" t="n">
        <v>0.0212590404136696</v>
      </c>
      <c r="Z90" s="10" t="n">
        <v>0.00558722651366794</v>
      </c>
      <c r="AA90" s="10" t="n">
        <v>0.000243873761729398</v>
      </c>
      <c r="AB90" s="10" t="n">
        <v>0.000907708383819749</v>
      </c>
      <c r="AC90" s="10" t="n">
        <v>0.00502387253026439</v>
      </c>
      <c r="AD90" s="10" t="n">
        <v>0.00162596060035622</v>
      </c>
      <c r="AE90" s="10" t="n">
        <v>0.0784341139604698</v>
      </c>
      <c r="AF90" s="10" t="n">
        <v>0.0361569767521954</v>
      </c>
      <c r="AG90" s="10" t="n">
        <v>0</v>
      </c>
      <c r="AH90" s="10" t="n">
        <v>0.0964441389192505</v>
      </c>
      <c r="AI90" s="10" t="n">
        <v>0</v>
      </c>
      <c r="AJ90" s="10" t="n">
        <v>0</v>
      </c>
      <c r="AK90" s="15" t="n">
        <f aca="false">SUM(C90:AF90)-SUM(AC90:AD90)</f>
        <v>2.98371146126597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307429767347235</v>
      </c>
      <c r="D91" s="10" t="n">
        <v>0.179829609416834</v>
      </c>
      <c r="E91" s="10" t="n">
        <v>0.482838714241626</v>
      </c>
      <c r="F91" s="10" t="n">
        <v>0.00875933840500927</v>
      </c>
      <c r="G91" s="10" t="n">
        <v>0.0402377382608183</v>
      </c>
      <c r="H91" s="10" t="n">
        <v>0.0353566371423913</v>
      </c>
      <c r="I91" s="10" t="n">
        <v>-0.00386446670604467</v>
      </c>
      <c r="J91" s="10" t="n">
        <v>0.00561528320486669</v>
      </c>
      <c r="K91" s="10" t="n">
        <v>-0.000613748273141102</v>
      </c>
      <c r="L91" s="10" t="n">
        <v>0.123233042965502</v>
      </c>
      <c r="M91" s="10" t="n">
        <v>0.124090252703719</v>
      </c>
      <c r="N91" s="10" t="n">
        <v>0.354519139906288</v>
      </c>
      <c r="O91" s="10" t="n">
        <v>0.0227338162365179</v>
      </c>
      <c r="P91" s="10" t="n">
        <v>0.142192822925808</v>
      </c>
      <c r="Q91" s="10" t="n">
        <v>0.0553705850205275</v>
      </c>
      <c r="R91" s="10" t="n">
        <v>0.00765679277781343</v>
      </c>
      <c r="S91" s="10" t="n">
        <v>0.00288526710766473</v>
      </c>
      <c r="T91" s="10" t="n">
        <v>0.035888027100565</v>
      </c>
      <c r="U91" s="10" t="n">
        <v>0.0305778036877513</v>
      </c>
      <c r="V91" s="10" t="n">
        <v>0.0190969072458202</v>
      </c>
      <c r="W91" s="10" t="n">
        <v>0.026312889783852</v>
      </c>
      <c r="X91" s="10" t="n">
        <v>0.23043150959311</v>
      </c>
      <c r="Y91" s="10" t="n">
        <v>0.00813627541090855</v>
      </c>
      <c r="Z91" s="10" t="n">
        <v>0.00510881413312194</v>
      </c>
      <c r="AA91" s="10" t="n">
        <v>0.00020592894046496</v>
      </c>
      <c r="AB91" s="10" t="n">
        <v>0.0213239870127309</v>
      </c>
      <c r="AC91" s="10" t="n">
        <v>0.00739079475029145</v>
      </c>
      <c r="AD91" s="10" t="n">
        <v>0.00239200755928834</v>
      </c>
      <c r="AE91" s="10" t="n">
        <v>0.0936062629118503</v>
      </c>
      <c r="AF91" s="10" t="n">
        <v>0.0431511150067869</v>
      </c>
      <c r="AG91" s="10" t="n">
        <v>0</v>
      </c>
      <c r="AH91" s="10" t="n">
        <v>0.000820695136967971</v>
      </c>
      <c r="AI91" s="10" t="n">
        <v>0</v>
      </c>
      <c r="AJ91" s="10" t="n">
        <v>0</v>
      </c>
      <c r="AK91" s="15" t="n">
        <f aca="false">SUM(C91:AF91)-SUM(AC91:AD91)</f>
        <v>2.09775464383664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5" t="n">
        <f aca="false">SUM(C92:AF92)-SUM(AC92:AD92)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327082878784376</v>
      </c>
      <c r="D93" s="10" t="n">
        <v>0.103921304731316</v>
      </c>
      <c r="E93" s="10" t="n">
        <v>0.143767330071952</v>
      </c>
      <c r="F93" s="10" t="n">
        <v>0.0182633029837902</v>
      </c>
      <c r="G93" s="10" t="n">
        <v>0.0212395962100487</v>
      </c>
      <c r="H93" s="10" t="n">
        <v>0.0221607133514931</v>
      </c>
      <c r="I93" s="10" t="n">
        <v>-0.00805744943966334</v>
      </c>
      <c r="J93" s="10" t="n">
        <v>0.00351952820030237</v>
      </c>
      <c r="K93" s="10" t="n">
        <v>-0.00127967092374736</v>
      </c>
      <c r="L93" s="10" t="n">
        <v>0.077179830920353</v>
      </c>
      <c r="M93" s="10" t="n">
        <v>0.0688946239614563</v>
      </c>
      <c r="N93" s="10" t="n">
        <v>0.218650859100597</v>
      </c>
      <c r="O93" s="10" t="n">
        <v>0.0253559645210966</v>
      </c>
      <c r="P93" s="10" t="n">
        <v>0.0737064206869817</v>
      </c>
      <c r="Q93" s="10" t="n">
        <v>0.0280602310179352</v>
      </c>
      <c r="R93" s="10" t="n">
        <v>0.00585339448032</v>
      </c>
      <c r="S93" s="10" t="n">
        <v>0.00203434433464842</v>
      </c>
      <c r="T93" s="10" t="n">
        <v>0.0826294869953211</v>
      </c>
      <c r="U93" s="10" t="n">
        <v>0.0248516930549095</v>
      </c>
      <c r="V93" s="10" t="n">
        <v>0.0120760186506692</v>
      </c>
      <c r="W93" s="10" t="n">
        <v>0.0517201797824479</v>
      </c>
      <c r="X93" s="10" t="n">
        <v>0.148356718205632</v>
      </c>
      <c r="Y93" s="10" t="n">
        <v>0.0247751459588086</v>
      </c>
      <c r="Z93" s="10" t="n">
        <v>0.0107507862338951</v>
      </c>
      <c r="AA93" s="10" t="n">
        <v>0.000478501771297471</v>
      </c>
      <c r="AB93" s="10" t="n">
        <v>0.00619623001607468</v>
      </c>
      <c r="AC93" s="10" t="n">
        <v>0.00647647375635111</v>
      </c>
      <c r="AD93" s="10" t="n">
        <v>0.00209609043494457</v>
      </c>
      <c r="AE93" s="10" t="n">
        <v>0.0586193162350888</v>
      </c>
      <c r="AF93" s="10" t="n">
        <v>0.0270226454704378</v>
      </c>
      <c r="AG93" s="10" t="n">
        <v>0</v>
      </c>
      <c r="AH93" s="10" t="n">
        <v>0.0016406423468561</v>
      </c>
      <c r="AI93" s="10" t="n">
        <v>0</v>
      </c>
      <c r="AJ93" s="10" t="n">
        <v>0</v>
      </c>
      <c r="AK93" s="15" t="n">
        <f aca="false">SUM(C93:AF93)-SUM(AC93:AD93)</f>
        <v>1.2540178753713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271669920979183</v>
      </c>
      <c r="D94" s="10" t="n">
        <v>0.123267104362636</v>
      </c>
      <c r="E94" s="10" t="n">
        <v>0.248043153638518</v>
      </c>
      <c r="F94" s="10" t="n">
        <v>0.0101125599705312</v>
      </c>
      <c r="G94" s="10" t="n">
        <v>0.0252956509105661</v>
      </c>
      <c r="H94" s="10" t="n">
        <v>0.0257248624192015</v>
      </c>
      <c r="I94" s="10" t="n">
        <v>-0.00446148436240906</v>
      </c>
      <c r="J94" s="10" t="n">
        <v>0.00408558051797454</v>
      </c>
      <c r="K94" s="10" t="n">
        <v>-0.000708565639546473</v>
      </c>
      <c r="L94" s="10" t="n">
        <v>0.0945821938243154</v>
      </c>
      <c r="M94" s="10" t="n">
        <v>0.119951710777963</v>
      </c>
      <c r="N94" s="10" t="n">
        <v>0.260184157204841</v>
      </c>
      <c r="O94" s="10" t="n">
        <v>0.0363234483023575</v>
      </c>
      <c r="P94" s="10" t="n">
        <v>0.0882491695065211</v>
      </c>
      <c r="Q94" s="10" t="n">
        <v>0.0355699104959988</v>
      </c>
      <c r="R94" s="10" t="n">
        <v>0.00700604066635974</v>
      </c>
      <c r="S94" s="10" t="n">
        <v>0.00220351408506197</v>
      </c>
      <c r="T94" s="10" t="n">
        <v>0.0259748125224796</v>
      </c>
      <c r="U94" s="10" t="n">
        <v>0.0172893958292364</v>
      </c>
      <c r="V94" s="10" t="n">
        <v>0.0102476455705182</v>
      </c>
      <c r="W94" s="10" t="n">
        <v>0.0356886144440768</v>
      </c>
      <c r="X94" s="10" t="n">
        <v>0.182634484267658</v>
      </c>
      <c r="Y94" s="10" t="n">
        <v>0.0234669680200129</v>
      </c>
      <c r="Z94" s="10" t="n">
        <v>0.00568471143852419</v>
      </c>
      <c r="AA94" s="10" t="n">
        <v>0.000231892746236052</v>
      </c>
      <c r="AB94" s="10" t="n">
        <v>0.0101005978990644</v>
      </c>
      <c r="AC94" s="10" t="n">
        <v>0.00532500272179685</v>
      </c>
      <c r="AD94" s="10" t="n">
        <v>0.00172342044314879</v>
      </c>
      <c r="AE94" s="10" t="n">
        <v>0.0718434350826104</v>
      </c>
      <c r="AF94" s="10" t="n">
        <v>0.0331187704037684</v>
      </c>
      <c r="AG94" s="10" t="n">
        <v>0</v>
      </c>
      <c r="AH94" s="10" t="n">
        <v>0.000929084727715559</v>
      </c>
      <c r="AI94" s="10" t="n">
        <v>0</v>
      </c>
      <c r="AJ94" s="10" t="n">
        <v>0</v>
      </c>
      <c r="AK94" s="15" t="n">
        <f aca="false">SUM(C94:AF94)-SUM(AC94:AD94)</f>
        <v>1.49442703411487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616453870226449</v>
      </c>
      <c r="D95" s="10" t="n">
        <v>0.105764617894377</v>
      </c>
      <c r="E95" s="10" t="n">
        <v>0.138784057998103</v>
      </c>
      <c r="F95" s="10" t="n">
        <v>0.575229888076382</v>
      </c>
      <c r="G95" s="10" t="n">
        <v>0.134384955992126</v>
      </c>
      <c r="H95" s="10" t="n">
        <v>0.158148281948079</v>
      </c>
      <c r="I95" s="10" t="n">
        <v>-0.253781352884108</v>
      </c>
      <c r="J95" s="10" t="n">
        <v>0.0251168511282663</v>
      </c>
      <c r="K95" s="10" t="n">
        <v>-0.0403051388292213</v>
      </c>
      <c r="L95" s="10" t="n">
        <v>0.0626575975474003</v>
      </c>
      <c r="M95" s="10" t="n">
        <v>0.045030695257484</v>
      </c>
      <c r="N95" s="10" t="n">
        <v>0.142543406785043</v>
      </c>
      <c r="O95" s="10" t="n">
        <v>0.0271239331677917</v>
      </c>
      <c r="P95" s="10" t="n">
        <v>0.0685613087317709</v>
      </c>
      <c r="Q95" s="10" t="n">
        <v>0.030123349281302</v>
      </c>
      <c r="R95" s="10" t="n">
        <v>0.0238281058821567</v>
      </c>
      <c r="S95" s="10" t="n">
        <v>0.00155132537853762</v>
      </c>
      <c r="T95" s="10" t="n">
        <v>0.02204240515904</v>
      </c>
      <c r="U95" s="10" t="n">
        <v>0.00290513361253485</v>
      </c>
      <c r="V95" s="10" t="n">
        <v>0.00517960526140191</v>
      </c>
      <c r="W95" s="10" t="n">
        <v>0.0270014670465996</v>
      </c>
      <c r="X95" s="10" t="n">
        <v>0.12198596527548</v>
      </c>
      <c r="Y95" s="10" t="n">
        <v>0.0135121583967392</v>
      </c>
      <c r="Z95" s="10" t="n">
        <v>0.00511184315631576</v>
      </c>
      <c r="AA95" s="10" t="n">
        <v>0.000206684595024138</v>
      </c>
      <c r="AB95" s="10" t="n">
        <v>0.000545724459878097</v>
      </c>
      <c r="AC95" s="10" t="n">
        <v>0.00424869978047289</v>
      </c>
      <c r="AD95" s="10" t="n">
        <v>0.00137507836916147</v>
      </c>
      <c r="AE95" s="10" t="n">
        <v>0.0475935417677241</v>
      </c>
      <c r="AF95" s="10" t="n">
        <v>0.0219399250703276</v>
      </c>
      <c r="AG95" s="10" t="n">
        <v>0</v>
      </c>
      <c r="AH95" s="10" t="n">
        <v>0.0429343555121932</v>
      </c>
      <c r="AI95" s="10" t="n">
        <v>0</v>
      </c>
      <c r="AJ95" s="10" t="n">
        <v>0</v>
      </c>
      <c r="AK95" s="15" t="n">
        <f aca="false">SUM(C95:AF95)-SUM(AC95:AD95)</f>
        <v>1.5744317241792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283547422631751</v>
      </c>
      <c r="D96" s="10" t="n">
        <v>0.0867700896939642</v>
      </c>
      <c r="E96" s="10" t="n">
        <v>0.103133650145371</v>
      </c>
      <c r="F96" s="10" t="n">
        <v>0.258946931253179</v>
      </c>
      <c r="G96" s="10" t="n">
        <v>0.0809848755800701</v>
      </c>
      <c r="H96" s="10" t="n">
        <v>0.0811783894377486</v>
      </c>
      <c r="I96" s="10" t="n">
        <v>-0.114242851250966</v>
      </c>
      <c r="J96" s="10" t="n">
        <v>0.0128926188588615</v>
      </c>
      <c r="K96" s="10" t="n">
        <v>-0.018143862532008</v>
      </c>
      <c r="L96" s="10" t="n">
        <v>0.0609050348321806</v>
      </c>
      <c r="M96" s="10" t="n">
        <v>0.072164391786984</v>
      </c>
      <c r="N96" s="10" t="n">
        <v>0.154451740878145</v>
      </c>
      <c r="O96" s="10" t="n">
        <v>0.0421777524058407</v>
      </c>
      <c r="P96" s="10" t="n">
        <v>0.063791826654357</v>
      </c>
      <c r="Q96" s="10" t="n">
        <v>0.0319116485328313</v>
      </c>
      <c r="R96" s="10" t="n">
        <v>0.00970684109243672</v>
      </c>
      <c r="S96" s="10" t="n">
        <v>0.00157301216485244</v>
      </c>
      <c r="T96" s="10" t="n">
        <v>0.0227829770411263</v>
      </c>
      <c r="U96" s="10" t="n">
        <v>0.00538748553378453</v>
      </c>
      <c r="V96" s="10" t="n">
        <v>0.00539830115175042</v>
      </c>
      <c r="W96" s="10" t="n">
        <v>0.0397153097045619</v>
      </c>
      <c r="X96" s="10" t="n">
        <v>0.117390224065055</v>
      </c>
      <c r="Y96" s="10" t="n">
        <v>0.0186628461974872</v>
      </c>
      <c r="Z96" s="10" t="n">
        <v>0.00599894448338919</v>
      </c>
      <c r="AA96" s="10" t="n">
        <v>0.000248121350725704</v>
      </c>
      <c r="AB96" s="10" t="n">
        <v>0.0022744385198501</v>
      </c>
      <c r="AC96" s="10" t="n">
        <v>0.00468108084511057</v>
      </c>
      <c r="AD96" s="10" t="n">
        <v>0.00151501714571397</v>
      </c>
      <c r="AE96" s="10" t="n">
        <v>0.0462623655338687</v>
      </c>
      <c r="AF96" s="10" t="n">
        <v>0.0213262723405365</v>
      </c>
      <c r="AG96" s="10" t="n">
        <v>0</v>
      </c>
      <c r="AH96" s="10" t="n">
        <v>0.0192439934552039</v>
      </c>
      <c r="AI96" s="10" t="n">
        <v>0</v>
      </c>
      <c r="AJ96" s="10" t="n">
        <v>0</v>
      </c>
      <c r="AK96" s="15" t="n">
        <f aca="false">SUM(C96:AF96)-SUM(AC96:AD96)</f>
        <v>1.24200411771916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478609068273407</v>
      </c>
      <c r="D97" s="10" t="n">
        <v>0.100460044984151</v>
      </c>
      <c r="E97" s="10" t="n">
        <v>0.105257876800497</v>
      </c>
      <c r="F97" s="10" t="n">
        <v>0.44451379707356</v>
      </c>
      <c r="G97" s="10" t="n">
        <v>0.114787993200354</v>
      </c>
      <c r="H97" s="10" t="n">
        <v>0.126025346979488</v>
      </c>
      <c r="I97" s="10" t="n">
        <v>-0.196111702704156</v>
      </c>
      <c r="J97" s="10" t="n">
        <v>0.0200151392065777</v>
      </c>
      <c r="K97" s="10" t="n">
        <v>-0.0311461394373429</v>
      </c>
      <c r="L97" s="10" t="n">
        <v>0.0622887405483024</v>
      </c>
      <c r="M97" s="10" t="n">
        <v>0.052967310280656</v>
      </c>
      <c r="N97" s="10" t="n">
        <v>0.157056139330801</v>
      </c>
      <c r="O97" s="10" t="n">
        <v>0.0335111806465543</v>
      </c>
      <c r="P97" s="10" t="n">
        <v>0.0668367027861559</v>
      </c>
      <c r="Q97" s="10" t="n">
        <v>0.0305332027827608</v>
      </c>
      <c r="R97" s="10" t="n">
        <v>0.00877045002357631</v>
      </c>
      <c r="S97" s="10" t="n">
        <v>0.00157080918506963</v>
      </c>
      <c r="T97" s="10" t="n">
        <v>0.0287823457603149</v>
      </c>
      <c r="U97" s="10" t="n">
        <v>0.00540382572917649</v>
      </c>
      <c r="V97" s="10" t="n">
        <v>0.00624586482834738</v>
      </c>
      <c r="W97" s="10" t="n">
        <v>0.0445213610546227</v>
      </c>
      <c r="X97" s="10" t="n">
        <v>0.121052876930403</v>
      </c>
      <c r="Y97" s="10" t="n">
        <v>0.0212419186372133</v>
      </c>
      <c r="Z97" s="10" t="n">
        <v>0.0170704207024702</v>
      </c>
      <c r="AA97" s="10" t="n">
        <v>0.00074358851540022</v>
      </c>
      <c r="AB97" s="10" t="n">
        <v>0.00113337938420701</v>
      </c>
      <c r="AC97" s="10" t="n">
        <v>0.00440384306235136</v>
      </c>
      <c r="AD97" s="10" t="n">
        <v>0.00142529000614563</v>
      </c>
      <c r="AE97" s="10" t="n">
        <v>0.0473127476531434</v>
      </c>
      <c r="AF97" s="10" t="n">
        <v>0.0218104830997309</v>
      </c>
      <c r="AG97" s="10" t="n">
        <v>0</v>
      </c>
      <c r="AH97" s="10" t="n">
        <v>0.0330226114404198</v>
      </c>
      <c r="AI97" s="10" t="n">
        <v>0</v>
      </c>
      <c r="AJ97" s="10" t="n">
        <v>0</v>
      </c>
      <c r="AK97" s="15" t="n">
        <f aca="false">SUM(C97:AF97)-SUM(AC97:AD97)</f>
        <v>1.46051661080938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431311620374883</v>
      </c>
      <c r="D98" s="10" t="n">
        <v>0.108447586169283</v>
      </c>
      <c r="E98" s="10" t="n">
        <v>0.102684362644886</v>
      </c>
      <c r="F98" s="10" t="n">
        <v>0.396877715313626</v>
      </c>
      <c r="G98" s="10" t="n">
        <v>0.116176378649629</v>
      </c>
      <c r="H98" s="10" t="n">
        <v>0.119119076729964</v>
      </c>
      <c r="I98" s="10" t="n">
        <v>-0.175095497660358</v>
      </c>
      <c r="J98" s="10" t="n">
        <v>0.0189182966764399</v>
      </c>
      <c r="K98" s="10" t="n">
        <v>-0.0278083801720258</v>
      </c>
      <c r="L98" s="10" t="n">
        <v>0.0761077823354676</v>
      </c>
      <c r="M98" s="10" t="n">
        <v>0.0570472261805806</v>
      </c>
      <c r="N98" s="10" t="n">
        <v>0.166545939892488</v>
      </c>
      <c r="O98" s="10" t="n">
        <v>0.0370140174244615</v>
      </c>
      <c r="P98" s="10" t="n">
        <v>0.0593876698176458</v>
      </c>
      <c r="Q98" s="10" t="n">
        <v>0.0289006835377673</v>
      </c>
      <c r="R98" s="10" t="n">
        <v>0.00649808591866902</v>
      </c>
      <c r="S98" s="10" t="n">
        <v>0.00180938993953318</v>
      </c>
      <c r="T98" s="10" t="n">
        <v>0.0234989553425232</v>
      </c>
      <c r="U98" s="10" t="n">
        <v>0.00402291004920954</v>
      </c>
      <c r="V98" s="10" t="n">
        <v>0.00553471578466448</v>
      </c>
      <c r="W98" s="10" t="n">
        <v>0.0666715308198871</v>
      </c>
      <c r="X98" s="10" t="n">
        <v>0.146272880048797</v>
      </c>
      <c r="Y98" s="10" t="n">
        <v>0.0247903873468743</v>
      </c>
      <c r="Z98" s="10" t="n">
        <v>0.00692152743948008</v>
      </c>
      <c r="AA98" s="10" t="n">
        <v>0.000308694045215639</v>
      </c>
      <c r="AB98" s="10" t="n">
        <v>0.00108975163805748</v>
      </c>
      <c r="AC98" s="10" t="n">
        <v>0.00535513290914801</v>
      </c>
      <c r="AD98" s="10" t="n">
        <v>0.00173317198386151</v>
      </c>
      <c r="AE98" s="10" t="n">
        <v>0.0578100932758517</v>
      </c>
      <c r="AF98" s="10" t="n">
        <v>0.0266496055488136</v>
      </c>
      <c r="AG98" s="10" t="n">
        <v>0</v>
      </c>
      <c r="AH98" s="10" t="n">
        <v>0.0294893765708816</v>
      </c>
      <c r="AI98" s="10" t="n">
        <v>0</v>
      </c>
      <c r="AJ98" s="10" t="n">
        <v>0</v>
      </c>
      <c r="AK98" s="15" t="n">
        <f aca="false">SUM(C98:AF98)-SUM(AC98:AD98)</f>
        <v>1.49933254677492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250486890254861</v>
      </c>
      <c r="D99" s="10" t="n">
        <v>0.0699043832631341</v>
      </c>
      <c r="E99" s="10" t="n">
        <v>0.0954516363511669</v>
      </c>
      <c r="F99" s="10" t="n">
        <v>0.229160302549034</v>
      </c>
      <c r="G99" s="10" t="n">
        <v>0.0705925115758862</v>
      </c>
      <c r="H99" s="10" t="n">
        <v>0.0729269517059632</v>
      </c>
      <c r="I99" s="10" t="n">
        <v>-0.10110151230616</v>
      </c>
      <c r="J99" s="10" t="n">
        <v>0.0115821390322678</v>
      </c>
      <c r="K99" s="10" t="n">
        <v>-0.0160567766033026</v>
      </c>
      <c r="L99" s="10" t="n">
        <v>0.049755820691112</v>
      </c>
      <c r="M99" s="10" t="n">
        <v>0.0605238573126081</v>
      </c>
      <c r="N99" s="10" t="n">
        <v>0.115731810243306</v>
      </c>
      <c r="O99" s="10" t="n">
        <v>0.0383033037934383</v>
      </c>
      <c r="P99" s="10" t="n">
        <v>0.0655404775780016</v>
      </c>
      <c r="Q99" s="10" t="n">
        <v>0.0250734731235594</v>
      </c>
      <c r="R99" s="10" t="n">
        <v>0.00833629501544456</v>
      </c>
      <c r="S99" s="10" t="n">
        <v>0.00128103319976296</v>
      </c>
      <c r="T99" s="10" t="n">
        <v>0.0195060115676661</v>
      </c>
      <c r="U99" s="10" t="n">
        <v>0.00286306497020375</v>
      </c>
      <c r="V99" s="10" t="n">
        <v>0.00415174739462401</v>
      </c>
      <c r="W99" s="10" t="n">
        <v>0.0412074768078701</v>
      </c>
      <c r="X99" s="10" t="n">
        <v>0.0957295269881266</v>
      </c>
      <c r="Y99" s="10" t="n">
        <v>0.0154128997311226</v>
      </c>
      <c r="Z99" s="10" t="n">
        <v>0.00670943983569136</v>
      </c>
      <c r="AA99" s="10" t="n">
        <v>0.000274168233207827</v>
      </c>
      <c r="AB99" s="10" t="n">
        <v>0.000761013400326589</v>
      </c>
      <c r="AC99" s="10" t="n">
        <v>0.00469764815610423</v>
      </c>
      <c r="AD99" s="10" t="n">
        <v>0.0015203791039976</v>
      </c>
      <c r="AE99" s="10" t="n">
        <v>0.0377935480494577</v>
      </c>
      <c r="AF99" s="10" t="n">
        <v>0.0174222716265518</v>
      </c>
      <c r="AG99" s="10" t="n">
        <v>0</v>
      </c>
      <c r="AH99" s="10" t="n">
        <v>0.0170336699377727</v>
      </c>
      <c r="AI99" s="10" t="n">
        <v>0</v>
      </c>
      <c r="AJ99" s="10" t="n">
        <v>0</v>
      </c>
      <c r="AK99" s="15" t="n">
        <f aca="false">SUM(C99:AF99)-SUM(AC99:AD99)</f>
        <v>1.0638855641555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242650134437492</v>
      </c>
      <c r="D100" s="10" t="n">
        <v>0.0659895518345431</v>
      </c>
      <c r="E100" s="10" t="n">
        <v>0.0736391861314093</v>
      </c>
      <c r="F100" s="10" t="n">
        <v>0.222529276451478</v>
      </c>
      <c r="G100" s="10" t="n">
        <v>0.0610036254489255</v>
      </c>
      <c r="H100" s="10" t="n">
        <v>0.0676029422719855</v>
      </c>
      <c r="I100" s="10" t="n">
        <v>-0.0981760197180142</v>
      </c>
      <c r="J100" s="10" t="n">
        <v>0.0107365885734737</v>
      </c>
      <c r="K100" s="10" t="n">
        <v>-0.0155921546617412</v>
      </c>
      <c r="L100" s="10" t="n">
        <v>0.0462758629951354</v>
      </c>
      <c r="M100" s="10" t="n">
        <v>0.0436051581244715</v>
      </c>
      <c r="N100" s="10" t="n">
        <v>0.109592572231276</v>
      </c>
      <c r="O100" s="10" t="n">
        <v>0.0253089710033994</v>
      </c>
      <c r="P100" s="10" t="n">
        <v>0.0532793701665537</v>
      </c>
      <c r="Q100" s="10" t="n">
        <v>0.0254020483728082</v>
      </c>
      <c r="R100" s="10" t="n">
        <v>0.00976768589817544</v>
      </c>
      <c r="S100" s="10" t="n">
        <v>0.00120481353830066</v>
      </c>
      <c r="T100" s="10" t="n">
        <v>0.0213134232033096</v>
      </c>
      <c r="U100" s="10" t="n">
        <v>0.00338603277276908</v>
      </c>
      <c r="V100" s="10" t="n">
        <v>0.00394241315212389</v>
      </c>
      <c r="W100" s="10" t="n">
        <v>0.0258798961697064</v>
      </c>
      <c r="X100" s="10" t="n">
        <v>0.0888716961098784</v>
      </c>
      <c r="Y100" s="10" t="n">
        <v>0.0148542652954243</v>
      </c>
      <c r="Z100" s="10" t="n">
        <v>0.00757294931583044</v>
      </c>
      <c r="AA100" s="10" t="n">
        <v>0.000312669266647571</v>
      </c>
      <c r="AB100" s="10" t="n">
        <v>0.00061142179442912</v>
      </c>
      <c r="AC100" s="10" t="n">
        <v>0.015987998768484</v>
      </c>
      <c r="AD100" s="10" t="n">
        <v>0.00517446569742698</v>
      </c>
      <c r="AE100" s="10" t="n">
        <v>0.0351498407575462</v>
      </c>
      <c r="AF100" s="10" t="n">
        <v>0.0162035613196892</v>
      </c>
      <c r="AG100" s="10" t="n">
        <v>0</v>
      </c>
      <c r="AH100" s="10" t="n">
        <v>0.0165728353818474</v>
      </c>
      <c r="AI100" s="10" t="n">
        <v>0</v>
      </c>
      <c r="AJ100" s="10" t="n">
        <v>0</v>
      </c>
      <c r="AK100" s="15" t="n">
        <f aca="false">SUM(C100:AF100)-SUM(AC100:AD100)</f>
        <v>0.944532661263284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143319522799013</v>
      </c>
      <c r="D101" s="10" t="n">
        <v>0.0662345009792295</v>
      </c>
      <c r="E101" s="10" t="n">
        <v>0.0819733718426828</v>
      </c>
      <c r="F101" s="10" t="n">
        <v>0.127260592788824</v>
      </c>
      <c r="G101" s="10" t="n">
        <v>0.0410029425037169</v>
      </c>
      <c r="H101" s="10" t="n">
        <v>0.0456806355180613</v>
      </c>
      <c r="I101" s="10" t="n">
        <v>-0.0561451448824803</v>
      </c>
      <c r="J101" s="10" t="n">
        <v>0.00725492371854169</v>
      </c>
      <c r="K101" s="10" t="n">
        <v>-0.00891687995732495</v>
      </c>
      <c r="L101" s="10" t="n">
        <v>0.0504483734630892</v>
      </c>
      <c r="M101" s="10" t="n">
        <v>0.0501182880422116</v>
      </c>
      <c r="N101" s="10" t="n">
        <v>0.122690714164875</v>
      </c>
      <c r="O101" s="10" t="n">
        <v>0.0259433301489278</v>
      </c>
      <c r="P101" s="10" t="n">
        <v>0.0571686456222337</v>
      </c>
      <c r="Q101" s="10" t="n">
        <v>0.0256771296598395</v>
      </c>
      <c r="R101" s="10" t="n">
        <v>0.00729508035842387</v>
      </c>
      <c r="S101" s="10" t="n">
        <v>0.00133079607611157</v>
      </c>
      <c r="T101" s="10" t="n">
        <v>0.0290202011530412</v>
      </c>
      <c r="U101" s="10" t="n">
        <v>0.00553098248823797</v>
      </c>
      <c r="V101" s="10" t="n">
        <v>0.0049363933511368</v>
      </c>
      <c r="W101" s="10" t="n">
        <v>0.0276998558222377</v>
      </c>
      <c r="X101" s="10" t="n">
        <v>0.0979338891158201</v>
      </c>
      <c r="Y101" s="10" t="n">
        <v>0.0202501908260421</v>
      </c>
      <c r="Z101" s="10" t="n">
        <v>0.00988277952683352</v>
      </c>
      <c r="AA101" s="10" t="n">
        <v>0.000435639309684011</v>
      </c>
      <c r="AB101" s="10" t="n">
        <v>0.00101457142111502</v>
      </c>
      <c r="AC101" s="10" t="n">
        <v>0.00812882696524742</v>
      </c>
      <c r="AD101" s="10" t="n">
        <v>0.00263086937277645</v>
      </c>
      <c r="AE101" s="10" t="n">
        <v>0.0383186274613358</v>
      </c>
      <c r="AF101" s="10" t="n">
        <v>0.0176643255381686</v>
      </c>
      <c r="AG101" s="10" t="n">
        <v>0</v>
      </c>
      <c r="AH101" s="10" t="n">
        <v>0.00958466179328848</v>
      </c>
      <c r="AI101" s="10" t="n">
        <v>0</v>
      </c>
      <c r="AJ101" s="10" t="n">
        <v>0</v>
      </c>
      <c r="AK101" s="15" t="n">
        <f aca="false">SUM(C101:AF101)-SUM(AC101:AD101)</f>
        <v>0.912036708340517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277071065476623</v>
      </c>
      <c r="D102" s="10" t="n">
        <v>0.0760358180875934</v>
      </c>
      <c r="E102" s="10" t="n">
        <v>0.100431152188557</v>
      </c>
      <c r="F102" s="10" t="n">
        <v>0.253899556538876</v>
      </c>
      <c r="G102" s="10" t="n">
        <v>0.0703347615537064</v>
      </c>
      <c r="H102" s="10" t="n">
        <v>0.0781072100077657</v>
      </c>
      <c r="I102" s="10" t="n">
        <v>-0.112016037919357</v>
      </c>
      <c r="J102" s="10" t="n">
        <v>0.0124048591716814</v>
      </c>
      <c r="K102" s="10" t="n">
        <v>-0.0177902036856929</v>
      </c>
      <c r="L102" s="10" t="n">
        <v>0.053506790910103</v>
      </c>
      <c r="M102" s="10" t="n">
        <v>0.0579705682821517</v>
      </c>
      <c r="N102" s="10" t="n">
        <v>0.122322207102671</v>
      </c>
      <c r="O102" s="10" t="n">
        <v>0.0297885894631248</v>
      </c>
      <c r="P102" s="10" t="n">
        <v>0.0503070841443696</v>
      </c>
      <c r="Q102" s="10" t="n">
        <v>0.0222595399923749</v>
      </c>
      <c r="R102" s="10" t="n">
        <v>0.00831328590111962</v>
      </c>
      <c r="S102" s="10" t="n">
        <v>0.00131684876898412</v>
      </c>
      <c r="T102" s="10" t="n">
        <v>0.0225701361429787</v>
      </c>
      <c r="U102" s="10" t="n">
        <v>0.00429954994714594</v>
      </c>
      <c r="V102" s="10" t="n">
        <v>0.00554303982157144</v>
      </c>
      <c r="W102" s="10" t="n">
        <v>0.0332446025722937</v>
      </c>
      <c r="X102" s="10" t="n">
        <v>0.102628696776428</v>
      </c>
      <c r="Y102" s="10" t="n">
        <v>0.0123671557409618</v>
      </c>
      <c r="Z102" s="10" t="n">
        <v>0.00645836773509006</v>
      </c>
      <c r="AA102" s="10" t="n">
        <v>0.000279377538034438</v>
      </c>
      <c r="AB102" s="10" t="n">
        <v>0.000745357469790992</v>
      </c>
      <c r="AC102" s="10" t="n">
        <v>0.0113206524817102</v>
      </c>
      <c r="AD102" s="10" t="n">
        <v>0.00366389369847664</v>
      </c>
      <c r="AE102" s="10" t="n">
        <v>0.0406426872184383</v>
      </c>
      <c r="AF102" s="10" t="n">
        <v>0.0187356830172704</v>
      </c>
      <c r="AG102" s="10" t="n">
        <v>0</v>
      </c>
      <c r="AH102" s="10" t="n">
        <v>0.018891935554705</v>
      </c>
      <c r="AI102" s="10" t="n">
        <v>0</v>
      </c>
      <c r="AJ102" s="10" t="n">
        <v>0</v>
      </c>
      <c r="AK102" s="15" t="n">
        <f aca="false">SUM(C102:AF102)-SUM(AC102:AD102)</f>
        <v>1.0824137910357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72302822724824</v>
      </c>
      <c r="D103" s="10" t="n">
        <v>0.0739128007752813</v>
      </c>
      <c r="E103" s="10" t="n">
        <v>0.101392063386368</v>
      </c>
      <c r="F103" s="10" t="n">
        <v>0.249735432855744</v>
      </c>
      <c r="G103" s="10" t="n">
        <v>0.0666796032744694</v>
      </c>
      <c r="H103" s="10" t="n">
        <v>0.076772100334413</v>
      </c>
      <c r="I103" s="10" t="n">
        <v>-0.110178899474732</v>
      </c>
      <c r="J103" s="10" t="n">
        <v>0.0121928192399639</v>
      </c>
      <c r="K103" s="10" t="n">
        <v>-0.0174984323667304</v>
      </c>
      <c r="L103" s="10" t="n">
        <v>0.0509242926683931</v>
      </c>
      <c r="M103" s="10" t="n">
        <v>0.0587604156154562</v>
      </c>
      <c r="N103" s="10" t="n">
        <v>0.127689670178993</v>
      </c>
      <c r="O103" s="10" t="n">
        <v>0.0304124656185821</v>
      </c>
      <c r="P103" s="10" t="n">
        <v>0.0695403839743024</v>
      </c>
      <c r="Q103" s="10" t="n">
        <v>0.0250443298664958</v>
      </c>
      <c r="R103" s="10" t="n">
        <v>0.00598310957640926</v>
      </c>
      <c r="S103" s="10" t="n">
        <v>0.00134703858029354</v>
      </c>
      <c r="T103" s="10" t="n">
        <v>0.026885723866457</v>
      </c>
      <c r="U103" s="10" t="n">
        <v>0.00490683256154617</v>
      </c>
      <c r="V103" s="10" t="n">
        <v>0.00515425740533826</v>
      </c>
      <c r="W103" s="10" t="n">
        <v>0.0318965311938575</v>
      </c>
      <c r="X103" s="10" t="n">
        <v>0.0985254736032837</v>
      </c>
      <c r="Y103" s="10" t="n">
        <v>0.0131473101564568</v>
      </c>
      <c r="Z103" s="10" t="n">
        <v>0.00669429482639625</v>
      </c>
      <c r="AA103" s="10" t="n">
        <v>0.000265304972754456</v>
      </c>
      <c r="AB103" s="10" t="n">
        <v>0.000580763796257358</v>
      </c>
      <c r="AC103" s="10" t="n">
        <v>0.0104804694891249</v>
      </c>
      <c r="AD103" s="10" t="n">
        <v>0.00339197110593404</v>
      </c>
      <c r="AE103" s="10" t="n">
        <v>0.0386805894969106</v>
      </c>
      <c r="AF103" s="10" t="n">
        <v>0.0178311847304845</v>
      </c>
      <c r="AG103" s="10" t="n">
        <v>0</v>
      </c>
      <c r="AH103" s="10" t="n">
        <v>0.0187936958012778</v>
      </c>
      <c r="AI103" s="10" t="n">
        <v>0</v>
      </c>
      <c r="AJ103" s="10" t="n">
        <v>0</v>
      </c>
      <c r="AK103" s="15" t="n">
        <f aca="false">SUM(C103:AF103)-SUM(AC103:AD103)</f>
        <v>1.09450774298593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191771103164937</v>
      </c>
      <c r="D104" s="10" t="n">
        <v>0.057270109190864</v>
      </c>
      <c r="E104" s="10" t="n">
        <v>0.0644827959198121</v>
      </c>
      <c r="F104" s="10" t="n">
        <v>0.17516652165821</v>
      </c>
      <c r="G104" s="10" t="n">
        <v>0.0500343500665475</v>
      </c>
      <c r="H104" s="10" t="n">
        <v>0.0548032621662344</v>
      </c>
      <c r="I104" s="10" t="n">
        <v>-0.0772804017452606</v>
      </c>
      <c r="J104" s="10" t="n">
        <v>0.00870376434202784</v>
      </c>
      <c r="K104" s="10" t="n">
        <v>-0.0122735468375532</v>
      </c>
      <c r="L104" s="10" t="n">
        <v>0.0407466216025628</v>
      </c>
      <c r="M104" s="10" t="n">
        <v>0.0387622158720074</v>
      </c>
      <c r="N104" s="10" t="n">
        <v>0.0980056834688799</v>
      </c>
      <c r="O104" s="10" t="n">
        <v>0.0306473197730102</v>
      </c>
      <c r="P104" s="10" t="n">
        <v>0.0436006990898863</v>
      </c>
      <c r="Q104" s="10" t="n">
        <v>0.020946175886207</v>
      </c>
      <c r="R104" s="10" t="n">
        <v>0.00632180028228443</v>
      </c>
      <c r="S104" s="10" t="n">
        <v>0.00105428577521524</v>
      </c>
      <c r="T104" s="10" t="n">
        <v>0.0223796189461141</v>
      </c>
      <c r="U104" s="10" t="n">
        <v>0.00412260928899918</v>
      </c>
      <c r="V104" s="10" t="n">
        <v>0.00385919222960175</v>
      </c>
      <c r="W104" s="10" t="n">
        <v>0.0262292137939094</v>
      </c>
      <c r="X104" s="10" t="n">
        <v>0.0786534043588077</v>
      </c>
      <c r="Y104" s="10" t="n">
        <v>0.0106293965281182</v>
      </c>
      <c r="Z104" s="10" t="n">
        <v>0.00621799029554173</v>
      </c>
      <c r="AA104" s="10" t="n">
        <v>0.000250679894664023</v>
      </c>
      <c r="AB104" s="10" t="n">
        <v>0.000515167133775992</v>
      </c>
      <c r="AC104" s="10" t="n">
        <v>0.00424274813852698</v>
      </c>
      <c r="AD104" s="10" t="n">
        <v>0.00137315213889723</v>
      </c>
      <c r="AE104" s="10" t="n">
        <v>0.0309496520535589</v>
      </c>
      <c r="AF104" s="10" t="n">
        <v>0.0142673358986761</v>
      </c>
      <c r="AG104" s="10" t="n">
        <v>0</v>
      </c>
      <c r="AH104" s="10" t="n">
        <v>0.0131570657213483</v>
      </c>
      <c r="AI104" s="10" t="n">
        <v>0</v>
      </c>
      <c r="AJ104" s="10" t="n">
        <v>0</v>
      </c>
      <c r="AK104" s="15" t="n">
        <f aca="false">SUM(C104:AF104)-SUM(AC104:AD104)</f>
        <v>0.81824302724919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11785263376758</v>
      </c>
      <c r="D105" s="10" t="n">
        <v>0.0530308967337751</v>
      </c>
      <c r="E105" s="10" t="n">
        <v>0.0482766921973427</v>
      </c>
      <c r="F105" s="10" t="n">
        <v>0.104809503092843</v>
      </c>
      <c r="G105" s="10" t="n">
        <v>0.0320016839112357</v>
      </c>
      <c r="H105" s="10" t="n">
        <v>0.036155415747343</v>
      </c>
      <c r="I105" s="10" t="n">
        <v>-0.0462401172841718</v>
      </c>
      <c r="J105" s="10" t="n">
        <v>0.0057421439146884</v>
      </c>
      <c r="K105" s="10" t="n">
        <v>-0.00734377969633216</v>
      </c>
      <c r="L105" s="10" t="n">
        <v>0.0412580253813337</v>
      </c>
      <c r="M105" s="10" t="n">
        <v>0.0322966490350286</v>
      </c>
      <c r="N105" s="10" t="n">
        <v>0.0929556208927102</v>
      </c>
      <c r="O105" s="10" t="n">
        <v>0.0192870300196624</v>
      </c>
      <c r="P105" s="10" t="n">
        <v>0.0522705302807208</v>
      </c>
      <c r="Q105" s="10" t="n">
        <v>0.0221531383298345</v>
      </c>
      <c r="R105" s="10" t="n">
        <v>0.00774605397842128</v>
      </c>
      <c r="S105" s="10" t="n">
        <v>0.00115252164113081</v>
      </c>
      <c r="T105" s="10" t="n">
        <v>0.0219132169028699</v>
      </c>
      <c r="U105" s="10" t="n">
        <v>0.00295381848474547</v>
      </c>
      <c r="V105" s="10" t="n">
        <v>0.00303045311789158</v>
      </c>
      <c r="W105" s="10" t="n">
        <v>0.0205939888816066</v>
      </c>
      <c r="X105" s="10" t="n">
        <v>0.0784454441575084</v>
      </c>
      <c r="Y105" s="10" t="n">
        <v>0.0140375197241233</v>
      </c>
      <c r="Z105" s="10" t="n">
        <v>0.00846449986526712</v>
      </c>
      <c r="AA105" s="10" t="n">
        <v>0.000343386870579771</v>
      </c>
      <c r="AB105" s="10" t="n">
        <v>0.000552364517405412</v>
      </c>
      <c r="AC105" s="10" t="n">
        <v>0.00917007816914955</v>
      </c>
      <c r="AD105" s="10" t="n">
        <v>0.0029678670617941</v>
      </c>
      <c r="AE105" s="10" t="n">
        <v>0.0313382979036009</v>
      </c>
      <c r="AF105" s="10" t="n">
        <v>0.0144464959382973</v>
      </c>
      <c r="AG105" s="10" t="n">
        <v>0</v>
      </c>
      <c r="AH105" s="10" t="n">
        <v>0.00795732073879898</v>
      </c>
      <c r="AI105" s="10" t="n">
        <v>0</v>
      </c>
      <c r="AJ105" s="10" t="n">
        <v>0</v>
      </c>
      <c r="AK105" s="15" t="n">
        <f aca="false">SUM(C105:AF105)-SUM(AC105:AD105)</f>
        <v>0.70345675791622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177766266739495</v>
      </c>
      <c r="D106" s="10" t="n">
        <v>0.059488461840024</v>
      </c>
      <c r="E106" s="10" t="n">
        <v>0.0763694758972257</v>
      </c>
      <c r="F106" s="10" t="n">
        <v>0.16086114500006</v>
      </c>
      <c r="G106" s="10" t="n">
        <v>0.0467505153123788</v>
      </c>
      <c r="H106" s="10" t="n">
        <v>0.0528052893299708</v>
      </c>
      <c r="I106" s="10" t="n">
        <v>-0.070969120087135</v>
      </c>
      <c r="J106" s="10" t="n">
        <v>0.00838644956839515</v>
      </c>
      <c r="K106" s="10" t="n">
        <v>-0.0112711994210461</v>
      </c>
      <c r="L106" s="10" t="n">
        <v>0.0449020566485444</v>
      </c>
      <c r="M106" s="10" t="n">
        <v>0.0487263277279619</v>
      </c>
      <c r="N106" s="10" t="n">
        <v>0.0980129118207031</v>
      </c>
      <c r="O106" s="10" t="n">
        <v>0.0303847219598208</v>
      </c>
      <c r="P106" s="10" t="n">
        <v>0.0430554660883108</v>
      </c>
      <c r="Q106" s="10" t="n">
        <v>0.0214421987708382</v>
      </c>
      <c r="R106" s="10" t="n">
        <v>0.00554558799987224</v>
      </c>
      <c r="S106" s="10" t="n">
        <v>0.00111413930479769</v>
      </c>
      <c r="T106" s="10" t="n">
        <v>0.0164921542873855</v>
      </c>
      <c r="U106" s="10" t="n">
        <v>0.00231495416793775</v>
      </c>
      <c r="V106" s="10" t="n">
        <v>0.00316965674261843</v>
      </c>
      <c r="W106" s="10" t="n">
        <v>0.0230112659124675</v>
      </c>
      <c r="X106" s="10" t="n">
        <v>0.0855702353515818</v>
      </c>
      <c r="Y106" s="10" t="n">
        <v>0.0104042317323774</v>
      </c>
      <c r="Z106" s="10" t="n">
        <v>0.00695848187985061</v>
      </c>
      <c r="AA106" s="10" t="n">
        <v>0.000276604834128432</v>
      </c>
      <c r="AB106" s="10" t="n">
        <v>0.000504026838113322</v>
      </c>
      <c r="AC106" s="10" t="n">
        <v>0.0138910750744262</v>
      </c>
      <c r="AD106" s="10" t="n">
        <v>0.00449580291528987</v>
      </c>
      <c r="AE106" s="10" t="n">
        <v>0.0341066040948652</v>
      </c>
      <c r="AF106" s="10" t="n">
        <v>0.0157226445112377</v>
      </c>
      <c r="AG106" s="10" t="n">
        <v>0</v>
      </c>
      <c r="AH106" s="10" t="n">
        <v>0.0119907515562076</v>
      </c>
      <c r="AI106" s="10" t="n">
        <v>0</v>
      </c>
      <c r="AJ106" s="10" t="n">
        <v>0</v>
      </c>
      <c r="AK106" s="15" t="n">
        <f aca="false">SUM(C106:AF106)-SUM(AC106:AD106)</f>
        <v>0.831911914787236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77955165845302</v>
      </c>
      <c r="D107" s="10" t="n">
        <v>0.058356812393083</v>
      </c>
      <c r="E107" s="10" t="n">
        <v>0.0747218744806975</v>
      </c>
      <c r="F107" s="10" t="n">
        <v>0.161711811913677</v>
      </c>
      <c r="G107" s="10" t="n">
        <v>0.0490408627356288</v>
      </c>
      <c r="H107" s="10" t="n">
        <v>0.0522109242836215</v>
      </c>
      <c r="I107" s="10" t="n">
        <v>-0.0713444194320864</v>
      </c>
      <c r="J107" s="10" t="n">
        <v>0.00829205348516801</v>
      </c>
      <c r="K107" s="10" t="n">
        <v>-0.0113308038483568</v>
      </c>
      <c r="L107" s="10" t="n">
        <v>0.0423406302308335</v>
      </c>
      <c r="M107" s="10" t="n">
        <v>0.041834484256326</v>
      </c>
      <c r="N107" s="10" t="n">
        <v>0.101399562613813</v>
      </c>
      <c r="O107" s="10" t="n">
        <v>0.0298104115930339</v>
      </c>
      <c r="P107" s="10" t="n">
        <v>0.0451851798816988</v>
      </c>
      <c r="Q107" s="10" t="n">
        <v>0.021492143581498</v>
      </c>
      <c r="R107" s="10" t="n">
        <v>0.0080103557116473</v>
      </c>
      <c r="S107" s="10" t="n">
        <v>0.00110634606908046</v>
      </c>
      <c r="T107" s="10" t="n">
        <v>0.0249812339442629</v>
      </c>
      <c r="U107" s="10" t="n">
        <v>0.00464414575490739</v>
      </c>
      <c r="V107" s="10" t="n">
        <v>0.00423957331443232</v>
      </c>
      <c r="W107" s="10" t="n">
        <v>0.0306334821431842</v>
      </c>
      <c r="X107" s="10" t="n">
        <v>0.0816482027686076</v>
      </c>
      <c r="Y107" s="10" t="n">
        <v>0.0109925904482534</v>
      </c>
      <c r="Z107" s="10" t="n">
        <v>0.00640553412529788</v>
      </c>
      <c r="AA107" s="10" t="n">
        <v>0.000260676668317826</v>
      </c>
      <c r="AB107" s="10" t="n">
        <v>0.000568138695301679</v>
      </c>
      <c r="AC107" s="10" t="n">
        <v>0.00637226279497129</v>
      </c>
      <c r="AD107" s="10" t="n">
        <v>0.00206236288387553</v>
      </c>
      <c r="AE107" s="10" t="n">
        <v>0.0321602487073956</v>
      </c>
      <c r="AF107" s="10" t="n">
        <v>0.0148254032096821</v>
      </c>
      <c r="AG107" s="10" t="n">
        <v>0</v>
      </c>
      <c r="AH107" s="10" t="n">
        <v>0.0121123406613525</v>
      </c>
      <c r="AI107" s="10" t="n">
        <v>0</v>
      </c>
      <c r="AJ107" s="10" t="n">
        <v>0</v>
      </c>
      <c r="AK107" s="15" t="n">
        <f aca="false">SUM(C107:AF107)-SUM(AC107:AD107)</f>
        <v>0.841992976313537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324631869080669</v>
      </c>
      <c r="D108" s="10" t="n">
        <v>0.086361865176758</v>
      </c>
      <c r="E108" s="10" t="n">
        <v>0.122717646889801</v>
      </c>
      <c r="F108" s="10" t="n">
        <v>0.297660975465794</v>
      </c>
      <c r="G108" s="10" t="n">
        <v>0.0769097256224154</v>
      </c>
      <c r="H108" s="10" t="n">
        <v>0.0907953135837734</v>
      </c>
      <c r="I108" s="10" t="n">
        <v>-0.131322809576407</v>
      </c>
      <c r="J108" s="10" t="n">
        <v>0.0144199630014102</v>
      </c>
      <c r="K108" s="10" t="n">
        <v>-0.0208564735401878</v>
      </c>
      <c r="L108" s="10" t="n">
        <v>0.0618396969707077</v>
      </c>
      <c r="M108" s="10" t="n">
        <v>0.0535067243453244</v>
      </c>
      <c r="N108" s="10" t="n">
        <v>0.132901739354639</v>
      </c>
      <c r="O108" s="10" t="n">
        <v>0.0394900585445568</v>
      </c>
      <c r="P108" s="10" t="n">
        <v>0.0502936096873842</v>
      </c>
      <c r="Q108" s="10" t="n">
        <v>0.0222323446723838</v>
      </c>
      <c r="R108" s="10" t="n">
        <v>0.00894984593422807</v>
      </c>
      <c r="S108" s="10" t="n">
        <v>0.00145799699673641</v>
      </c>
      <c r="T108" s="10" t="n">
        <v>0.0203062052889502</v>
      </c>
      <c r="U108" s="10" t="n">
        <v>0.00316075900267125</v>
      </c>
      <c r="V108" s="10" t="n">
        <v>0.00459442809154629</v>
      </c>
      <c r="W108" s="10" t="n">
        <v>0.0352123103416131</v>
      </c>
      <c r="X108" s="10" t="n">
        <v>0.118194827845225</v>
      </c>
      <c r="Y108" s="10" t="n">
        <v>0.0122441027104732</v>
      </c>
      <c r="Z108" s="10" t="n">
        <v>0.00723101171057821</v>
      </c>
      <c r="AA108" s="10" t="n">
        <v>0.000336148864597607</v>
      </c>
      <c r="AB108" s="10" t="n">
        <v>0.000769086902774666</v>
      </c>
      <c r="AC108" s="10" t="n">
        <v>0.00930447654520694</v>
      </c>
      <c r="AD108" s="10" t="n">
        <v>0.0030113646750207</v>
      </c>
      <c r="AE108" s="10" t="n">
        <v>0.0469722219873496</v>
      </c>
      <c r="AF108" s="10" t="n">
        <v>0.0216535057596434</v>
      </c>
      <c r="AG108" s="10" t="n">
        <v>0</v>
      </c>
      <c r="AH108" s="10" t="n">
        <v>0.0221198731287822</v>
      </c>
      <c r="AI108" s="10" t="n">
        <v>0</v>
      </c>
      <c r="AJ108" s="10" t="n">
        <v>0</v>
      </c>
      <c r="AK108" s="15" t="n">
        <f aca="false">SUM(C108:AF108)-SUM(AC108:AD108)</f>
        <v>1.21049601854281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476645937212592</v>
      </c>
      <c r="D109" s="10" t="n">
        <v>0.0544059662460959</v>
      </c>
      <c r="E109" s="10" t="n">
        <v>0.0276083815434694</v>
      </c>
      <c r="F109" s="10" t="n">
        <v>0.037933923495255</v>
      </c>
      <c r="G109" s="10" t="n">
        <v>0.0162941211639834</v>
      </c>
      <c r="H109" s="10" t="n">
        <v>0.0188186586952417</v>
      </c>
      <c r="I109" s="10" t="n">
        <v>-0.0167357827268352</v>
      </c>
      <c r="J109" s="10" t="n">
        <v>0.00298874855331795</v>
      </c>
      <c r="K109" s="10" t="n">
        <v>-0.00265794960329025</v>
      </c>
      <c r="L109" s="10" t="n">
        <v>0.0435657138537249</v>
      </c>
      <c r="M109" s="10" t="n">
        <v>0.0421881874023824</v>
      </c>
      <c r="N109" s="10" t="n">
        <v>0.115911743742266</v>
      </c>
      <c r="O109" s="10" t="n">
        <v>0.0247743740554023</v>
      </c>
      <c r="P109" s="10" t="n">
        <v>0.0552058845584599</v>
      </c>
      <c r="Q109" s="10" t="n">
        <v>0.0244132392149803</v>
      </c>
      <c r="R109" s="10" t="n">
        <v>0.00979439871578546</v>
      </c>
      <c r="S109" s="10" t="n">
        <v>0.00120162281225776</v>
      </c>
      <c r="T109" s="10" t="n">
        <v>0.040931492338968</v>
      </c>
      <c r="U109" s="10" t="n">
        <v>0.00813524441311664</v>
      </c>
      <c r="V109" s="10" t="n">
        <v>0.00544173297727362</v>
      </c>
      <c r="W109" s="10" t="n">
        <v>0.0267296978036671</v>
      </c>
      <c r="X109" s="10" t="n">
        <v>0.0838938733348252</v>
      </c>
      <c r="Y109" s="10" t="n">
        <v>0.0136673312619915</v>
      </c>
      <c r="Z109" s="10" t="n">
        <v>0.014632475100871</v>
      </c>
      <c r="AA109" s="10" t="n">
        <v>0.000598125519168772</v>
      </c>
      <c r="AB109" s="10" t="n">
        <v>0.000513429194180199</v>
      </c>
      <c r="AC109" s="10" t="n">
        <v>0.00563148366834798</v>
      </c>
      <c r="AD109" s="10" t="n">
        <v>0.0018226120410347</v>
      </c>
      <c r="AE109" s="10" t="n">
        <v>0.0330889347690587</v>
      </c>
      <c r="AF109" s="10" t="n">
        <v>0.0152535138702878</v>
      </c>
      <c r="AG109" s="10" t="n">
        <v>0</v>
      </c>
      <c r="AH109" s="10" t="n">
        <v>0.00305236906254635</v>
      </c>
      <c r="AI109" s="10" t="n">
        <v>0</v>
      </c>
      <c r="AJ109" s="10" t="n">
        <v>0</v>
      </c>
      <c r="AK109" s="15" t="n">
        <f aca="false">SUM(C109:AF109)-SUM(AC109:AD109)</f>
        <v>0.703363541678031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127021160884236</v>
      </c>
      <c r="D110" s="10" t="n">
        <v>0.0551519677013402</v>
      </c>
      <c r="E110" s="10" t="n">
        <v>0.0458889910174653</v>
      </c>
      <c r="F110" s="10" t="n">
        <v>0.113511360583682</v>
      </c>
      <c r="G110" s="10" t="n">
        <v>0.0352289885526906</v>
      </c>
      <c r="H110" s="10" t="n">
        <v>0.0385939078427299</v>
      </c>
      <c r="I110" s="10" t="n">
        <v>-0.0500792244175212</v>
      </c>
      <c r="J110" s="10" t="n">
        <v>0.00612942123558521</v>
      </c>
      <c r="K110" s="10" t="n">
        <v>-0.00795350040367098</v>
      </c>
      <c r="L110" s="10" t="n">
        <v>0.0418508830981053</v>
      </c>
      <c r="M110" s="10" t="n">
        <v>0.0380107047256662</v>
      </c>
      <c r="N110" s="10" t="n">
        <v>0.104224975125309</v>
      </c>
      <c r="O110" s="10" t="n">
        <v>0.0235002767687593</v>
      </c>
      <c r="P110" s="10" t="n">
        <v>0.0584049436440407</v>
      </c>
      <c r="Q110" s="10" t="n">
        <v>0.0255008541297171</v>
      </c>
      <c r="R110" s="10" t="n">
        <v>0.00870129978816728</v>
      </c>
      <c r="S110" s="10" t="n">
        <v>0.0011405403445187</v>
      </c>
      <c r="T110" s="10" t="n">
        <v>0.0282864520879706</v>
      </c>
      <c r="U110" s="10" t="n">
        <v>0.00510162489269123</v>
      </c>
      <c r="V110" s="10" t="n">
        <v>0.00387273014019748</v>
      </c>
      <c r="W110" s="10" t="n">
        <v>0.0435195298370126</v>
      </c>
      <c r="X110" s="10" t="n">
        <v>0.0811491569476498</v>
      </c>
      <c r="Y110" s="10" t="n">
        <v>0.0131282712421641</v>
      </c>
      <c r="Z110" s="10" t="n">
        <v>0.00814187433708987</v>
      </c>
      <c r="AA110" s="10" t="n">
        <v>0.000333331667036776</v>
      </c>
      <c r="AB110" s="10" t="n">
        <v>0.000539794005236694</v>
      </c>
      <c r="AC110" s="10" t="n">
        <v>0.00904103054811084</v>
      </c>
      <c r="AD110" s="10" t="n">
        <v>0.00292610120366083</v>
      </c>
      <c r="AE110" s="10" t="n">
        <v>0.031787903430208</v>
      </c>
      <c r="AF110" s="10" t="n">
        <v>0.0146537574951931</v>
      </c>
      <c r="AG110" s="10" t="n">
        <v>0</v>
      </c>
      <c r="AH110" s="10" t="n">
        <v>0.00861906090005525</v>
      </c>
      <c r="AI110" s="10" t="n">
        <v>0</v>
      </c>
      <c r="AJ110" s="10" t="n">
        <v>0</v>
      </c>
      <c r="AK110" s="15" t="n">
        <f aca="false">SUM(C110:AF110)-SUM(AC110:AD110)</f>
        <v>0.781022931907458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827863902666662</v>
      </c>
      <c r="D111" s="10" t="n">
        <v>0.0629365156180594</v>
      </c>
      <c r="E111" s="10" t="n">
        <v>0.0369140150617706</v>
      </c>
      <c r="F111" s="10" t="n">
        <v>0.0705098159321489</v>
      </c>
      <c r="G111" s="10" t="n">
        <v>0.0262700644333153</v>
      </c>
      <c r="H111" s="10" t="n">
        <v>0.0282582350067446</v>
      </c>
      <c r="I111" s="10" t="n">
        <v>-0.0311076959834433</v>
      </c>
      <c r="J111" s="10" t="n">
        <v>0.00448792660324304</v>
      </c>
      <c r="K111" s="10" t="n">
        <v>-0.00494047332879675</v>
      </c>
      <c r="L111" s="10" t="n">
        <v>0.0484647337211448</v>
      </c>
      <c r="M111" s="10" t="n">
        <v>0.0433807471175408</v>
      </c>
      <c r="N111" s="10" t="n">
        <v>0.127025834717019</v>
      </c>
      <c r="O111" s="10" t="n">
        <v>0.0227729744320787</v>
      </c>
      <c r="P111" s="10" t="n">
        <v>0.0556713021378876</v>
      </c>
      <c r="Q111" s="10" t="n">
        <v>0.0213522355949878</v>
      </c>
      <c r="R111" s="10" t="n">
        <v>0.00914340749521306</v>
      </c>
      <c r="S111" s="10" t="n">
        <v>0.00132786787454671</v>
      </c>
      <c r="T111" s="10" t="n">
        <v>0.0465066324731176</v>
      </c>
      <c r="U111" s="10" t="n">
        <v>0.00974191493145146</v>
      </c>
      <c r="V111" s="10" t="n">
        <v>0.00591454275007761</v>
      </c>
      <c r="W111" s="10" t="n">
        <v>0.0327446146821657</v>
      </c>
      <c r="X111" s="10" t="n">
        <v>0.0938503413844445</v>
      </c>
      <c r="Y111" s="10" t="n">
        <v>0.015089488795224</v>
      </c>
      <c r="Z111" s="10" t="n">
        <v>0.0156617715230839</v>
      </c>
      <c r="AA111" s="10" t="n">
        <v>0.000686875679789332</v>
      </c>
      <c r="AB111" s="10" t="n">
        <v>0.000876315538085902</v>
      </c>
      <c r="AC111" s="10" t="n">
        <v>0.00979394186793159</v>
      </c>
      <c r="AD111" s="10" t="n">
        <v>0.00316977859280954</v>
      </c>
      <c r="AE111" s="10" t="n">
        <v>0.0368100429379898</v>
      </c>
      <c r="AF111" s="10" t="n">
        <v>0.016968890187591</v>
      </c>
      <c r="AG111" s="10" t="n">
        <v>0</v>
      </c>
      <c r="AH111" s="10" t="n">
        <v>0.00553451778240292</v>
      </c>
      <c r="AI111" s="10" t="n">
        <v>0</v>
      </c>
      <c r="AJ111" s="10" t="n">
        <v>0</v>
      </c>
      <c r="AK111" s="15" t="n">
        <f aca="false">SUM(C111:AF111)-SUM(AC111:AD111)</f>
        <v>0.805597576343148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630892021421089</v>
      </c>
      <c r="D112" s="10" t="n">
        <v>0.0698082383431691</v>
      </c>
      <c r="E112" s="10" t="n">
        <v>0.0282787638668737</v>
      </c>
      <c r="F112" s="10" t="n">
        <v>0.0517242812856592</v>
      </c>
      <c r="G112" s="10" t="n">
        <v>0.0219401737944537</v>
      </c>
      <c r="H112" s="10" t="n">
        <v>0.0234893486936263</v>
      </c>
      <c r="I112" s="10" t="n">
        <v>-0.0228198470797987</v>
      </c>
      <c r="J112" s="10" t="n">
        <v>0.00373053988933904</v>
      </c>
      <c r="K112" s="10" t="n">
        <v>-0.00362421073952153</v>
      </c>
      <c r="L112" s="10" t="n">
        <v>0.0492527195438023</v>
      </c>
      <c r="M112" s="10" t="n">
        <v>0.0555591392683695</v>
      </c>
      <c r="N112" s="10" t="n">
        <v>0.158380513097158</v>
      </c>
      <c r="O112" s="10" t="n">
        <v>0.0260095709079276</v>
      </c>
      <c r="P112" s="10" t="n">
        <v>0.0526778979231036</v>
      </c>
      <c r="Q112" s="10" t="n">
        <v>0.0199936908011686</v>
      </c>
      <c r="R112" s="10" t="n">
        <v>0.00800923412141229</v>
      </c>
      <c r="S112" s="10" t="n">
        <v>0.00157021718553109</v>
      </c>
      <c r="T112" s="10" t="n">
        <v>0.0990523161430095</v>
      </c>
      <c r="U112" s="10" t="n">
        <v>0.021796483004627</v>
      </c>
      <c r="V112" s="10" t="n">
        <v>0.0106434077152928</v>
      </c>
      <c r="W112" s="10" t="n">
        <v>0.0513722203935917</v>
      </c>
      <c r="X112" s="10" t="n">
        <v>0.0970103983006288</v>
      </c>
      <c r="Y112" s="10" t="n">
        <v>0.0146701617902398</v>
      </c>
      <c r="Z112" s="10" t="n">
        <v>0.0238675891590206</v>
      </c>
      <c r="AA112" s="10" t="n">
        <v>0.00126555547212879</v>
      </c>
      <c r="AB112" s="10" t="n">
        <v>0.000544535972681885</v>
      </c>
      <c r="AC112" s="10" t="n">
        <v>0.00695406440884714</v>
      </c>
      <c r="AD112" s="10" t="n">
        <v>0.00225066115292736</v>
      </c>
      <c r="AE112" s="10" t="n">
        <v>0.0374018877099153</v>
      </c>
      <c r="AF112" s="10" t="n">
        <v>0.017241721951461</v>
      </c>
      <c r="AG112" s="10" t="n">
        <v>0</v>
      </c>
      <c r="AH112" s="10" t="n">
        <v>0.00449239951482772</v>
      </c>
      <c r="AI112" s="10" t="n">
        <v>0</v>
      </c>
      <c r="AJ112" s="10" t="n">
        <v>0</v>
      </c>
      <c r="AK112" s="15" t="n">
        <f aca="false">SUM(C112:AF112)-SUM(AC112:AD112)</f>
        <v>0.925155468729082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320333377509035</v>
      </c>
      <c r="D113" s="10" t="n">
        <v>0.0533163351455564</v>
      </c>
      <c r="E113" s="10" t="n">
        <v>0.0205964960603624</v>
      </c>
      <c r="F113" s="10" t="n">
        <v>0.0230016347423801</v>
      </c>
      <c r="G113" s="10" t="n">
        <v>0.0118300027905447</v>
      </c>
      <c r="H113" s="10" t="n">
        <v>0.0145038300630396</v>
      </c>
      <c r="I113" s="10" t="n">
        <v>-0.0101479184313389</v>
      </c>
      <c r="J113" s="10" t="n">
        <v>0.00230347453665439</v>
      </c>
      <c r="K113" s="10" t="n">
        <v>-0.00161167578529502</v>
      </c>
      <c r="L113" s="10" t="n">
        <v>0.0445534023226014</v>
      </c>
      <c r="M113" s="10" t="n">
        <v>0.0316643739646111</v>
      </c>
      <c r="N113" s="10" t="n">
        <v>0.104479070181336</v>
      </c>
      <c r="O113" s="10" t="n">
        <v>0.022003565193825</v>
      </c>
      <c r="P113" s="10" t="n">
        <v>0.0545865079697267</v>
      </c>
      <c r="Q113" s="10" t="n">
        <v>0.0199699107971881</v>
      </c>
      <c r="R113" s="10" t="n">
        <v>0.0108033037183723</v>
      </c>
      <c r="S113" s="10" t="n">
        <v>0.00115017530506232</v>
      </c>
      <c r="T113" s="10" t="n">
        <v>0.03095897523429</v>
      </c>
      <c r="U113" s="10" t="n">
        <v>0.00583613902215952</v>
      </c>
      <c r="V113" s="10" t="n">
        <v>0.00380877943986966</v>
      </c>
      <c r="W113" s="10" t="n">
        <v>0.023225735027479</v>
      </c>
      <c r="X113" s="10" t="n">
        <v>0.0846568945219391</v>
      </c>
      <c r="Y113" s="10" t="n">
        <v>0.0112209298979045</v>
      </c>
      <c r="Z113" s="10" t="n">
        <v>0.0124067460883713</v>
      </c>
      <c r="AA113" s="10" t="n">
        <v>0.000505927292878315</v>
      </c>
      <c r="AB113" s="10" t="n">
        <v>0.000594661591342779</v>
      </c>
      <c r="AC113" s="10" t="n">
        <v>0.00596606323216297</v>
      </c>
      <c r="AD113" s="10" t="n">
        <v>0.00193089766834119</v>
      </c>
      <c r="AE113" s="10" t="n">
        <v>0.0338402125412312</v>
      </c>
      <c r="AF113" s="10" t="n">
        <v>0.015599841910107</v>
      </c>
      <c r="AG113" s="10" t="n">
        <v>0</v>
      </c>
      <c r="AH113" s="10" t="n">
        <v>0.00192838964855931</v>
      </c>
      <c r="AI113" s="10" t="n">
        <v>0</v>
      </c>
      <c r="AJ113" s="10" t="n">
        <v>0</v>
      </c>
      <c r="AK113" s="15" t="n">
        <f aca="false">SUM(C113:AF113)-SUM(AC113:AD113)</f>
        <v>0.628860664917289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407667538574438</v>
      </c>
      <c r="D114" s="10" t="n">
        <v>0.0594693077892596</v>
      </c>
      <c r="E114" s="10" t="n">
        <v>0.0262698610199321</v>
      </c>
      <c r="F114" s="10" t="n">
        <v>0.03065687772336</v>
      </c>
      <c r="G114" s="10" t="n">
        <v>0.014543595124516</v>
      </c>
      <c r="H114" s="10" t="n">
        <v>0.017312240025267</v>
      </c>
      <c r="I114" s="10" t="n">
        <v>-0.0135252775718147</v>
      </c>
      <c r="J114" s="10" t="n">
        <v>0.00274950160732192</v>
      </c>
      <c r="K114" s="10" t="n">
        <v>-0.0021480624326433</v>
      </c>
      <c r="L114" s="10" t="n">
        <v>0.0484604745506217</v>
      </c>
      <c r="M114" s="10" t="n">
        <v>0.043618540666108</v>
      </c>
      <c r="N114" s="10" t="n">
        <v>0.121451527309572</v>
      </c>
      <c r="O114" s="10" t="n">
        <v>0.0226757059589116</v>
      </c>
      <c r="P114" s="10" t="n">
        <v>0.0643373948887969</v>
      </c>
      <c r="Q114" s="10" t="n">
        <v>0.0213836279096595</v>
      </c>
      <c r="R114" s="10" t="n">
        <v>0.0131665582135957</v>
      </c>
      <c r="S114" s="10" t="n">
        <v>0.00127891941177358</v>
      </c>
      <c r="T114" s="10" t="n">
        <v>0.0363589056397706</v>
      </c>
      <c r="U114" s="10" t="n">
        <v>0.00711126160078055</v>
      </c>
      <c r="V114" s="10" t="n">
        <v>0.00464299487299197</v>
      </c>
      <c r="W114" s="10" t="n">
        <v>0.0292091932935236</v>
      </c>
      <c r="X114" s="10" t="n">
        <v>0.0924144171537953</v>
      </c>
      <c r="Y114" s="10" t="n">
        <v>0.0150493731875211</v>
      </c>
      <c r="Z114" s="10" t="n">
        <v>0.0154503279690197</v>
      </c>
      <c r="AA114" s="10" t="n">
        <v>0.000625967768307737</v>
      </c>
      <c r="AB114" s="10" t="n">
        <v>0.000716933581909333</v>
      </c>
      <c r="AC114" s="10" t="n">
        <v>0.00751815416520127</v>
      </c>
      <c r="AD114" s="10" t="n">
        <v>0.00243322703479858</v>
      </c>
      <c r="AE114" s="10" t="n">
        <v>0.036807698335045</v>
      </c>
      <c r="AF114" s="10" t="n">
        <v>0.0169678093600035</v>
      </c>
      <c r="AG114" s="10" t="n">
        <v>0</v>
      </c>
      <c r="AH114" s="10" t="n">
        <v>0.00257311711929661</v>
      </c>
      <c r="AI114" s="10" t="n">
        <v>0</v>
      </c>
      <c r="AJ114" s="10" t="n">
        <v>0</v>
      </c>
      <c r="AK114" s="15" t="n">
        <f aca="false">SUM(C114:AF114)-SUM(AC114:AD114)</f>
        <v>0.731132350342651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318170151945394</v>
      </c>
      <c r="D115" s="10" t="n">
        <v>0.0507529478241557</v>
      </c>
      <c r="E115" s="10" t="n">
        <v>0.0197988494004366</v>
      </c>
      <c r="F115" s="10" t="n">
        <v>0.0230622475280436</v>
      </c>
      <c r="G115" s="10" t="n">
        <v>0.0116218640746595</v>
      </c>
      <c r="H115" s="10" t="n">
        <v>0.0141514728438701</v>
      </c>
      <c r="I115" s="10" t="n">
        <v>-0.0101746597308899</v>
      </c>
      <c r="J115" s="10" t="n">
        <v>0.00224751374018645</v>
      </c>
      <c r="K115" s="10" t="n">
        <v>-0.00161592279469358</v>
      </c>
      <c r="L115" s="10" t="n">
        <v>0.0430150050695071</v>
      </c>
      <c r="M115" s="10" t="n">
        <v>0.0322479979141393</v>
      </c>
      <c r="N115" s="10" t="n">
        <v>0.100486516748312</v>
      </c>
      <c r="O115" s="10" t="n">
        <v>0.027168319844924</v>
      </c>
      <c r="P115" s="10" t="n">
        <v>0.0579746337881884</v>
      </c>
      <c r="Q115" s="10" t="n">
        <v>0.0197764753209385</v>
      </c>
      <c r="R115" s="10" t="n">
        <v>0.00993708781333964</v>
      </c>
      <c r="S115" s="10" t="n">
        <v>0.00109475583657169</v>
      </c>
      <c r="T115" s="10" t="n">
        <v>0.0215129564419391</v>
      </c>
      <c r="U115" s="10" t="n">
        <v>0.00341955928547742</v>
      </c>
      <c r="V115" s="10" t="n">
        <v>0.0030383748165277</v>
      </c>
      <c r="W115" s="10" t="n">
        <v>0.0212447657979669</v>
      </c>
      <c r="X115" s="10" t="n">
        <v>0.081215312327494</v>
      </c>
      <c r="Y115" s="10" t="n">
        <v>0.011881767089084</v>
      </c>
      <c r="Z115" s="10" t="n">
        <v>0.0123387690495334</v>
      </c>
      <c r="AA115" s="10" t="n">
        <v>0.000508125955079896</v>
      </c>
      <c r="AB115" s="10" t="n">
        <v>0.000560143550309234</v>
      </c>
      <c r="AC115" s="10" t="n">
        <v>0.00549685638298498</v>
      </c>
      <c r="AD115" s="10" t="n">
        <v>0.00177904034202871</v>
      </c>
      <c r="AE115" s="10" t="n">
        <v>0.0326726002747161</v>
      </c>
      <c r="AF115" s="10" t="n">
        <v>0.0150615897715383</v>
      </c>
      <c r="AG115" s="10" t="n">
        <v>0</v>
      </c>
      <c r="AH115" s="10" t="n">
        <v>0.00199163713115417</v>
      </c>
      <c r="AI115" s="10" t="n">
        <v>0</v>
      </c>
      <c r="AJ115" s="10" t="n">
        <v>0</v>
      </c>
      <c r="AK115" s="15" t="n">
        <f aca="false">SUM(C115:AF115)-SUM(AC115:AD115)</f>
        <v>0.608180771100809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425146173411988</v>
      </c>
      <c r="D116" s="10" t="n">
        <v>0.0500743142363316</v>
      </c>
      <c r="E116" s="10" t="n">
        <v>0.0297808735924289</v>
      </c>
      <c r="F116" s="10" t="n">
        <v>0.0333610747647473</v>
      </c>
      <c r="G116" s="10" t="n">
        <v>0.0147619816117341</v>
      </c>
      <c r="H116" s="10" t="n">
        <v>0.0171524434849265</v>
      </c>
      <c r="I116" s="10" t="n">
        <v>-0.0147183219491217</v>
      </c>
      <c r="J116" s="10" t="n">
        <v>0.00272412298249524</v>
      </c>
      <c r="K116" s="10" t="n">
        <v>-0.00233753978671328</v>
      </c>
      <c r="L116" s="10" t="n">
        <v>0.0417422797417109</v>
      </c>
      <c r="M116" s="10" t="n">
        <v>0.0329445991034217</v>
      </c>
      <c r="N116" s="10" t="n">
        <v>0.0990031696330202</v>
      </c>
      <c r="O116" s="10" t="n">
        <v>0.0188572915232887</v>
      </c>
      <c r="P116" s="10" t="n">
        <v>0.0532097082939694</v>
      </c>
      <c r="Q116" s="10" t="n">
        <v>0.0197534718937436</v>
      </c>
      <c r="R116" s="10" t="n">
        <v>0.00904098878888921</v>
      </c>
      <c r="S116" s="10" t="n">
        <v>0.00110148830945395</v>
      </c>
      <c r="T116" s="10" t="n">
        <v>0.0227380136935891</v>
      </c>
      <c r="U116" s="10" t="n">
        <v>0.00380957414424546</v>
      </c>
      <c r="V116" s="10" t="n">
        <v>0.00329711492008005</v>
      </c>
      <c r="W116" s="10" t="n">
        <v>0.0207259698583831</v>
      </c>
      <c r="X116" s="10" t="n">
        <v>0.0790865416690308</v>
      </c>
      <c r="Y116" s="10" t="n">
        <v>0.0115788645285629</v>
      </c>
      <c r="Z116" s="10" t="n">
        <v>0.0109429998826878</v>
      </c>
      <c r="AA116" s="10" t="n">
        <v>0.000459317053704461</v>
      </c>
      <c r="AB116" s="10" t="n">
        <v>0.000685084413086912</v>
      </c>
      <c r="AC116" s="10" t="n">
        <v>0.00510413385554456</v>
      </c>
      <c r="AD116" s="10" t="n">
        <v>0.00165193692675618</v>
      </c>
      <c r="AE116" s="10" t="n">
        <v>0.0317057306793804</v>
      </c>
      <c r="AF116" s="10" t="n">
        <v>0.0146158770616506</v>
      </c>
      <c r="AG116" s="10" t="n">
        <v>0</v>
      </c>
      <c r="AH116" s="10" t="n">
        <v>0.00265250356904521</v>
      </c>
      <c r="AI116" s="10" t="n">
        <v>0</v>
      </c>
      <c r="AJ116" s="10" t="n">
        <v>0</v>
      </c>
      <c r="AK116" s="15" t="n">
        <f aca="false">SUM(C116:AF116)-SUM(AC116:AD116)</f>
        <v>0.610348495862848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378143203961123</v>
      </c>
      <c r="D117" s="10" t="n">
        <v>0.0852270322775354</v>
      </c>
      <c r="E117" s="10" t="n">
        <v>0.0302289008056604</v>
      </c>
      <c r="F117" s="10" t="n">
        <v>0.0233411422662529</v>
      </c>
      <c r="G117" s="10" t="n">
        <v>0.0157477719783762</v>
      </c>
      <c r="H117" s="10" t="n">
        <v>0.0202814327653229</v>
      </c>
      <c r="I117" s="10" t="n">
        <v>-0.0102977032052332</v>
      </c>
      <c r="J117" s="10" t="n">
        <v>0.00322106393543875</v>
      </c>
      <c r="K117" s="10" t="n">
        <v>-0.0016354643577717</v>
      </c>
      <c r="L117" s="10" t="n">
        <v>0.0757358603705374</v>
      </c>
      <c r="M117" s="10" t="n">
        <v>0.0507152668701232</v>
      </c>
      <c r="N117" s="10" t="n">
        <v>0.157291761852165</v>
      </c>
      <c r="O117" s="10" t="n">
        <v>0.0241438095996152</v>
      </c>
      <c r="P117" s="10" t="n">
        <v>0.0587339580980322</v>
      </c>
      <c r="Q117" s="10" t="n">
        <v>0.0203866785452539</v>
      </c>
      <c r="R117" s="10" t="n">
        <v>0.00806092904449599</v>
      </c>
      <c r="S117" s="10" t="n">
        <v>0.00174037005137099</v>
      </c>
      <c r="T117" s="10" t="n">
        <v>0.0373372131041123</v>
      </c>
      <c r="U117" s="10" t="n">
        <v>0.00709958511752607</v>
      </c>
      <c r="V117" s="10" t="n">
        <v>0.0045669594078302</v>
      </c>
      <c r="W117" s="10" t="n">
        <v>0.0295781154912584</v>
      </c>
      <c r="X117" s="10" t="n">
        <v>0.143248098185919</v>
      </c>
      <c r="Y117" s="10" t="n">
        <v>0.015386729203261</v>
      </c>
      <c r="Z117" s="10" t="n">
        <v>0.0124335978537908</v>
      </c>
      <c r="AA117" s="10" t="n">
        <v>0.00051573780550651</v>
      </c>
      <c r="AB117" s="10" t="n">
        <v>0.000945131447711739</v>
      </c>
      <c r="AC117" s="10" t="n">
        <v>0.00516033109007229</v>
      </c>
      <c r="AD117" s="10" t="n">
        <v>0.00167012498559736</v>
      </c>
      <c r="AE117" s="10" t="n">
        <v>0.0575249448986591</v>
      </c>
      <c r="AF117" s="10" t="n">
        <v>0.026518156326983</v>
      </c>
      <c r="AG117" s="10" t="n">
        <v>0</v>
      </c>
      <c r="AH117" s="10" t="n">
        <v>0.0022605936833248</v>
      </c>
      <c r="AI117" s="10" t="n">
        <v>0</v>
      </c>
      <c r="AJ117" s="10" t="n">
        <v>0</v>
      </c>
      <c r="AK117" s="15" t="n">
        <f aca="false">SUM(C117:AF117)-SUM(AC117:AD117)</f>
        <v>0.90185851177934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415759164255465</v>
      </c>
      <c r="D118" s="10" t="n">
        <v>0.0675501880705024</v>
      </c>
      <c r="E118" s="10" t="n">
        <v>0.0348225592828596</v>
      </c>
      <c r="F118" s="10" t="n">
        <v>0.0297290845198434</v>
      </c>
      <c r="G118" s="10" t="n">
        <v>0.0157526567506217</v>
      </c>
      <c r="H118" s="10" t="n">
        <v>0.0189680364641135</v>
      </c>
      <c r="I118" s="10" t="n">
        <v>-0.0131159514584368</v>
      </c>
      <c r="J118" s="10" t="n">
        <v>0.00301247248592353</v>
      </c>
      <c r="K118" s="10" t="n">
        <v>-0.00208305392969921</v>
      </c>
      <c r="L118" s="10" t="n">
        <v>0.0587138369971985</v>
      </c>
      <c r="M118" s="10" t="n">
        <v>0.0559001420585512</v>
      </c>
      <c r="N118" s="10" t="n">
        <v>0.152110892324073</v>
      </c>
      <c r="O118" s="10" t="n">
        <v>0.026550259452617</v>
      </c>
      <c r="P118" s="10" t="n">
        <v>0.0507780223814235</v>
      </c>
      <c r="Q118" s="10" t="n">
        <v>0.0177185638420056</v>
      </c>
      <c r="R118" s="10" t="n">
        <v>0.0119852139253685</v>
      </c>
      <c r="S118" s="10" t="n">
        <v>0.00141529148169179</v>
      </c>
      <c r="T118" s="10" t="n">
        <v>0.0266572343778083</v>
      </c>
      <c r="U118" s="10" t="n">
        <v>0.00514205596141803</v>
      </c>
      <c r="V118" s="10" t="n">
        <v>0.00395560598036557</v>
      </c>
      <c r="W118" s="10" t="n">
        <v>0.0412132721858708</v>
      </c>
      <c r="X118" s="10" t="n">
        <v>0.1110803283736</v>
      </c>
      <c r="Y118" s="10" t="n">
        <v>0.0167614459705476</v>
      </c>
      <c r="Z118" s="10" t="n">
        <v>0.0123510897038675</v>
      </c>
      <c r="AA118" s="10" t="n">
        <v>0.0005786845883287</v>
      </c>
      <c r="AB118" s="10" t="n">
        <v>0.00118494276829505</v>
      </c>
      <c r="AC118" s="10" t="n">
        <v>0.00749491987068166</v>
      </c>
      <c r="AD118" s="10" t="n">
        <v>0.00242570732819011</v>
      </c>
      <c r="AE118" s="10" t="n">
        <v>0.0445970275564984</v>
      </c>
      <c r="AF118" s="10" t="n">
        <v>0.0205585759455383</v>
      </c>
      <c r="AG118" s="10" t="n">
        <v>0</v>
      </c>
      <c r="AH118" s="10" t="n">
        <v>0.00251443221509785</v>
      </c>
      <c r="AI118" s="10" t="n">
        <v>0</v>
      </c>
      <c r="AJ118" s="10" t="n">
        <v>0</v>
      </c>
      <c r="AK118" s="15" t="n">
        <f aca="false">SUM(C118:AF118)-SUM(AC118:AD118)</f>
        <v>0.818046069703351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131363485723578</v>
      </c>
      <c r="D119" s="10" t="n">
        <v>0.064056260568166</v>
      </c>
      <c r="E119" s="10" t="n">
        <v>0.0647334280931422</v>
      </c>
      <c r="F119" s="10" t="n">
        <v>0.1164850567488</v>
      </c>
      <c r="G119" s="10" t="n">
        <v>0.0403280811894678</v>
      </c>
      <c r="H119" s="10" t="n">
        <v>0.0417152081509506</v>
      </c>
      <c r="I119" s="10" t="n">
        <v>-0.0513911670886044</v>
      </c>
      <c r="J119" s="10" t="n">
        <v>0.00662514103856056</v>
      </c>
      <c r="K119" s="10" t="n">
        <v>-0.00816186099003027</v>
      </c>
      <c r="L119" s="10" t="n">
        <v>0.0480629930814286</v>
      </c>
      <c r="M119" s="10" t="n">
        <v>0.0499158128730362</v>
      </c>
      <c r="N119" s="10" t="n">
        <v>0.122962116640122</v>
      </c>
      <c r="O119" s="10" t="n">
        <v>0.0263448508531496</v>
      </c>
      <c r="P119" s="10" t="n">
        <v>0.0529055890124142</v>
      </c>
      <c r="Q119" s="10" t="n">
        <v>0.0202883422840666</v>
      </c>
      <c r="R119" s="10" t="n">
        <v>0.00681976906541664</v>
      </c>
      <c r="S119" s="10" t="n">
        <v>0.00146845747037915</v>
      </c>
      <c r="T119" s="10" t="n">
        <v>0.0367883884931779</v>
      </c>
      <c r="U119" s="10" t="n">
        <v>0.00626589498675246</v>
      </c>
      <c r="V119" s="10" t="n">
        <v>0.00525060664261475</v>
      </c>
      <c r="W119" s="10" t="n">
        <v>0.027743444702198</v>
      </c>
      <c r="X119" s="10" t="n">
        <v>0.0924297744056195</v>
      </c>
      <c r="Y119" s="10" t="n">
        <v>0.0125397051038053</v>
      </c>
      <c r="Z119" s="10" t="n">
        <v>0.01259341237978</v>
      </c>
      <c r="AA119" s="10" t="n">
        <v>0.00063099989266624</v>
      </c>
      <c r="AB119" s="10" t="n">
        <v>0.00109644857139022</v>
      </c>
      <c r="AC119" s="10" t="n">
        <v>0.0154696050322627</v>
      </c>
      <c r="AD119" s="10" t="n">
        <v>0.00500668918926725</v>
      </c>
      <c r="AE119" s="10" t="n">
        <v>0.0365062493849981</v>
      </c>
      <c r="AF119" s="10" t="n">
        <v>0.0168288458130409</v>
      </c>
      <c r="AG119" s="10" t="n">
        <v>0</v>
      </c>
      <c r="AH119" s="10" t="n">
        <v>0.00882346659714565</v>
      </c>
      <c r="AI119" s="10" t="n">
        <v>0</v>
      </c>
      <c r="AJ119" s="10" t="n">
        <v>0</v>
      </c>
      <c r="AK119" s="15" t="n">
        <f aca="false">SUM(C119:AF119)-SUM(AC119:AD119)</f>
        <v>0.864968197938866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0987958015963402</v>
      </c>
      <c r="D120" s="10" t="n">
        <v>0.0763089488126807</v>
      </c>
      <c r="E120" s="10" t="n">
        <v>0.0706064669607018</v>
      </c>
      <c r="F120" s="10" t="n">
        <v>0.083871518583858</v>
      </c>
      <c r="G120" s="10" t="n">
        <v>0.0324408957982608</v>
      </c>
      <c r="H120" s="10" t="n">
        <v>0.0343903350946463</v>
      </c>
      <c r="I120" s="10" t="n">
        <v>-0.0370026451960538</v>
      </c>
      <c r="J120" s="10" t="n">
        <v>0.00546181669622566</v>
      </c>
      <c r="K120" s="10" t="n">
        <v>-0.00587669950816453</v>
      </c>
      <c r="L120" s="10" t="n">
        <v>0.0597228423446588</v>
      </c>
      <c r="M120" s="10" t="n">
        <v>0.0560550762971454</v>
      </c>
      <c r="N120" s="10" t="n">
        <v>0.15003633949938</v>
      </c>
      <c r="O120" s="10" t="n">
        <v>0.0283438519980166</v>
      </c>
      <c r="P120" s="10" t="n">
        <v>0.0540315851567047</v>
      </c>
      <c r="Q120" s="10" t="n">
        <v>0.0209624071974564</v>
      </c>
      <c r="R120" s="10" t="n">
        <v>0.00668414903556393</v>
      </c>
      <c r="S120" s="10" t="n">
        <v>0.00148872011283963</v>
      </c>
      <c r="T120" s="10" t="n">
        <v>0.0409544935951737</v>
      </c>
      <c r="U120" s="10" t="n">
        <v>0.0101228889455562</v>
      </c>
      <c r="V120" s="10" t="n">
        <v>0.00631659871798149</v>
      </c>
      <c r="W120" s="10" t="n">
        <v>0.0365255338314009</v>
      </c>
      <c r="X120" s="10" t="n">
        <v>0.114054081388407</v>
      </c>
      <c r="Y120" s="10" t="n">
        <v>0.0167551705337092</v>
      </c>
      <c r="Z120" s="10" t="n">
        <v>0.010505733682677</v>
      </c>
      <c r="AA120" s="10" t="n">
        <v>0.000515134735507298</v>
      </c>
      <c r="AB120" s="10" t="n">
        <v>0.00214946717165422</v>
      </c>
      <c r="AC120" s="10" t="n">
        <v>0.00621113925748372</v>
      </c>
      <c r="AD120" s="10" t="n">
        <v>0.0020102157559047</v>
      </c>
      <c r="AE120" s="10" t="n">
        <v>0.0453621496508212</v>
      </c>
      <c r="AF120" s="10" t="n">
        <v>0.0209112860149217</v>
      </c>
      <c r="AG120" s="10" t="n">
        <v>0</v>
      </c>
      <c r="AH120" s="10" t="n">
        <v>0.00658848027889017</v>
      </c>
      <c r="AI120" s="10" t="n">
        <v>0</v>
      </c>
      <c r="AJ120" s="10" t="n">
        <v>0</v>
      </c>
      <c r="AK120" s="15" t="n">
        <f aca="false">SUM(C120:AF120)-SUM(AC120:AD120)</f>
        <v>0.951577727311364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108899212999405</v>
      </c>
      <c r="D121" s="10" t="n">
        <v>0.0708770490218795</v>
      </c>
      <c r="E121" s="10" t="n">
        <v>0.0606162703885098</v>
      </c>
      <c r="F121" s="10" t="n">
        <v>0.0938821187380044</v>
      </c>
      <c r="G121" s="10" t="n">
        <v>0.0331020747722566</v>
      </c>
      <c r="H121" s="10" t="n">
        <v>0.0367469931810655</v>
      </c>
      <c r="I121" s="10" t="n">
        <v>-0.0414191466730491</v>
      </c>
      <c r="J121" s="10" t="n">
        <v>0.00583609727384363</v>
      </c>
      <c r="K121" s="10" t="n">
        <v>-0.00657812103952126</v>
      </c>
      <c r="L121" s="10" t="n">
        <v>0.0559823910308003</v>
      </c>
      <c r="M121" s="10" t="n">
        <v>0.0513555193349348</v>
      </c>
      <c r="N121" s="10" t="n">
        <v>0.154641017010308</v>
      </c>
      <c r="O121" s="10" t="n">
        <v>0.0324492964602798</v>
      </c>
      <c r="P121" s="10" t="n">
        <v>0.0613493885833456</v>
      </c>
      <c r="Q121" s="10" t="n">
        <v>0.0257861301844775</v>
      </c>
      <c r="R121" s="10" t="n">
        <v>0.00873517558949006</v>
      </c>
      <c r="S121" s="10" t="n">
        <v>0.00148179586389749</v>
      </c>
      <c r="T121" s="10" t="n">
        <v>0.0443178145811875</v>
      </c>
      <c r="U121" s="10" t="n">
        <v>0.00925136918078659</v>
      </c>
      <c r="V121" s="10" t="n">
        <v>0.0062838197303392</v>
      </c>
      <c r="W121" s="10" t="n">
        <v>0.0343020305693819</v>
      </c>
      <c r="X121" s="10" t="n">
        <v>0.108266890606198</v>
      </c>
      <c r="Y121" s="10" t="n">
        <v>0.019550106933065</v>
      </c>
      <c r="Z121" s="10" t="n">
        <v>0.00890799947820803</v>
      </c>
      <c r="AA121" s="10" t="n">
        <v>0.000371401572627339</v>
      </c>
      <c r="AB121" s="10" t="n">
        <v>0.000837868088869026</v>
      </c>
      <c r="AC121" s="10" t="n">
        <v>0.00667470921501102</v>
      </c>
      <c r="AD121" s="10" t="n">
        <v>0.00216024871989962</v>
      </c>
      <c r="AE121" s="10" t="n">
        <v>0.04252082582499</v>
      </c>
      <c r="AF121" s="10" t="n">
        <v>0.0196014773828281</v>
      </c>
      <c r="AG121" s="10" t="n">
        <v>0</v>
      </c>
      <c r="AH121" s="10" t="n">
        <v>0.0121852189419985</v>
      </c>
      <c r="AI121" s="10" t="n">
        <v>0</v>
      </c>
      <c r="AJ121" s="10" t="n">
        <v>0</v>
      </c>
      <c r="AK121" s="15" t="n">
        <f aca="false">SUM(C121:AF121)-SUM(AC121:AD121)</f>
        <v>0.949945574968944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117074618754979</v>
      </c>
      <c r="D122" s="10" t="n">
        <v>0.0726651696013183</v>
      </c>
      <c r="E122" s="10" t="n">
        <v>0.0645749664572091</v>
      </c>
      <c r="F122" s="10" t="n">
        <v>0.101452706283475</v>
      </c>
      <c r="G122" s="10" t="n">
        <v>0.0352442167118187</v>
      </c>
      <c r="H122" s="10" t="n">
        <v>0.0391289236904144</v>
      </c>
      <c r="I122" s="10" t="n">
        <v>-0.0447591573179098</v>
      </c>
      <c r="J122" s="10" t="n">
        <v>0.00621439157628084</v>
      </c>
      <c r="K122" s="10" t="n">
        <v>-0.00710857605996425</v>
      </c>
      <c r="L122" s="10" t="n">
        <v>0.0569373423660421</v>
      </c>
      <c r="M122" s="10" t="n">
        <v>0.0578380986523503</v>
      </c>
      <c r="N122" s="10" t="n">
        <v>0.155450820027687</v>
      </c>
      <c r="O122" s="10" t="n">
        <v>0.0329477418164894</v>
      </c>
      <c r="P122" s="10" t="n">
        <v>0.0643477014610884</v>
      </c>
      <c r="Q122" s="10" t="n">
        <v>0.0235195538219561</v>
      </c>
      <c r="R122" s="10" t="n">
        <v>0.00882949858247735</v>
      </c>
      <c r="S122" s="10" t="n">
        <v>0.00150667460909578</v>
      </c>
      <c r="T122" s="10" t="n">
        <v>0.0450532356668429</v>
      </c>
      <c r="U122" s="10" t="n">
        <v>0.00957459180956457</v>
      </c>
      <c r="V122" s="10" t="n">
        <v>0.00649007008531911</v>
      </c>
      <c r="W122" s="10" t="n">
        <v>0.0346338652880179</v>
      </c>
      <c r="X122" s="10" t="n">
        <v>0.110369567828216</v>
      </c>
      <c r="Y122" s="10" t="n">
        <v>0.0194060124053278</v>
      </c>
      <c r="Z122" s="10" t="n">
        <v>0.00865879633046361</v>
      </c>
      <c r="AA122" s="10" t="n">
        <v>0.000362074491366281</v>
      </c>
      <c r="AB122" s="10" t="n">
        <v>0.000839259753805074</v>
      </c>
      <c r="AC122" s="10" t="n">
        <v>0.00607545326658226</v>
      </c>
      <c r="AD122" s="10" t="n">
        <v>0.00196630141016902</v>
      </c>
      <c r="AE122" s="10" t="n">
        <v>0.0432462013170103</v>
      </c>
      <c r="AF122" s="10" t="n">
        <v>0.0199358648512046</v>
      </c>
      <c r="AG122" s="10" t="n">
        <v>0</v>
      </c>
      <c r="AH122" s="10" t="n">
        <v>0.0128788225845414</v>
      </c>
      <c r="AI122" s="10" t="n">
        <v>0</v>
      </c>
      <c r="AJ122" s="10" t="n">
        <v>0</v>
      </c>
      <c r="AK122" s="15" t="n">
        <f aca="false">SUM(C122:AF122)-SUM(AC122:AD122)</f>
        <v>0.979067073982465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117919480256942</v>
      </c>
      <c r="D123" s="10" t="n">
        <v>0.072799592261101</v>
      </c>
      <c r="E123" s="10" t="n">
        <v>0.0647356115120974</v>
      </c>
      <c r="F123" s="10" t="n">
        <v>0.102252124390842</v>
      </c>
      <c r="G123" s="10" t="n">
        <v>0.0351486385271407</v>
      </c>
      <c r="H123" s="10" t="n">
        <v>0.0391074766428712</v>
      </c>
      <c r="I123" s="10" t="n">
        <v>-0.0451118465870403</v>
      </c>
      <c r="J123" s="10" t="n">
        <v>0.00621098539131538</v>
      </c>
      <c r="K123" s="10" t="n">
        <v>-0.00716458959206318</v>
      </c>
      <c r="L123" s="10" t="n">
        <v>0.0571546147263072</v>
      </c>
      <c r="M123" s="10" t="n">
        <v>0.0565724031673276</v>
      </c>
      <c r="N123" s="10" t="n">
        <v>0.145855355797185</v>
      </c>
      <c r="O123" s="10" t="n">
        <v>0.0397309362215148</v>
      </c>
      <c r="P123" s="10" t="n">
        <v>0.0618232439052591</v>
      </c>
      <c r="Q123" s="10" t="n">
        <v>0.0223418753046411</v>
      </c>
      <c r="R123" s="10" t="n">
        <v>0.00824489041979478</v>
      </c>
      <c r="S123" s="10" t="n">
        <v>0.00152124459341898</v>
      </c>
      <c r="T123" s="10" t="n">
        <v>0.0483235969755939</v>
      </c>
      <c r="U123" s="10" t="n">
        <v>0.0100441709875869</v>
      </c>
      <c r="V123" s="10" t="n">
        <v>0.00617922800870109</v>
      </c>
      <c r="W123" s="10" t="n">
        <v>0.0344984463860895</v>
      </c>
      <c r="X123" s="10" t="n">
        <v>0.110497718913785</v>
      </c>
      <c r="Y123" s="10" t="n">
        <v>0.0222864307898407</v>
      </c>
      <c r="Z123" s="10" t="n">
        <v>0.00883077106168533</v>
      </c>
      <c r="AA123" s="10" t="n">
        <v>0.000374768472273794</v>
      </c>
      <c r="AB123" s="10" t="n">
        <v>0.000867989135351389</v>
      </c>
      <c r="AC123" s="10" t="n">
        <v>0.00660935560825882</v>
      </c>
      <c r="AD123" s="10" t="n">
        <v>0.00213909722988268</v>
      </c>
      <c r="AE123" s="10" t="n">
        <v>0.0434107701141841</v>
      </c>
      <c r="AF123" s="10" t="n">
        <v>0.0200117286542501</v>
      </c>
      <c r="AG123" s="10" t="n">
        <v>0</v>
      </c>
      <c r="AH123" s="10" t="n">
        <v>0.0131545086596001</v>
      </c>
      <c r="AI123" s="10" t="n">
        <v>0</v>
      </c>
      <c r="AJ123" s="10" t="n">
        <v>0</v>
      </c>
      <c r="AK123" s="15" t="n">
        <f aca="false">SUM(C123:AF123)-SUM(AC123:AD123)</f>
        <v>0.978340124206749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16738538672981</v>
      </c>
      <c r="D124" s="10" t="n">
        <v>0.0819005476283874</v>
      </c>
      <c r="E124" s="10" t="n">
        <v>0.0890999154150726</v>
      </c>
      <c r="F124" s="10" t="n">
        <v>0.14797902994264</v>
      </c>
      <c r="G124" s="10" t="n">
        <v>0.0486702011407842</v>
      </c>
      <c r="H124" s="10" t="n">
        <v>0.0534454963484994</v>
      </c>
      <c r="I124" s="10" t="n">
        <v>-0.065285756522329</v>
      </c>
      <c r="J124" s="10" t="n">
        <v>0.00848812619856514</v>
      </c>
      <c r="K124" s="10" t="n">
        <v>-0.0103685769277337</v>
      </c>
      <c r="L124" s="10" t="n">
        <v>0.0634727739459351</v>
      </c>
      <c r="M124" s="10" t="n">
        <v>0.0650466463331417</v>
      </c>
      <c r="N124" s="10" t="n">
        <v>0.15182747933477</v>
      </c>
      <c r="O124" s="10" t="n">
        <v>0.0366578572736347</v>
      </c>
      <c r="P124" s="10" t="n">
        <v>0.0559956708288859</v>
      </c>
      <c r="Q124" s="10" t="n">
        <v>0.0199773260792817</v>
      </c>
      <c r="R124" s="10" t="n">
        <v>0.00714349369999771</v>
      </c>
      <c r="S124" s="10" t="n">
        <v>0.00159387821047432</v>
      </c>
      <c r="T124" s="10" t="n">
        <v>0.0447407534323515</v>
      </c>
      <c r="U124" s="10" t="n">
        <v>0.00953359904778926</v>
      </c>
      <c r="V124" s="10" t="n">
        <v>0.00636587475021841</v>
      </c>
      <c r="W124" s="10" t="n">
        <v>0.0381080196706238</v>
      </c>
      <c r="X124" s="10" t="n">
        <v>0.123009816315957</v>
      </c>
      <c r="Y124" s="10" t="n">
        <v>0.0172181289439833</v>
      </c>
      <c r="Z124" s="10" t="n">
        <v>0.00771709511026907</v>
      </c>
      <c r="AA124" s="10" t="n">
        <v>0.000337207025822222</v>
      </c>
      <c r="AB124" s="10" t="n">
        <v>0.00105239780446061</v>
      </c>
      <c r="AC124" s="10" t="n">
        <v>0.00531026668524808</v>
      </c>
      <c r="AD124" s="10" t="n">
        <v>0.00171865117110032</v>
      </c>
      <c r="AE124" s="10" t="n">
        <v>0.0482103956377276</v>
      </c>
      <c r="AF124" s="10" t="n">
        <v>0.0222242856617975</v>
      </c>
      <c r="AG124" s="10" t="n">
        <v>0</v>
      </c>
      <c r="AH124" s="10" t="n">
        <v>0.0169972421322937</v>
      </c>
      <c r="AI124" s="10" t="n">
        <v>0</v>
      </c>
      <c r="AJ124" s="10" t="n">
        <v>0</v>
      </c>
      <c r="AK124" s="15" t="n">
        <f aca="false">SUM(C124:AF124)-SUM(AC124:AD124)</f>
        <v>1.0909002210039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372411813823744</v>
      </c>
      <c r="D125" s="10" t="n">
        <v>0.0885624494090839</v>
      </c>
      <c r="E125" s="10" t="n">
        <v>0.106279114512239</v>
      </c>
      <c r="F125" s="10" t="n">
        <v>0.343816219805631</v>
      </c>
      <c r="G125" s="10" t="n">
        <v>0.0852059037883624</v>
      </c>
      <c r="H125" s="10" t="n">
        <v>0.0999257432104495</v>
      </c>
      <c r="I125" s="10" t="n">
        <v>-0.151685695083679</v>
      </c>
      <c r="J125" s="10" t="n">
        <v>0.0158700428811627</v>
      </c>
      <c r="K125" s="10" t="n">
        <v>-0.024090473666702</v>
      </c>
      <c r="L125" s="10" t="n">
        <v>0.0593483625199839</v>
      </c>
      <c r="M125" s="10" t="n">
        <v>0.0537477308745116</v>
      </c>
      <c r="N125" s="10" t="n">
        <v>0.142157628505381</v>
      </c>
      <c r="O125" s="10" t="n">
        <v>0.0253107648722177</v>
      </c>
      <c r="P125" s="10" t="n">
        <v>0.0592628927159453</v>
      </c>
      <c r="Q125" s="10" t="n">
        <v>0.0197654773938694</v>
      </c>
      <c r="R125" s="10" t="n">
        <v>0.00651123900689482</v>
      </c>
      <c r="S125" s="10" t="n">
        <v>0.00148317834989722</v>
      </c>
      <c r="T125" s="10" t="n">
        <v>0.0329930440477925</v>
      </c>
      <c r="U125" s="10" t="n">
        <v>0.00602957339468731</v>
      </c>
      <c r="V125" s="10" t="n">
        <v>0.00542003033181322</v>
      </c>
      <c r="W125" s="10" t="n">
        <v>0.0288618183743309</v>
      </c>
      <c r="X125" s="10" t="n">
        <v>0.114890647461447</v>
      </c>
      <c r="Y125" s="10" t="n">
        <v>0.0178424752488482</v>
      </c>
      <c r="Z125" s="10" t="n">
        <v>0.00680912579380973</v>
      </c>
      <c r="AA125" s="10" t="n">
        <v>0.000279488305022927</v>
      </c>
      <c r="AB125" s="10" t="n">
        <v>0.000638131084301443</v>
      </c>
      <c r="AC125" s="10" t="n">
        <v>0.00653132614870836</v>
      </c>
      <c r="AD125" s="10" t="n">
        <v>0.00211384323983181</v>
      </c>
      <c r="AE125" s="10" t="n">
        <v>0.0450784526944992</v>
      </c>
      <c r="AF125" s="10" t="n">
        <v>0.0207805058768358</v>
      </c>
      <c r="AG125" s="10" t="n">
        <v>0</v>
      </c>
      <c r="AH125" s="10" t="n">
        <v>0.0257455697047838</v>
      </c>
      <c r="AI125" s="10" t="n">
        <v>0</v>
      </c>
      <c r="AJ125" s="10" t="n">
        <v>0</v>
      </c>
      <c r="AK125" s="15" t="n">
        <f aca="false">SUM(C125:AF125)-SUM(AC125:AD125)</f>
        <v>1.24833505309101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286407970057507</v>
      </c>
      <c r="D126" s="10" t="n">
        <v>0.0913721980637536</v>
      </c>
      <c r="E126" s="10" t="n">
        <v>0.172476479823623</v>
      </c>
      <c r="F126" s="10" t="n">
        <v>0.260723556536509</v>
      </c>
      <c r="G126" s="10" t="n">
        <v>0.0703787065867692</v>
      </c>
      <c r="H126" s="10" t="n">
        <v>0.0820479922650141</v>
      </c>
      <c r="I126" s="10" t="n">
        <v>-0.115026667212754</v>
      </c>
      <c r="J126" s="10" t="n">
        <v>0.0130307277556772</v>
      </c>
      <c r="K126" s="10" t="n">
        <v>-0.0182683468993478</v>
      </c>
      <c r="L126" s="10" t="n">
        <v>0.0676458755153387</v>
      </c>
      <c r="M126" s="10" t="n">
        <v>0.0536728028360167</v>
      </c>
      <c r="N126" s="10" t="n">
        <v>0.277132863258238</v>
      </c>
      <c r="O126" s="10" t="n">
        <v>0.0334815284310907</v>
      </c>
      <c r="P126" s="10" t="n">
        <v>0.0557536714591599</v>
      </c>
      <c r="Q126" s="10" t="n">
        <v>0.0289989880950637</v>
      </c>
      <c r="R126" s="10" t="n">
        <v>0.00729867939113112</v>
      </c>
      <c r="S126" s="10" t="n">
        <v>0.00181043273294952</v>
      </c>
      <c r="T126" s="10" t="n">
        <v>0.032351726744525</v>
      </c>
      <c r="U126" s="10" t="n">
        <v>0.00476742620366917</v>
      </c>
      <c r="V126" s="10" t="n">
        <v>0.00524512130634999</v>
      </c>
      <c r="W126" s="10" t="n">
        <v>0.0320295815681684</v>
      </c>
      <c r="X126" s="10" t="n">
        <v>0.129523987852591</v>
      </c>
      <c r="Y126" s="10" t="n">
        <v>0.0114361816036044</v>
      </c>
      <c r="Z126" s="10" t="n">
        <v>0.00780350502339953</v>
      </c>
      <c r="AA126" s="10" t="n">
        <v>0.000319271275981062</v>
      </c>
      <c r="AB126" s="10" t="n">
        <v>0.000842469147549896</v>
      </c>
      <c r="AC126" s="10" t="n">
        <v>0.0197789085513963</v>
      </c>
      <c r="AD126" s="10" t="n">
        <v>0.00640138176852322</v>
      </c>
      <c r="AE126" s="10" t="n">
        <v>0.0513819735354991</v>
      </c>
      <c r="AF126" s="10" t="n">
        <v>0.0236863365797857</v>
      </c>
      <c r="AG126" s="10" t="n">
        <v>0</v>
      </c>
      <c r="AH126" s="10" t="n">
        <v>0.0196508850611291</v>
      </c>
      <c r="AI126" s="10" t="n">
        <v>0</v>
      </c>
      <c r="AJ126" s="10" t="n">
        <v>0</v>
      </c>
      <c r="AK126" s="15" t="n">
        <f aca="false">SUM(C126:AF126)-SUM(AC126:AD126)</f>
        <v>1.41055786648511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289863171584213</v>
      </c>
      <c r="D127" s="10" t="n">
        <v>0.0511450652567101</v>
      </c>
      <c r="E127" s="10" t="n">
        <v>0.029438768823332</v>
      </c>
      <c r="F127" s="10" t="n">
        <v>0.020431570379079</v>
      </c>
      <c r="G127" s="10" t="n">
        <v>0.010780228423085</v>
      </c>
      <c r="H127" s="10" t="n">
        <v>0.0138898907377098</v>
      </c>
      <c r="I127" s="10" t="n">
        <v>-0.00901405104259992</v>
      </c>
      <c r="J127" s="10" t="n">
        <v>0.00220596969849776</v>
      </c>
      <c r="K127" s="10" t="n">
        <v>-0.00143159682363104</v>
      </c>
      <c r="L127" s="10" t="n">
        <v>0.0421491573012149</v>
      </c>
      <c r="M127" s="10" t="n">
        <v>0.0383103425451966</v>
      </c>
      <c r="N127" s="10" t="n">
        <v>0.111533568950315</v>
      </c>
      <c r="O127" s="10" t="n">
        <v>0.024808265806785</v>
      </c>
      <c r="P127" s="10" t="n">
        <v>0.0430246661450782</v>
      </c>
      <c r="Q127" s="10" t="n">
        <v>0.0168941167273097</v>
      </c>
      <c r="R127" s="10" t="n">
        <v>0.0664541807337549</v>
      </c>
      <c r="S127" s="10" t="n">
        <v>0.00114969023458381</v>
      </c>
      <c r="T127" s="10" t="n">
        <v>0.0362363836037163</v>
      </c>
      <c r="U127" s="10" t="n">
        <v>0.00724127981283594</v>
      </c>
      <c r="V127" s="10" t="n">
        <v>0.00419679838959841</v>
      </c>
      <c r="W127" s="10" t="n">
        <v>0.0202501840331277</v>
      </c>
      <c r="X127" s="10" t="n">
        <v>0.0804050945620302</v>
      </c>
      <c r="Y127" s="10" t="n">
        <v>0.0111640676954518</v>
      </c>
      <c r="Z127" s="10" t="n">
        <v>0.00959244846002977</v>
      </c>
      <c r="AA127" s="10" t="n">
        <v>0.000364363495728926</v>
      </c>
      <c r="AB127" s="10" t="n">
        <v>0.000756233954871389</v>
      </c>
      <c r="AC127" s="10" t="n">
        <v>0.00377508642716187</v>
      </c>
      <c r="AD127" s="10" t="n">
        <v>0.00122179489159565</v>
      </c>
      <c r="AE127" s="10" t="n">
        <v>0.0320136551994653</v>
      </c>
      <c r="AF127" s="10" t="n">
        <v>0.014757825751474</v>
      </c>
      <c r="AG127" s="10" t="n">
        <v>0</v>
      </c>
      <c r="AH127" s="10" t="n">
        <v>0.00177396955566013</v>
      </c>
      <c r="AI127" s="10" t="n">
        <v>0</v>
      </c>
      <c r="AJ127" s="10" t="n">
        <v>0</v>
      </c>
      <c r="AK127" s="15" t="n">
        <f aca="false">SUM(C127:AF127)-SUM(AC127:AD127)</f>
        <v>0.681646800570593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246512099447351</v>
      </c>
      <c r="D128" s="10" t="n">
        <v>0.0751862677811568</v>
      </c>
      <c r="E128" s="10" t="n">
        <v>0.0861113879821505</v>
      </c>
      <c r="F128" s="10" t="n">
        <v>0.224852239317485</v>
      </c>
      <c r="G128" s="10" t="n">
        <v>0.0642106968673974</v>
      </c>
      <c r="H128" s="10" t="n">
        <v>0.0706003352671815</v>
      </c>
      <c r="I128" s="10" t="n">
        <v>-0.099200870253521</v>
      </c>
      <c r="J128" s="10" t="n">
        <v>0.0112126296199263</v>
      </c>
      <c r="K128" s="10" t="n">
        <v>-0.0157549197453195</v>
      </c>
      <c r="L128" s="10" t="n">
        <v>0.0533847319862729</v>
      </c>
      <c r="M128" s="10" t="n">
        <v>0.074521582092139</v>
      </c>
      <c r="N128" s="10" t="n">
        <v>0.136425623104391</v>
      </c>
      <c r="O128" s="10" t="n">
        <v>0.0243252649946204</v>
      </c>
      <c r="P128" s="10" t="n">
        <v>0.0566577027456212</v>
      </c>
      <c r="Q128" s="10" t="n">
        <v>0.0210346794070782</v>
      </c>
      <c r="R128" s="10" t="n">
        <v>0.00749078026921857</v>
      </c>
      <c r="S128" s="10" t="n">
        <v>0.00137566804458355</v>
      </c>
      <c r="T128" s="10" t="n">
        <v>0.0291020854803735</v>
      </c>
      <c r="U128" s="10" t="n">
        <v>0.00584209187796379</v>
      </c>
      <c r="V128" s="10" t="n">
        <v>0.00537553880876184</v>
      </c>
      <c r="W128" s="10" t="n">
        <v>0.0264426534600123</v>
      </c>
      <c r="X128" s="10" t="n">
        <v>0.10322370617393</v>
      </c>
      <c r="Y128" s="10" t="n">
        <v>0.0139272209070932</v>
      </c>
      <c r="Z128" s="10" t="n">
        <v>0.00855026255499877</v>
      </c>
      <c r="AA128" s="10" t="n">
        <v>0.00035015795372744</v>
      </c>
      <c r="AB128" s="10" t="n">
        <v>0.000730950715734631</v>
      </c>
      <c r="AC128" s="10" t="n">
        <v>0.00642946150771107</v>
      </c>
      <c r="AD128" s="10" t="n">
        <v>0.00208087506800156</v>
      </c>
      <c r="AE128" s="10" t="n">
        <v>0.0405491263961645</v>
      </c>
      <c r="AF128" s="10" t="n">
        <v>0.0186925528497316</v>
      </c>
      <c r="AG128" s="10" t="n">
        <v>0</v>
      </c>
      <c r="AH128" s="10" t="n">
        <v>0.0177508975370643</v>
      </c>
      <c r="AI128" s="10" t="n">
        <v>0</v>
      </c>
      <c r="AJ128" s="10" t="n">
        <v>0</v>
      </c>
      <c r="AK128" s="15" t="n">
        <f aca="false">SUM(C128:AF128)-SUM(AC128:AD128)</f>
        <v>1.06987135660361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274426669022778</v>
      </c>
      <c r="D129" s="10" t="n">
        <v>0.0540340284207637</v>
      </c>
      <c r="E129" s="10" t="n">
        <v>0.0266269693004662</v>
      </c>
      <c r="F129" s="10" t="n">
        <v>0.0184451729758461</v>
      </c>
      <c r="G129" s="10" t="n">
        <v>0.0110018082979804</v>
      </c>
      <c r="H129" s="10" t="n">
        <v>0.0136641876475528</v>
      </c>
      <c r="I129" s="10" t="n">
        <v>-0.00813768729515331</v>
      </c>
      <c r="J129" s="10" t="n">
        <v>0.00217012390336908</v>
      </c>
      <c r="K129" s="10" t="n">
        <v>-0.00129241416854502</v>
      </c>
      <c r="L129" s="10" t="n">
        <v>0.0457560104314073</v>
      </c>
      <c r="M129" s="10" t="n">
        <v>0.0440138829236835</v>
      </c>
      <c r="N129" s="10" t="n">
        <v>0.137023034028005</v>
      </c>
      <c r="O129" s="10" t="n">
        <v>0.0282996041425137</v>
      </c>
      <c r="P129" s="10" t="n">
        <v>0.0522594596766822</v>
      </c>
      <c r="Q129" s="10" t="n">
        <v>0.0259689760963584</v>
      </c>
      <c r="R129" s="10" t="n">
        <v>0.00775990679118123</v>
      </c>
      <c r="S129" s="10" t="n">
        <v>0.00124170522756979</v>
      </c>
      <c r="T129" s="10" t="n">
        <v>0.0379047203207569</v>
      </c>
      <c r="U129" s="10" t="n">
        <v>0.00729511516314093</v>
      </c>
      <c r="V129" s="10" t="n">
        <v>0.00443726171289944</v>
      </c>
      <c r="W129" s="10" t="n">
        <v>0.0268273943402119</v>
      </c>
      <c r="X129" s="10" t="n">
        <v>0.0870872989677473</v>
      </c>
      <c r="Y129" s="10" t="n">
        <v>0.0162872602569387</v>
      </c>
      <c r="Z129" s="10" t="n">
        <v>0.011965450045173</v>
      </c>
      <c r="AA129" s="10" t="n">
        <v>0.000519469451857882</v>
      </c>
      <c r="AB129" s="10" t="n">
        <v>0.000678661923670313</v>
      </c>
      <c r="AC129" s="10" t="n">
        <v>0.00465890525612942</v>
      </c>
      <c r="AD129" s="10" t="n">
        <v>0.00150784008583519</v>
      </c>
      <c r="AE129" s="10" t="n">
        <v>0.0347532679165955</v>
      </c>
      <c r="AF129" s="10" t="n">
        <v>0.0160207470534628</v>
      </c>
      <c r="AG129" s="10" t="n">
        <v>0</v>
      </c>
      <c r="AH129" s="10" t="n">
        <v>0.00158712235932019</v>
      </c>
      <c r="AI129" s="10" t="n">
        <v>0</v>
      </c>
      <c r="AJ129" s="10" t="n">
        <v>0</v>
      </c>
      <c r="AK129" s="15" t="n">
        <f aca="false">SUM(C129:AF129)-SUM(AC129:AD129)</f>
        <v>0.705355682242364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528805003115707</v>
      </c>
      <c r="D130" s="10" t="n">
        <v>0.0536612272935644</v>
      </c>
      <c r="E130" s="10" t="n">
        <v>0.0255700276056158</v>
      </c>
      <c r="F130" s="10" t="n">
        <v>0.042791171465384</v>
      </c>
      <c r="G130" s="10" t="n">
        <v>0.0170803396751313</v>
      </c>
      <c r="H130" s="10" t="n">
        <v>0.0197539517891809</v>
      </c>
      <c r="I130" s="10" t="n">
        <v>-0.0188787154685172</v>
      </c>
      <c r="J130" s="10" t="n">
        <v>0.00313729027070111</v>
      </c>
      <c r="K130" s="10" t="n">
        <v>-0.0029982866716903</v>
      </c>
      <c r="L130" s="10" t="n">
        <v>0.0446740204757045</v>
      </c>
      <c r="M130" s="10" t="n">
        <v>0.0449836275657617</v>
      </c>
      <c r="N130" s="10" t="n">
        <v>0.111691598592028</v>
      </c>
      <c r="O130" s="10" t="n">
        <v>0.0224872974909611</v>
      </c>
      <c r="P130" s="10" t="n">
        <v>0.0586479398847377</v>
      </c>
      <c r="Q130" s="10" t="n">
        <v>0.0301939710393004</v>
      </c>
      <c r="R130" s="10" t="n">
        <v>0.00669326778227428</v>
      </c>
      <c r="S130" s="10" t="n">
        <v>0.00118838579336605</v>
      </c>
      <c r="T130" s="10" t="n">
        <v>0.0307868581589498</v>
      </c>
      <c r="U130" s="10" t="n">
        <v>0.00554586146468474</v>
      </c>
      <c r="V130" s="10" t="n">
        <v>0.00383288533940832</v>
      </c>
      <c r="W130" s="10" t="n">
        <v>0.0203229194241135</v>
      </c>
      <c r="X130" s="10" t="n">
        <v>0.0848631515797717</v>
      </c>
      <c r="Y130" s="10" t="n">
        <v>0.0114106438206207</v>
      </c>
      <c r="Z130" s="10" t="n">
        <v>0.0121835777715445</v>
      </c>
      <c r="AA130" s="10" t="n">
        <v>0.000525012692404133</v>
      </c>
      <c r="AB130" s="10" t="n">
        <v>0.000608444976287541</v>
      </c>
      <c r="AC130" s="10" t="n">
        <v>0.00460439622773058</v>
      </c>
      <c r="AD130" s="10" t="n">
        <v>0.00149019840961704</v>
      </c>
      <c r="AE130" s="10" t="n">
        <v>0.0339318753515973</v>
      </c>
      <c r="AF130" s="10" t="n">
        <v>0.0156420971219797</v>
      </c>
      <c r="AG130" s="10" t="n">
        <v>0</v>
      </c>
      <c r="AH130" s="10" t="n">
        <v>0.00334106247246103</v>
      </c>
      <c r="AI130" s="10" t="n">
        <v>0</v>
      </c>
      <c r="AJ130" s="10" t="n">
        <v>0</v>
      </c>
      <c r="AK130" s="15" t="n">
        <f aca="false">SUM(C130:AF130)-SUM(AC130:AD130)</f>
        <v>0.685618492316023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629535673376555</v>
      </c>
      <c r="D131" s="10" t="n">
        <v>0.0495502098908199</v>
      </c>
      <c r="E131" s="10" t="n">
        <v>0.0312402510669889</v>
      </c>
      <c r="F131" s="10" t="n">
        <v>0.053393980047307</v>
      </c>
      <c r="G131" s="10" t="n">
        <v>0.0186938019589932</v>
      </c>
      <c r="H131" s="10" t="n">
        <v>0.0213954743016904</v>
      </c>
      <c r="I131" s="10" t="n">
        <v>-0.023556488932775</v>
      </c>
      <c r="J131" s="10" t="n">
        <v>0.00339799418769932</v>
      </c>
      <c r="K131" s="10" t="n">
        <v>-0.00374120299216028</v>
      </c>
      <c r="L131" s="10" t="n">
        <v>0.0383908004187079</v>
      </c>
      <c r="M131" s="10" t="n">
        <v>0.0329768774763466</v>
      </c>
      <c r="N131" s="10" t="n">
        <v>0.0993084161072146</v>
      </c>
      <c r="O131" s="10" t="n">
        <v>0.0231538274599461</v>
      </c>
      <c r="P131" s="10" t="n">
        <v>0.0496920418051951</v>
      </c>
      <c r="Q131" s="10" t="n">
        <v>0.0243313410429181</v>
      </c>
      <c r="R131" s="10" t="n">
        <v>0.00636463828782407</v>
      </c>
      <c r="S131" s="10" t="n">
        <v>0.00106036341114236</v>
      </c>
      <c r="T131" s="10" t="n">
        <v>0.033699075407812</v>
      </c>
      <c r="U131" s="10" t="n">
        <v>0.00725996487074765</v>
      </c>
      <c r="V131" s="10" t="n">
        <v>0.00569155564153192</v>
      </c>
      <c r="W131" s="10" t="n">
        <v>0.0256122868235425</v>
      </c>
      <c r="X131" s="10" t="n">
        <v>0.0735440393782169</v>
      </c>
      <c r="Y131" s="10" t="n">
        <v>0.0113651966511807</v>
      </c>
      <c r="Z131" s="10" t="n">
        <v>0.0114722732637581</v>
      </c>
      <c r="AA131" s="10" t="n">
        <v>0.00050434325534996</v>
      </c>
      <c r="AB131" s="10" t="n">
        <v>0.000723743255786258</v>
      </c>
      <c r="AC131" s="10" t="n">
        <v>0.00544858513316407</v>
      </c>
      <c r="AD131" s="10" t="n">
        <v>0.00176341750329903</v>
      </c>
      <c r="AE131" s="10" t="n">
        <v>0.0291590452902802</v>
      </c>
      <c r="AF131" s="10" t="n">
        <v>0.0134418924297179</v>
      </c>
      <c r="AG131" s="10" t="n">
        <v>0</v>
      </c>
      <c r="AH131" s="10" t="n">
        <v>0.00412995212069177</v>
      </c>
      <c r="AI131" s="10" t="n">
        <v>0</v>
      </c>
      <c r="AJ131" s="10" t="n">
        <v>0</v>
      </c>
      <c r="AK131" s="15" t="n">
        <f aca="false">SUM(C131:AF131)-SUM(AC131:AD131)</f>
        <v>0.644421098539548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47612348082813</v>
      </c>
      <c r="D132" s="10" t="n">
        <v>0.0636202408227119</v>
      </c>
      <c r="E132" s="10" t="n">
        <v>0.0253021113562252</v>
      </c>
      <c r="F132" s="10" t="n">
        <v>0.037697293204669</v>
      </c>
      <c r="G132" s="10" t="n">
        <v>0.0164805960075559</v>
      </c>
      <c r="H132" s="10" t="n">
        <v>0.0187754090257363</v>
      </c>
      <c r="I132" s="10" t="n">
        <v>-0.0166313855866256</v>
      </c>
      <c r="J132" s="10" t="n">
        <v>0.00298187971164017</v>
      </c>
      <c r="K132" s="10" t="n">
        <v>-0.00264136942046081</v>
      </c>
      <c r="L132" s="10" t="n">
        <v>0.0453271840444992</v>
      </c>
      <c r="M132" s="10" t="n">
        <v>0.0487050933341996</v>
      </c>
      <c r="N132" s="10" t="n">
        <v>0.154674219805432</v>
      </c>
      <c r="O132" s="10" t="n">
        <v>0.0267901023760315</v>
      </c>
      <c r="P132" s="10" t="n">
        <v>0.098001624444704</v>
      </c>
      <c r="Q132" s="10" t="n">
        <v>0.0617594357086332</v>
      </c>
      <c r="R132" s="10" t="n">
        <v>0.00819835620724408</v>
      </c>
      <c r="S132" s="10" t="n">
        <v>0.00157431761637574</v>
      </c>
      <c r="T132" s="10" t="n">
        <v>0.0715822453435177</v>
      </c>
      <c r="U132" s="10" t="n">
        <v>0.0149900537210648</v>
      </c>
      <c r="V132" s="10" t="n">
        <v>0.011369121191399</v>
      </c>
      <c r="W132" s="10" t="n">
        <v>0.041562815153967</v>
      </c>
      <c r="X132" s="10" t="n">
        <v>0.0880340809033486</v>
      </c>
      <c r="Y132" s="10" t="n">
        <v>0.0112666770944739</v>
      </c>
      <c r="Z132" s="10" t="n">
        <v>0.0295255846411816</v>
      </c>
      <c r="AA132" s="10" t="n">
        <v>0.00142296925731853</v>
      </c>
      <c r="AB132" s="10" t="n">
        <v>0.000602944289748991</v>
      </c>
      <c r="AC132" s="10" t="n">
        <v>0.00433720184075509</v>
      </c>
      <c r="AD132" s="10" t="n">
        <v>0.0014037217836196</v>
      </c>
      <c r="AE132" s="10" t="n">
        <v>0.0344248002088037</v>
      </c>
      <c r="AF132" s="10" t="n">
        <v>0.0158693282552539</v>
      </c>
      <c r="AG132" s="10" t="n">
        <v>0</v>
      </c>
      <c r="AH132" s="10" t="n">
        <v>0.00324449041326778</v>
      </c>
      <c r="AI132" s="10" t="n">
        <v>0</v>
      </c>
      <c r="AJ132" s="10" t="n">
        <v>0</v>
      </c>
      <c r="AK132" s="15" t="n">
        <f aca="false">SUM(C132:AF132)-SUM(AC132:AD132)</f>
        <v>0.91602696352693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409904426911116</v>
      </c>
      <c r="D133" s="10" t="n">
        <v>0.0625312594318108</v>
      </c>
      <c r="E133" s="10" t="n">
        <v>0.0405965534574354</v>
      </c>
      <c r="F133" s="10" t="n">
        <v>0.031207296229497</v>
      </c>
      <c r="G133" s="10" t="n">
        <v>0.0155685574518498</v>
      </c>
      <c r="H133" s="10" t="n">
        <v>0.0177007642194155</v>
      </c>
      <c r="I133" s="10" t="n">
        <v>-0.0137681125774975</v>
      </c>
      <c r="J133" s="10" t="n">
        <v>0.00281120638352279</v>
      </c>
      <c r="K133" s="10" t="n">
        <v>-0.00218662909053761</v>
      </c>
      <c r="L133" s="10" t="n">
        <v>0.0463301721492378</v>
      </c>
      <c r="M133" s="10" t="n">
        <v>0.0926338160495372</v>
      </c>
      <c r="N133" s="10" t="n">
        <v>0.17395374344716</v>
      </c>
      <c r="O133" s="10" t="n">
        <v>0.0294137981361786</v>
      </c>
      <c r="P133" s="10" t="n">
        <v>0.112095805830715</v>
      </c>
      <c r="Q133" s="10" t="n">
        <v>0.0624943526738773</v>
      </c>
      <c r="R133" s="10" t="n">
        <v>0.00741799997470385</v>
      </c>
      <c r="S133" s="10" t="n">
        <v>0.00163915139994968</v>
      </c>
      <c r="T133" s="10" t="n">
        <v>0.0663359622667597</v>
      </c>
      <c r="U133" s="10" t="n">
        <v>0.0131752051367739</v>
      </c>
      <c r="V133" s="10" t="n">
        <v>0.0096533772011915</v>
      </c>
      <c r="W133" s="10" t="n">
        <v>0.0402069982032359</v>
      </c>
      <c r="X133" s="10" t="n">
        <v>0.0904471373399783</v>
      </c>
      <c r="Y133" s="10" t="n">
        <v>0.0121983880524089</v>
      </c>
      <c r="Z133" s="10" t="n">
        <v>0.0230039081409867</v>
      </c>
      <c r="AA133" s="10" t="n">
        <v>0.000973081856015294</v>
      </c>
      <c r="AB133" s="10" t="n">
        <v>0.00102446572620099</v>
      </c>
      <c r="AC133" s="10" t="n">
        <v>0.00728973129186379</v>
      </c>
      <c r="AD133" s="10" t="n">
        <v>0.00235929868768597</v>
      </c>
      <c r="AE133" s="10" t="n">
        <v>0.0351870194613853</v>
      </c>
      <c r="AF133" s="10" t="n">
        <v>0.016220700157148</v>
      </c>
      <c r="AG133" s="10" t="n">
        <v>0</v>
      </c>
      <c r="AH133" s="10" t="n">
        <v>0.00279034667387749</v>
      </c>
      <c r="AI133" s="10" t="n">
        <v>0</v>
      </c>
      <c r="AJ133" s="10" t="n">
        <v>0</v>
      </c>
      <c r="AK133" s="15" t="n">
        <f aca="false">SUM(C133:AF133)-SUM(AC133:AD133)</f>
        <v>0.992965022978051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115239792924411</v>
      </c>
      <c r="D134" s="10" t="n">
        <v>0.071252206548999</v>
      </c>
      <c r="E134" s="10" t="n">
        <v>0.0338105328460392</v>
      </c>
      <c r="F134" s="10" t="n">
        <v>0.10466366544049</v>
      </c>
      <c r="G134" s="10" t="n">
        <v>0.0289714515124829</v>
      </c>
      <c r="H134" s="10" t="n">
        <v>0.0324808315137383</v>
      </c>
      <c r="I134" s="10" t="n">
        <v>-0.0461757762659411</v>
      </c>
      <c r="J134" s="10" t="n">
        <v>0.00515855246483614</v>
      </c>
      <c r="K134" s="10" t="n">
        <v>-0.00733356116119263</v>
      </c>
      <c r="L134" s="10" t="n">
        <v>0.0293466165686929</v>
      </c>
      <c r="M134" s="10" t="n">
        <v>0.0328385298580609</v>
      </c>
      <c r="N134" s="10" t="n">
        <v>0.0924659056580864</v>
      </c>
      <c r="O134" s="10" t="n">
        <v>0.029507311869175</v>
      </c>
      <c r="P134" s="10" t="n">
        <v>0.100555577102406</v>
      </c>
      <c r="Q134" s="10" t="n">
        <v>0.0519408649448415</v>
      </c>
      <c r="R134" s="10" t="n">
        <v>0.00649027091446131</v>
      </c>
      <c r="S134" s="10" t="n">
        <v>0.00107921702583524</v>
      </c>
      <c r="T134" s="10" t="n">
        <v>0.0273932357916465</v>
      </c>
      <c r="U134" s="10" t="n">
        <v>0.00355800540732618</v>
      </c>
      <c r="V134" s="10" t="n">
        <v>0.00871318540184935</v>
      </c>
      <c r="W134" s="10" t="n">
        <v>0.0198622516084276</v>
      </c>
      <c r="X134" s="10" t="n">
        <v>0.0566508701011598</v>
      </c>
      <c r="Y134" s="10" t="n">
        <v>0.0151204422331886</v>
      </c>
      <c r="Z134" s="10" t="n">
        <v>0.0103160582714566</v>
      </c>
      <c r="AA134" s="10" t="n">
        <v>0.0005849801068089</v>
      </c>
      <c r="AB134" s="10" t="n">
        <v>0.000975172103698122</v>
      </c>
      <c r="AC134" s="10" t="n">
        <v>0.00390587948165587</v>
      </c>
      <c r="AD134" s="10" t="n">
        <v>0.00126412565379679</v>
      </c>
      <c r="AE134" s="10" t="n">
        <v>0.0222901401963034</v>
      </c>
      <c r="AF134" s="10" t="n">
        <v>0.0102754278742424</v>
      </c>
      <c r="AG134" s="10" t="n">
        <v>0</v>
      </c>
      <c r="AH134" s="10" t="n">
        <v>0.00790386953070704</v>
      </c>
      <c r="AI134" s="10" t="n">
        <v>0</v>
      </c>
      <c r="AJ134" s="10" t="n">
        <v>0</v>
      </c>
      <c r="AK134" s="15" t="n">
        <f aca="false">SUM(C134:AF134)-SUM(AC134:AD134)</f>
        <v>0.75431594522956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154199685673782</v>
      </c>
      <c r="D135" s="10" t="n">
        <v>0.0817640999918688</v>
      </c>
      <c r="E135" s="10" t="n">
        <v>0.0436867025325441</v>
      </c>
      <c r="F135" s="10" t="n">
        <v>0.140954779979846</v>
      </c>
      <c r="G135" s="10" t="n">
        <v>0.0386106935980799</v>
      </c>
      <c r="H135" s="10" t="n">
        <v>0.0427809563449851</v>
      </c>
      <c r="I135" s="10" t="n">
        <v>-0.0621867804511875</v>
      </c>
      <c r="J135" s="10" t="n">
        <v>0.00679440142128525</v>
      </c>
      <c r="K135" s="10" t="n">
        <v>-0.00987640262352928</v>
      </c>
      <c r="L135" s="10" t="n">
        <v>0.0336131318293761</v>
      </c>
      <c r="M135" s="10" t="n">
        <v>0.035429534793029</v>
      </c>
      <c r="N135" s="10" t="n">
        <v>0.0972995600607454</v>
      </c>
      <c r="O135" s="10" t="n">
        <v>0.0327255156658701</v>
      </c>
      <c r="P135" s="10" t="n">
        <v>0.0903811184089977</v>
      </c>
      <c r="Q135" s="10" t="n">
        <v>0.0510538992636457</v>
      </c>
      <c r="R135" s="10" t="n">
        <v>0.00721667155931953</v>
      </c>
      <c r="S135" s="10" t="n">
        <v>0.00113795934586482</v>
      </c>
      <c r="T135" s="10" t="n">
        <v>0.024976887775759</v>
      </c>
      <c r="U135" s="10" t="n">
        <v>0.00313444230345209</v>
      </c>
      <c r="V135" s="10" t="n">
        <v>0.00946296702566621</v>
      </c>
      <c r="W135" s="10" t="n">
        <v>0.0191621763812139</v>
      </c>
      <c r="X135" s="10" t="n">
        <v>0.0646758720010463</v>
      </c>
      <c r="Y135" s="10" t="n">
        <v>0.0144456858137867</v>
      </c>
      <c r="Z135" s="10" t="n">
        <v>0.00724073612198738</v>
      </c>
      <c r="AA135" s="10" t="n">
        <v>0.000346724653125186</v>
      </c>
      <c r="AB135" s="10" t="n">
        <v>0.00111706575070669</v>
      </c>
      <c r="AC135" s="10" t="n">
        <v>0.00406631629122661</v>
      </c>
      <c r="AD135" s="10" t="n">
        <v>0.00131605052442944</v>
      </c>
      <c r="AE135" s="10" t="n">
        <v>0.0255312746481043</v>
      </c>
      <c r="AF135" s="10" t="n">
        <v>0.0117695433439928</v>
      </c>
      <c r="AG135" s="10" t="n">
        <v>0</v>
      </c>
      <c r="AH135" s="10" t="n">
        <v>0.0105651495633724</v>
      </c>
      <c r="AI135" s="10" t="n">
        <v>0</v>
      </c>
      <c r="AJ135" s="10" t="n">
        <v>0</v>
      </c>
      <c r="AK135" s="15" t="n">
        <f aca="false">SUM(C135:AF135)-SUM(AC135:AD135)</f>
        <v>0.82866918610696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124042371398727</v>
      </c>
      <c r="D136" s="10" t="n">
        <v>0.0911936359771315</v>
      </c>
      <c r="E136" s="10" t="n">
        <v>0.0424842363482151</v>
      </c>
      <c r="F136" s="10" t="n">
        <v>0.11038739785703</v>
      </c>
      <c r="G136" s="10" t="n">
        <v>0.0357886138377969</v>
      </c>
      <c r="H136" s="10" t="n">
        <v>0.0377346656746239</v>
      </c>
      <c r="I136" s="10" t="n">
        <v>-0.0487009867710376</v>
      </c>
      <c r="J136" s="10" t="n">
        <v>0.00599295780168885</v>
      </c>
      <c r="K136" s="10" t="n">
        <v>-0.0077346109578946</v>
      </c>
      <c r="L136" s="10" t="n">
        <v>0.0446945177029674</v>
      </c>
      <c r="M136" s="10" t="n">
        <v>0.0595537703841325</v>
      </c>
      <c r="N136" s="10" t="n">
        <v>0.126164600238536</v>
      </c>
      <c r="O136" s="10" t="n">
        <v>0.0400201582018552</v>
      </c>
      <c r="P136" s="10" t="n">
        <v>0.107016133005557</v>
      </c>
      <c r="Q136" s="10" t="n">
        <v>0.0525239298057131</v>
      </c>
      <c r="R136" s="10" t="n">
        <v>0.00780049495774684</v>
      </c>
      <c r="S136" s="10" t="n">
        <v>0.00142552459811521</v>
      </c>
      <c r="T136" s="10" t="n">
        <v>0.0360034074427358</v>
      </c>
      <c r="U136" s="10" t="n">
        <v>0.00544109573203942</v>
      </c>
      <c r="V136" s="10" t="n">
        <v>0.0108807038286553</v>
      </c>
      <c r="W136" s="10" t="n">
        <v>0.0261348130198013</v>
      </c>
      <c r="X136" s="10" t="n">
        <v>0.0857517663551079</v>
      </c>
      <c r="Y136" s="10" t="n">
        <v>0.0142669716092258</v>
      </c>
      <c r="Z136" s="10" t="n">
        <v>0.00911487841283235</v>
      </c>
      <c r="AA136" s="10" t="n">
        <v>0.000461303391068586</v>
      </c>
      <c r="AB136" s="10" t="n">
        <v>0.00123343001393818</v>
      </c>
      <c r="AC136" s="10" t="n">
        <v>0.00423553749540021</v>
      </c>
      <c r="AD136" s="10" t="n">
        <v>0.00137081843684632</v>
      </c>
      <c r="AE136" s="10" t="n">
        <v>0.0339477293334146</v>
      </c>
      <c r="AF136" s="10" t="n">
        <v>0.0156494055751904</v>
      </c>
      <c r="AG136" s="10" t="n">
        <v>0</v>
      </c>
      <c r="AH136" s="10" t="n">
        <v>0.00839168891581857</v>
      </c>
      <c r="AI136" s="10" t="n">
        <v>0</v>
      </c>
      <c r="AJ136" s="10" t="n">
        <v>0</v>
      </c>
      <c r="AK136" s="15" t="n">
        <f aca="false">SUM(C136:AF136)-SUM(AC136:AD136)</f>
        <v>0.957634780516059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120576107376393</v>
      </c>
      <c r="D137" s="10" t="n">
        <v>0.143619703633397</v>
      </c>
      <c r="E137" s="10" t="n">
        <v>0.0358599359129371</v>
      </c>
      <c r="F137" s="10" t="n">
        <v>0.108356426646386</v>
      </c>
      <c r="G137" s="10" t="n">
        <v>0.051989937256257</v>
      </c>
      <c r="H137" s="10" t="n">
        <v>0.057534998372988</v>
      </c>
      <c r="I137" s="10" t="n">
        <v>-0.0478049578403616</v>
      </c>
      <c r="J137" s="10" t="n">
        <v>0.00913761421242511</v>
      </c>
      <c r="K137" s="10" t="n">
        <v>-0.00759230511061517</v>
      </c>
      <c r="L137" s="10" t="n">
        <v>0.0376435767096112</v>
      </c>
      <c r="M137" s="10" t="n">
        <v>0.0488719665133562</v>
      </c>
      <c r="N137" s="10" t="n">
        <v>0.110641988358856</v>
      </c>
      <c r="O137" s="10" t="n">
        <v>0.0287230141804214</v>
      </c>
      <c r="P137" s="10" t="n">
        <v>0.203894733407904</v>
      </c>
      <c r="Q137" s="10" t="n">
        <v>0.0809441751782696</v>
      </c>
      <c r="R137" s="10" t="n">
        <v>0.00607635038649766</v>
      </c>
      <c r="S137" s="10" t="n">
        <v>0.00155118587001801</v>
      </c>
      <c r="T137" s="10" t="n">
        <v>0.0357988305114935</v>
      </c>
      <c r="U137" s="10" t="n">
        <v>0.00329979243382623</v>
      </c>
      <c r="V137" s="10" t="n">
        <v>0.0185425478845466</v>
      </c>
      <c r="W137" s="10" t="n">
        <v>0.0167535488527062</v>
      </c>
      <c r="X137" s="10" t="n">
        <v>0.0718243553029045</v>
      </c>
      <c r="Y137" s="10" t="n">
        <v>0.00696103513268639</v>
      </c>
      <c r="Z137" s="10" t="n">
        <v>0.00558542288731749</v>
      </c>
      <c r="AA137" s="10" t="n">
        <v>0.000226295675619451</v>
      </c>
      <c r="AB137" s="10" t="n">
        <v>0.00225948543869792</v>
      </c>
      <c r="AC137" s="10" t="n">
        <v>0.00705681607340368</v>
      </c>
      <c r="AD137" s="10" t="n">
        <v>0.00228391640715276</v>
      </c>
      <c r="AE137" s="10" t="n">
        <v>0.0285928795029883</v>
      </c>
      <c r="AF137" s="10" t="n">
        <v>0.0131808983013299</v>
      </c>
      <c r="AG137" s="10" t="n">
        <v>0</v>
      </c>
      <c r="AH137" s="10" t="n">
        <v>0.00813707647911359</v>
      </c>
      <c r="AI137" s="10" t="n">
        <v>0</v>
      </c>
      <c r="AJ137" s="10" t="n">
        <v>0</v>
      </c>
      <c r="AK137" s="15" t="n">
        <f aca="false">SUM(C137:AF137)-SUM(AC137:AD137)</f>
        <v>1.0845310463501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128453627892057</v>
      </c>
      <c r="D138" s="10" t="n">
        <v>0.103530687713445</v>
      </c>
      <c r="E138" s="10" t="n">
        <v>0.0520619009762397</v>
      </c>
      <c r="F138" s="10" t="n">
        <v>0.115592631548609</v>
      </c>
      <c r="G138" s="10" t="n">
        <v>0.0439739821142543</v>
      </c>
      <c r="H138" s="10" t="n">
        <v>0.0468453469605187</v>
      </c>
      <c r="I138" s="10" t="n">
        <v>-0.0509974447189101</v>
      </c>
      <c r="J138" s="10" t="n">
        <v>0.00743990128230173</v>
      </c>
      <c r="K138" s="10" t="n">
        <v>-0.00809933064810265</v>
      </c>
      <c r="L138" s="10" t="n">
        <v>0.0384246422282371</v>
      </c>
      <c r="M138" s="10" t="n">
        <v>0.0433147950310557</v>
      </c>
      <c r="N138" s="10" t="n">
        <v>0.11285932256343</v>
      </c>
      <c r="O138" s="10" t="n">
        <v>0.0224507647127935</v>
      </c>
      <c r="P138" s="10" t="n">
        <v>0.182771393240963</v>
      </c>
      <c r="Q138" s="10" t="n">
        <v>0.0748243557809593</v>
      </c>
      <c r="R138" s="10" t="n">
        <v>0.00680466626169762</v>
      </c>
      <c r="S138" s="10" t="n">
        <v>0.00149647966240327</v>
      </c>
      <c r="T138" s="10" t="n">
        <v>0.0386177999603056</v>
      </c>
      <c r="U138" s="10" t="n">
        <v>0.00487283417977702</v>
      </c>
      <c r="V138" s="10" t="n">
        <v>0.0139922515868628</v>
      </c>
      <c r="W138" s="10" t="n">
        <v>0.020587777700057</v>
      </c>
      <c r="X138" s="10" t="n">
        <v>0.0738609745634134</v>
      </c>
      <c r="Y138" s="10" t="n">
        <v>0.00854303294625975</v>
      </c>
      <c r="Z138" s="10" t="n">
        <v>0.00594531521092447</v>
      </c>
      <c r="AA138" s="10" t="n">
        <v>0.000248812358528802</v>
      </c>
      <c r="AB138" s="10" t="n">
        <v>0.00160303044503827</v>
      </c>
      <c r="AC138" s="10" t="n">
        <v>0.00852260819822629</v>
      </c>
      <c r="AD138" s="10" t="n">
        <v>0.00275831543477867</v>
      </c>
      <c r="AE138" s="10" t="n">
        <v>0.029185617456988</v>
      </c>
      <c r="AF138" s="10" t="n">
        <v>0.0134541418090428</v>
      </c>
      <c r="AG138" s="10" t="n">
        <v>0</v>
      </c>
      <c r="AH138" s="10" t="n">
        <v>0.00872463656932944</v>
      </c>
      <c r="AI138" s="10" t="n">
        <v>0</v>
      </c>
      <c r="AJ138" s="10" t="n">
        <v>0</v>
      </c>
      <c r="AK138" s="15" t="n">
        <f aca="false">SUM(C138:AF138)-SUM(AC138:AD138)</f>
        <v>1.0170510457163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74229971269924</v>
      </c>
      <c r="D139" s="10" t="n">
        <v>1.45584122971639</v>
      </c>
      <c r="E139" s="10" t="n">
        <v>0.0081640028851513</v>
      </c>
      <c r="F139" s="10" t="n">
        <v>0.0128347257291715</v>
      </c>
      <c r="G139" s="10" t="n">
        <v>0.141211718142261</v>
      </c>
      <c r="H139" s="10" t="n">
        <v>0.260456066997591</v>
      </c>
      <c r="I139" s="10" t="n">
        <v>-0.00566245622309027</v>
      </c>
      <c r="J139" s="10" t="n">
        <v>0.0413652059930689</v>
      </c>
      <c r="K139" s="10" t="n">
        <v>-0.000899302023542539</v>
      </c>
      <c r="L139" s="10" t="n">
        <v>1.49397113900341</v>
      </c>
      <c r="M139" s="10" t="n">
        <v>0.0424727115808033</v>
      </c>
      <c r="N139" s="10" t="n">
        <v>2.15723084995166</v>
      </c>
      <c r="O139" s="10" t="n">
        <v>0.0104917541473805</v>
      </c>
      <c r="P139" s="10" t="n">
        <v>0.0572079739284838</v>
      </c>
      <c r="Q139" s="10" t="n">
        <v>0.027524287576227</v>
      </c>
      <c r="R139" s="10" t="n">
        <v>0.00512441502206795</v>
      </c>
      <c r="S139" s="10" t="n">
        <v>0.0257680743991154</v>
      </c>
      <c r="T139" s="10" t="n">
        <v>0.0582596749035743</v>
      </c>
      <c r="U139" s="10" t="n">
        <v>0.000956588991495465</v>
      </c>
      <c r="V139" s="10" t="n">
        <v>0.00206190664660975</v>
      </c>
      <c r="W139" s="10" t="n">
        <v>0.112973950045809</v>
      </c>
      <c r="X139" s="10" t="n">
        <v>2.76731592445568</v>
      </c>
      <c r="Y139" s="10" t="n">
        <v>0.00351849331290406</v>
      </c>
      <c r="Z139" s="10" t="n">
        <v>0.00457266484310864</v>
      </c>
      <c r="AA139" s="10" t="n">
        <v>0.000177724244638184</v>
      </c>
      <c r="AB139" s="10" t="n">
        <v>0.00732287447280238</v>
      </c>
      <c r="AC139" s="10" t="n">
        <v>0.0167477773674731</v>
      </c>
      <c r="AD139" s="10" t="n">
        <v>0.0054203656599575</v>
      </c>
      <c r="AE139" s="10" t="n">
        <v>1.13481015483963</v>
      </c>
      <c r="AF139" s="10" t="n">
        <v>0.523130845939959</v>
      </c>
      <c r="AG139" s="10" t="n">
        <v>0</v>
      </c>
      <c r="AH139" s="10" t="n">
        <v>0.000995106360953664</v>
      </c>
      <c r="AI139" s="10" t="n">
        <v>0</v>
      </c>
      <c r="AJ139" s="10" t="n">
        <v>0</v>
      </c>
      <c r="AK139" s="15" t="n">
        <f aca="false">SUM(C139:AF139)-SUM(AC139:AD139)</f>
        <v>10.3756261966494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163833499495937</v>
      </c>
      <c r="D140" s="10" t="n">
        <v>0.0455781162438082</v>
      </c>
      <c r="E140" s="10" t="n">
        <v>0.0335101492062599</v>
      </c>
      <c r="F140" s="10" t="n">
        <v>0.00919685136206857</v>
      </c>
      <c r="G140" s="10" t="n">
        <v>-0.0375593692586232</v>
      </c>
      <c r="H140" s="10" t="n">
        <v>-0.0323959002086021</v>
      </c>
      <c r="I140" s="10" t="n">
        <v>-0.00405748976073701</v>
      </c>
      <c r="J140" s="10" t="n">
        <v>-0.00514506381405247</v>
      </c>
      <c r="K140" s="10" t="n">
        <v>-0.000644403878559708</v>
      </c>
      <c r="L140" s="10" t="n">
        <v>0.0383629878261139</v>
      </c>
      <c r="M140" s="10" t="n">
        <v>0.0152662402211661</v>
      </c>
      <c r="N140" s="10" t="n">
        <v>0.0913609788206657</v>
      </c>
      <c r="O140" s="10" t="n">
        <v>0.0134436767609654</v>
      </c>
      <c r="P140" s="10" t="n">
        <v>0.0430780544889453</v>
      </c>
      <c r="Q140" s="10" t="n">
        <v>0.0281303394239347</v>
      </c>
      <c r="R140" s="10" t="n">
        <v>0.00586894554780962</v>
      </c>
      <c r="S140" s="10" t="n">
        <v>0.00209466352084738</v>
      </c>
      <c r="T140" s="10" t="n">
        <v>0.0484448788351963</v>
      </c>
      <c r="U140" s="10" t="n">
        <v>0.00119665178708612</v>
      </c>
      <c r="V140" s="10" t="n">
        <v>0.00233053783932976</v>
      </c>
      <c r="W140" s="10" t="n">
        <v>0.0123944350518274</v>
      </c>
      <c r="X140" s="10" t="n">
        <v>0.0735457883087977</v>
      </c>
      <c r="Y140" s="10" t="n">
        <v>0.220293736709337</v>
      </c>
      <c r="Z140" s="10" t="n">
        <v>0.0096672497793883</v>
      </c>
      <c r="AA140" s="10" t="n">
        <v>0.000361006903748454</v>
      </c>
      <c r="AB140" s="10" t="n">
        <v>0.000291563017259995</v>
      </c>
      <c r="AC140" s="10" t="n">
        <v>0.0194405233703755</v>
      </c>
      <c r="AD140" s="10" t="n">
        <v>0.00629186446513431</v>
      </c>
      <c r="AE140" s="10" t="n">
        <v>0.0291397302279253</v>
      </c>
      <c r="AF140" s="10" t="n">
        <v>0.0134329884691163</v>
      </c>
      <c r="AG140" s="10" t="n">
        <v>0</v>
      </c>
      <c r="AH140" s="10" t="n">
        <v>0.000747442529144021</v>
      </c>
      <c r="AI140" s="10" t="n">
        <v>0</v>
      </c>
      <c r="AJ140" s="10" t="n">
        <v>0</v>
      </c>
      <c r="AK140" s="15" t="n">
        <f aca="false">SUM(C140:AF140)-SUM(AC140:AD140)</f>
        <v>0.658825678425982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393217608432933</v>
      </c>
      <c r="D141" s="10" t="n">
        <v>0.686320045864913</v>
      </c>
      <c r="E141" s="10" t="n">
        <v>0.00742490143955123</v>
      </c>
      <c r="F141" s="10" t="n">
        <v>0.00694797781966572</v>
      </c>
      <c r="G141" s="10" t="n">
        <v>0.0136577374018473</v>
      </c>
      <c r="H141" s="10" t="n">
        <v>0.0299986068803623</v>
      </c>
      <c r="I141" s="10" t="n">
        <v>-0.00306532613731192</v>
      </c>
      <c r="J141" s="10" t="n">
        <v>0.00476432961387979</v>
      </c>
      <c r="K141" s="10" t="n">
        <v>-0.000486830076824507</v>
      </c>
      <c r="L141" s="10" t="n">
        <v>0.183369731464199</v>
      </c>
      <c r="M141" s="10" t="n">
        <v>0.316961240222065</v>
      </c>
      <c r="N141" s="10" t="n">
        <v>0.599078921540323</v>
      </c>
      <c r="O141" s="10" t="n">
        <v>0.194684975091332</v>
      </c>
      <c r="P141" s="10" t="n">
        <v>0.0300017029018862</v>
      </c>
      <c r="Q141" s="10" t="n">
        <v>0.0222320596849812</v>
      </c>
      <c r="R141" s="10" t="n">
        <v>0.0051031114250021</v>
      </c>
      <c r="S141" s="10" t="n">
        <v>0.00414849689472834</v>
      </c>
      <c r="T141" s="10" t="n">
        <v>0.0380578832828164</v>
      </c>
      <c r="U141" s="10" t="n">
        <v>0.000669586093847826</v>
      </c>
      <c r="V141" s="10" t="n">
        <v>0.00136106967238107</v>
      </c>
      <c r="W141" s="10" t="n">
        <v>0.0684462308077604</v>
      </c>
      <c r="X141" s="10" t="n">
        <v>0.3401569035575</v>
      </c>
      <c r="Y141" s="10" t="n">
        <v>1.31323315987042</v>
      </c>
      <c r="Z141" s="10" t="n">
        <v>0.00469820780988072</v>
      </c>
      <c r="AA141" s="10" t="n">
        <v>0.000177325941023868</v>
      </c>
      <c r="AB141" s="10" t="n">
        <v>0.000943724527083122</v>
      </c>
      <c r="AC141" s="10" t="n">
        <v>0.00532863665702344</v>
      </c>
      <c r="AD141" s="10" t="n">
        <v>0.00172459655489667</v>
      </c>
      <c r="AE141" s="10" t="n">
        <v>0.139286162085573</v>
      </c>
      <c r="AF141" s="10" t="n">
        <v>0.0642088788938033</v>
      </c>
      <c r="AG141" s="10" t="n">
        <v>0</v>
      </c>
      <c r="AH141" s="10" t="n">
        <v>0.000553057487999452</v>
      </c>
      <c r="AI141" s="10" t="n">
        <v>0</v>
      </c>
      <c r="AJ141" s="10" t="n">
        <v>0</v>
      </c>
      <c r="AK141" s="15" t="n">
        <f aca="false">SUM(C141:AF141)-SUM(AC141:AD141)</f>
        <v>4.07631299065702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406844077751481</v>
      </c>
      <c r="D142" s="10" t="n">
        <v>0.154977773124399</v>
      </c>
      <c r="E142" s="10" t="n">
        <v>0.0143440897555516</v>
      </c>
      <c r="F142" s="10" t="n">
        <v>0.0134701160214735</v>
      </c>
      <c r="G142" s="10" t="n">
        <v>0.018769151049157</v>
      </c>
      <c r="H142" s="10" t="n">
        <v>0.0301468792762009</v>
      </c>
      <c r="I142" s="10" t="n">
        <v>-0.00594277929275735</v>
      </c>
      <c r="J142" s="10" t="n">
        <v>0.0047878779929506</v>
      </c>
      <c r="K142" s="10" t="n">
        <v>-0.000943822474361967</v>
      </c>
      <c r="L142" s="10" t="n">
        <v>0.151783414047074</v>
      </c>
      <c r="M142" s="10" t="n">
        <v>0.316843017830215</v>
      </c>
      <c r="N142" s="10" t="n">
        <v>0.30702438848797</v>
      </c>
      <c r="O142" s="10" t="n">
        <v>0.0259742314789319</v>
      </c>
      <c r="P142" s="10" t="n">
        <v>0.0461551959761901</v>
      </c>
      <c r="Q142" s="10" t="n">
        <v>0.0248415262690804</v>
      </c>
      <c r="R142" s="10" t="n">
        <v>0.00456495600752986</v>
      </c>
      <c r="S142" s="10" t="n">
        <v>0.00322202352028119</v>
      </c>
      <c r="T142" s="10" t="n">
        <v>0.0390104486152291</v>
      </c>
      <c r="U142" s="10" t="n">
        <v>0.00486687734492149</v>
      </c>
      <c r="V142" s="10" t="n">
        <v>0.00373283447790492</v>
      </c>
      <c r="W142" s="10" t="n">
        <v>0.0237297853520401</v>
      </c>
      <c r="X142" s="10" t="n">
        <v>0.282606764072847</v>
      </c>
      <c r="Y142" s="10" t="n">
        <v>0.0158408029818458</v>
      </c>
      <c r="Z142" s="10" t="n">
        <v>0.00583284274265877</v>
      </c>
      <c r="AA142" s="10" t="n">
        <v>0.000228924375795648</v>
      </c>
      <c r="AB142" s="10" t="n">
        <v>0.000852557196662428</v>
      </c>
      <c r="AC142" s="10" t="n">
        <v>0.00808650735737242</v>
      </c>
      <c r="AD142" s="10" t="n">
        <v>0.00261717276431102</v>
      </c>
      <c r="AE142" s="10" t="n">
        <v>0.11529194213943</v>
      </c>
      <c r="AF142" s="10" t="n">
        <v>0.053147895235379</v>
      </c>
      <c r="AG142" s="10" t="n">
        <v>0</v>
      </c>
      <c r="AH142" s="10" t="n">
        <v>0.00131365155818968</v>
      </c>
      <c r="AI142" s="10" t="n">
        <v>0</v>
      </c>
      <c r="AJ142" s="10" t="n">
        <v>0</v>
      </c>
      <c r="AK142" s="15" t="n">
        <f aca="false">SUM(C142:AF142)-SUM(AC142:AD142)</f>
        <v>1.65922815438211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819145225089783</v>
      </c>
      <c r="D143" s="10" t="n">
        <v>0.0302763982180732</v>
      </c>
      <c r="E143" s="10" t="n">
        <v>0.00549594760605225</v>
      </c>
      <c r="F143" s="10" t="n">
        <v>0.00335891635876249</v>
      </c>
      <c r="G143" s="10" t="n">
        <v>0.00375339739674074</v>
      </c>
      <c r="H143" s="10" t="n">
        <v>0.00579363988967503</v>
      </c>
      <c r="I143" s="10" t="n">
        <v>-0.00148189507433612</v>
      </c>
      <c r="J143" s="10" t="n">
        <v>0.000920136398620676</v>
      </c>
      <c r="K143" s="10" t="n">
        <v>-0.000235352148700744</v>
      </c>
      <c r="L143" s="10" t="n">
        <v>0.0266512634389414</v>
      </c>
      <c r="M143" s="10" t="n">
        <v>0.0384758427913958</v>
      </c>
      <c r="N143" s="10" t="n">
        <v>0.103452578627027</v>
      </c>
      <c r="O143" s="10" t="n">
        <v>0.0836017234242558</v>
      </c>
      <c r="P143" s="10" t="n">
        <v>0.0756814735804493</v>
      </c>
      <c r="Q143" s="10" t="n">
        <v>0.0265535050844126</v>
      </c>
      <c r="R143" s="10" t="n">
        <v>0.00952859739807406</v>
      </c>
      <c r="S143" s="10" t="n">
        <v>0.000948713397054013</v>
      </c>
      <c r="T143" s="10" t="n">
        <v>0.0182265958929714</v>
      </c>
      <c r="U143" s="10" t="n">
        <v>0.00106584351870672</v>
      </c>
      <c r="V143" s="10" t="n">
        <v>0.00117504690242885</v>
      </c>
      <c r="W143" s="10" t="n">
        <v>0.00808513353158187</v>
      </c>
      <c r="X143" s="10" t="n">
        <v>0.0499640822920656</v>
      </c>
      <c r="Y143" s="10" t="n">
        <v>0.0154568463207358</v>
      </c>
      <c r="Z143" s="10" t="n">
        <v>0.00364913232298205</v>
      </c>
      <c r="AA143" s="10" t="n">
        <v>0.000139767661387511</v>
      </c>
      <c r="AB143" s="10" t="n">
        <v>0.000168223827482993</v>
      </c>
      <c r="AC143" s="10" t="n">
        <v>2.86296868528805</v>
      </c>
      <c r="AD143" s="10" t="n">
        <v>0.926590842878537</v>
      </c>
      <c r="AE143" s="10" t="n">
        <v>0.0202437484165219</v>
      </c>
      <c r="AF143" s="10" t="n">
        <v>0.00933207126228739</v>
      </c>
      <c r="AG143" s="10" t="n">
        <v>0</v>
      </c>
      <c r="AH143" s="10" t="n">
        <v>0.000614217828882899</v>
      </c>
      <c r="AI143" s="10" t="n">
        <v>0</v>
      </c>
      <c r="AJ143" s="10" t="n">
        <v>0</v>
      </c>
      <c r="AK143" s="15" t="n">
        <f aca="false">SUM(C143:AF143)-SUM(AC143:AD143)</f>
        <v>0.541100523560739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803638229610714</v>
      </c>
      <c r="D144" s="10" t="n">
        <v>0.0169821446948227</v>
      </c>
      <c r="E144" s="10" t="n">
        <v>0.00366986812130089</v>
      </c>
      <c r="F144" s="10" t="n">
        <v>0.00524809920544848</v>
      </c>
      <c r="G144" s="10" t="n">
        <v>0.00291498420491703</v>
      </c>
      <c r="H144" s="10" t="n">
        <v>0.00395910725363842</v>
      </c>
      <c r="I144" s="10" t="n">
        <v>-0.00231536946190786</v>
      </c>
      <c r="J144" s="10" t="n">
        <v>0.000628778929910361</v>
      </c>
      <c r="K144" s="10" t="n">
        <v>-0.000367723185894402</v>
      </c>
      <c r="L144" s="10" t="n">
        <v>0.0143620016121887</v>
      </c>
      <c r="M144" s="10" t="n">
        <v>0.0304637186330845</v>
      </c>
      <c r="N144" s="10" t="n">
        <v>0.037601093617314</v>
      </c>
      <c r="O144" s="10" t="n">
        <v>0.0235584055938422</v>
      </c>
      <c r="P144" s="10" t="n">
        <v>0.0558790062185014</v>
      </c>
      <c r="Q144" s="10" t="n">
        <v>0.048529235773349</v>
      </c>
      <c r="R144" s="10" t="n">
        <v>0.0182094713275589</v>
      </c>
      <c r="S144" s="10" t="n">
        <v>0.000617470063339549</v>
      </c>
      <c r="T144" s="10" t="n">
        <v>0.0134350609024804</v>
      </c>
      <c r="U144" s="10" t="n">
        <v>0.000739414300670965</v>
      </c>
      <c r="V144" s="10" t="n">
        <v>0.0011812134763397</v>
      </c>
      <c r="W144" s="10" t="n">
        <v>0.00847534055852185</v>
      </c>
      <c r="X144" s="10" t="n">
        <v>0.0269321043662564</v>
      </c>
      <c r="Y144" s="10" t="n">
        <v>0.00783906545702667</v>
      </c>
      <c r="Z144" s="10" t="n">
        <v>0.00858010048462882</v>
      </c>
      <c r="AA144" s="10" t="n">
        <v>0.000375428090378878</v>
      </c>
      <c r="AB144" s="10" t="n">
        <v>0.000128769010764983</v>
      </c>
      <c r="AC144" s="10" t="n">
        <v>0.00433951954747441</v>
      </c>
      <c r="AD144" s="10" t="n">
        <v>0.00140447190213596</v>
      </c>
      <c r="AE144" s="10" t="n">
        <v>0.0109089797463853</v>
      </c>
      <c r="AF144" s="10" t="n">
        <v>0.00502887974585927</v>
      </c>
      <c r="AG144" s="10" t="n">
        <v>0</v>
      </c>
      <c r="AH144" s="10" t="n">
        <v>0.000438715610716304</v>
      </c>
      <c r="AI144" s="10" t="n">
        <v>0</v>
      </c>
      <c r="AJ144" s="10" t="n">
        <v>0</v>
      </c>
      <c r="AK144" s="15" t="n">
        <f aca="false">SUM(C144:AF144)-SUM(AC144:AD144)</f>
        <v>0.344368286970338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00854059445487</v>
      </c>
      <c r="D145" s="10" t="n">
        <v>0.0377465334302247</v>
      </c>
      <c r="E145" s="10" t="n">
        <v>0.0030532654085037</v>
      </c>
      <c r="F145" s="10" t="n">
        <v>0.00380041533408567</v>
      </c>
      <c r="G145" s="10" t="n">
        <v>0.00442507176430757</v>
      </c>
      <c r="H145" s="10" t="n">
        <v>0.0071016077295642</v>
      </c>
      <c r="I145" s="10" t="n">
        <v>-0.00167667669048119</v>
      </c>
      <c r="J145" s="10" t="n">
        <v>0.0011278657087996</v>
      </c>
      <c r="K145" s="10" t="n">
        <v>-0.00026628704596915</v>
      </c>
      <c r="L145" s="10" t="n">
        <v>0.0348442305695065</v>
      </c>
      <c r="M145" s="10" t="n">
        <v>0.061549358469415</v>
      </c>
      <c r="N145" s="10" t="n">
        <v>0.0699108836606339</v>
      </c>
      <c r="O145" s="10" t="n">
        <v>0.0517935415266762</v>
      </c>
      <c r="P145" s="10" t="n">
        <v>0.0559483583239129</v>
      </c>
      <c r="Q145" s="10" t="n">
        <v>0.0491601396216892</v>
      </c>
      <c r="R145" s="10" t="n">
        <v>0.00631391523368841</v>
      </c>
      <c r="S145" s="10" t="n">
        <v>0.00101079756940749</v>
      </c>
      <c r="T145" s="10" t="n">
        <v>0.0169554055002838</v>
      </c>
      <c r="U145" s="10" t="n">
        <v>0.00113267269119607</v>
      </c>
      <c r="V145" s="10" t="n">
        <v>0.00151608115926053</v>
      </c>
      <c r="W145" s="10" t="n">
        <v>0.0088256826944999</v>
      </c>
      <c r="X145" s="10" t="n">
        <v>0.064955152183763</v>
      </c>
      <c r="Y145" s="10" t="n">
        <v>0.00673935599782382</v>
      </c>
      <c r="Z145" s="10" t="n">
        <v>0.012070376702914</v>
      </c>
      <c r="AA145" s="10" t="n">
        <v>0.000505137043766321</v>
      </c>
      <c r="AB145" s="10" t="n">
        <v>0.000242741512200736</v>
      </c>
      <c r="AC145" s="10" t="n">
        <v>0.00438452883969035</v>
      </c>
      <c r="AD145" s="10" t="n">
        <v>0.00141903901850927</v>
      </c>
      <c r="AE145" s="10" t="n">
        <v>0.0264669945186018</v>
      </c>
      <c r="AF145" s="10" t="n">
        <v>0.012200896487361</v>
      </c>
      <c r="AG145" s="10" t="n">
        <v>0</v>
      </c>
      <c r="AH145" s="10" t="n">
        <v>0.000340122115086132</v>
      </c>
      <c r="AI145" s="10" t="n">
        <v>0</v>
      </c>
      <c r="AJ145" s="10" t="n">
        <v>0</v>
      </c>
      <c r="AK145" s="15" t="n">
        <f aca="false">SUM(C145:AF145)-SUM(AC145:AD145)</f>
        <v>0.538462057700091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394158227646642</v>
      </c>
      <c r="D146" s="10" t="n">
        <v>0.0136867650999522</v>
      </c>
      <c r="E146" s="10" t="n">
        <v>0.00246786749777052</v>
      </c>
      <c r="F146" s="10" t="n">
        <v>0.00198906740276835</v>
      </c>
      <c r="G146" s="10" t="n">
        <v>0.00163381347160281</v>
      </c>
      <c r="H146" s="10" t="n">
        <v>0.00242625721547739</v>
      </c>
      <c r="I146" s="10" t="n">
        <v>-0.000877541704483205</v>
      </c>
      <c r="J146" s="10" t="n">
        <v>0.000385334197307527</v>
      </c>
      <c r="K146" s="10" t="n">
        <v>-0.000139369736293347</v>
      </c>
      <c r="L146" s="10" t="n">
        <v>0.0105747196772815</v>
      </c>
      <c r="M146" s="10" t="n">
        <v>0.00747720000576003</v>
      </c>
      <c r="N146" s="10" t="n">
        <v>0.0291479935360714</v>
      </c>
      <c r="O146" s="10" t="n">
        <v>0.0110565200924416</v>
      </c>
      <c r="P146" s="10" t="n">
        <v>0.0130427720771376</v>
      </c>
      <c r="Q146" s="10" t="n">
        <v>0.00992413555346738</v>
      </c>
      <c r="R146" s="10" t="n">
        <v>0.00660611438943005</v>
      </c>
      <c r="S146" s="10" t="n">
        <v>0.000303364340604833</v>
      </c>
      <c r="T146" s="10" t="n">
        <v>0.00584526828763769</v>
      </c>
      <c r="U146" s="10" t="n">
        <v>0.000657188468669691</v>
      </c>
      <c r="V146" s="10" t="n">
        <v>0.00113761933961752</v>
      </c>
      <c r="W146" s="10" t="n">
        <v>0.00713436761881263</v>
      </c>
      <c r="X146" s="10" t="n">
        <v>0.0198438398576599</v>
      </c>
      <c r="Y146" s="10" t="n">
        <v>0.00618898298748506</v>
      </c>
      <c r="Z146" s="10" t="n">
        <v>0.0125930179237641</v>
      </c>
      <c r="AA146" s="10" t="n">
        <v>0.000460397017004878</v>
      </c>
      <c r="AB146" s="10" t="n">
        <v>0.000122733866178461</v>
      </c>
      <c r="AC146" s="10" t="n">
        <v>0.00352079680229025</v>
      </c>
      <c r="AD146" s="10" t="n">
        <v>0.00113949485141153</v>
      </c>
      <c r="AE146" s="10" t="n">
        <v>0.00803220775698378</v>
      </c>
      <c r="AF146" s="10" t="n">
        <v>0.00370273003000245</v>
      </c>
      <c r="AG146" s="10" t="n">
        <v>0</v>
      </c>
      <c r="AH146" s="10" t="n">
        <v>0.000182521278483529</v>
      </c>
      <c r="AI146" s="10" t="n">
        <v>0</v>
      </c>
      <c r="AJ146" s="10" t="n">
        <v>0</v>
      </c>
      <c r="AK146" s="15" t="n">
        <f aca="false">SUM(C146:AF146)-SUM(AC146:AD146)</f>
        <v>0.175817524497759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43973491895302</v>
      </c>
      <c r="D147" s="10" t="n">
        <v>0.0144313343014557</v>
      </c>
      <c r="E147" s="10" t="n">
        <v>0.00213276097381269</v>
      </c>
      <c r="F147" s="10" t="n">
        <v>0.00229762317847143</v>
      </c>
      <c r="G147" s="10" t="n">
        <v>0.00176691334910401</v>
      </c>
      <c r="H147" s="10" t="n">
        <v>0.002617444095245</v>
      </c>
      <c r="I147" s="10" t="n">
        <v>-0.0010136711091287</v>
      </c>
      <c r="J147" s="10" t="n">
        <v>0.000415698184431821</v>
      </c>
      <c r="K147" s="10" t="n">
        <v>-0.000160989585390304</v>
      </c>
      <c r="L147" s="10" t="n">
        <v>0.0113246011996947</v>
      </c>
      <c r="M147" s="10" t="n">
        <v>0.00685828623832485</v>
      </c>
      <c r="N147" s="10" t="n">
        <v>0.0297035711773017</v>
      </c>
      <c r="O147" s="10" t="n">
        <v>0.0102308294343803</v>
      </c>
      <c r="P147" s="10" t="n">
        <v>0.0134242186186922</v>
      </c>
      <c r="Q147" s="10" t="n">
        <v>0.00868684383755877</v>
      </c>
      <c r="R147" s="10" t="n">
        <v>0.00538692574872128</v>
      </c>
      <c r="S147" s="10" t="n">
        <v>0.000307507572942698</v>
      </c>
      <c r="T147" s="10" t="n">
        <v>0.00589904114967692</v>
      </c>
      <c r="U147" s="10" t="n">
        <v>0.000702967510426051</v>
      </c>
      <c r="V147" s="10" t="n">
        <v>0.0011172073878175</v>
      </c>
      <c r="W147" s="10" t="n">
        <v>0.00979892590041629</v>
      </c>
      <c r="X147" s="10" t="n">
        <v>0.0212388528648618</v>
      </c>
      <c r="Y147" s="10" t="n">
        <v>0.00818705409267974</v>
      </c>
      <c r="Z147" s="10" t="n">
        <v>0.0119039478850756</v>
      </c>
      <c r="AA147" s="10" t="n">
        <v>0.00043749879706403</v>
      </c>
      <c r="AB147" s="10" t="n">
        <v>0.000124136326997904</v>
      </c>
      <c r="AC147" s="10" t="n">
        <v>0.00419779607363744</v>
      </c>
      <c r="AD147" s="10" t="n">
        <v>0.00135860354396876</v>
      </c>
      <c r="AE147" s="10" t="n">
        <v>0.00860180113048542</v>
      </c>
      <c r="AF147" s="10" t="n">
        <v>0.00396530422538742</v>
      </c>
      <c r="AG147" s="10" t="n">
        <v>0</v>
      </c>
      <c r="AH147" s="10" t="n">
        <v>0.000203343346454245</v>
      </c>
      <c r="AI147" s="10" t="n">
        <v>0</v>
      </c>
      <c r="AJ147" s="10" t="n">
        <v>0</v>
      </c>
      <c r="AK147" s="15" t="n">
        <f aca="false">SUM(C147:AF147)-SUM(AC147:AD147)</f>
        <v>0.18082636940546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621415513769654</v>
      </c>
      <c r="D148" s="10" t="n">
        <v>0.0230559594896378</v>
      </c>
      <c r="E148" s="10" t="n">
        <v>0.00252443792851559</v>
      </c>
      <c r="F148" s="10" t="n">
        <v>0.00223136669710737</v>
      </c>
      <c r="G148" s="10" t="n">
        <v>0.00270358909823133</v>
      </c>
      <c r="H148" s="10" t="n">
        <v>0.0044327977041074</v>
      </c>
      <c r="I148" s="10" t="n">
        <v>-0.000984439909870014</v>
      </c>
      <c r="J148" s="10" t="n">
        <v>0.000704009671457189</v>
      </c>
      <c r="K148" s="10" t="n">
        <v>-0.000156347134198061</v>
      </c>
      <c r="L148" s="10" t="n">
        <v>0.0221372450681523</v>
      </c>
      <c r="M148" s="10" t="n">
        <v>0.0157042885098011</v>
      </c>
      <c r="N148" s="10" t="n">
        <v>0.0388887769101209</v>
      </c>
      <c r="O148" s="10" t="n">
        <v>0.0345136068709684</v>
      </c>
      <c r="P148" s="10" t="n">
        <v>0.0131731746255497</v>
      </c>
      <c r="Q148" s="10" t="n">
        <v>0.0116524878073695</v>
      </c>
      <c r="R148" s="10" t="n">
        <v>0.00214299045320109</v>
      </c>
      <c r="S148" s="10" t="n">
        <v>0.000518328752456813</v>
      </c>
      <c r="T148" s="10" t="n">
        <v>0.0055957030826387</v>
      </c>
      <c r="U148" s="10" t="n">
        <v>0.000348831211306477</v>
      </c>
      <c r="V148" s="10" t="n">
        <v>0.000524976092895975</v>
      </c>
      <c r="W148" s="10" t="n">
        <v>0.00517103866122617</v>
      </c>
      <c r="X148" s="10" t="n">
        <v>0.0411491558535108</v>
      </c>
      <c r="Y148" s="10" t="n">
        <v>0.0126076395352513</v>
      </c>
      <c r="Z148" s="10" t="n">
        <v>0.00325305293783187</v>
      </c>
      <c r="AA148" s="10" t="n">
        <v>0.000122012775358597</v>
      </c>
      <c r="AB148" s="10" t="n">
        <v>0.000138647361783225</v>
      </c>
      <c r="AC148" s="10" t="n">
        <v>0.00124479735845224</v>
      </c>
      <c r="AD148" s="10" t="n">
        <v>0.000402874764054636</v>
      </c>
      <c r="AE148" s="10" t="n">
        <v>0.0168151573768955</v>
      </c>
      <c r="AF148" s="10" t="n">
        <v>0.00775154105351835</v>
      </c>
      <c r="AG148" s="10" t="n">
        <v>0</v>
      </c>
      <c r="AH148" s="10" t="n">
        <v>0.000183600503239972</v>
      </c>
      <c r="AI148" s="10" t="n">
        <v>0</v>
      </c>
      <c r="AJ148" s="10" t="n">
        <v>0</v>
      </c>
      <c r="AK148" s="15" t="n">
        <f aca="false">SUM(C148:AF148)-SUM(AC148:AD148)</f>
        <v>0.267341443998595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798199497149766</v>
      </c>
      <c r="D149" s="10" t="n">
        <v>0.0083259580066983</v>
      </c>
      <c r="E149" s="10" t="n">
        <v>0.00492700453156486</v>
      </c>
      <c r="F149" s="10" t="n">
        <v>0.00678369692407577</v>
      </c>
      <c r="G149" s="10" t="n">
        <v>0.00247329155245878</v>
      </c>
      <c r="H149" s="10" t="n">
        <v>0.0027504063405493</v>
      </c>
      <c r="I149" s="10" t="n">
        <v>-0.00299284828315304</v>
      </c>
      <c r="J149" s="10" t="n">
        <v>0.000436815030469291</v>
      </c>
      <c r="K149" s="10" t="n">
        <v>-0.000475319262729147</v>
      </c>
      <c r="L149" s="10" t="n">
        <v>0.00479934724247923</v>
      </c>
      <c r="M149" s="10" t="n">
        <v>0.00825149778382075</v>
      </c>
      <c r="N149" s="10" t="n">
        <v>0.0155968160568111</v>
      </c>
      <c r="O149" s="10" t="n">
        <v>0.0130794737614171</v>
      </c>
      <c r="P149" s="10" t="n">
        <v>0.0115558695431232</v>
      </c>
      <c r="Q149" s="10" t="n">
        <v>0.00788796366232058</v>
      </c>
      <c r="R149" s="10" t="n">
        <v>0.00137374648303372</v>
      </c>
      <c r="S149" s="10" t="n">
        <v>0.000190330287386764</v>
      </c>
      <c r="T149" s="10" t="n">
        <v>0.00437842594603646</v>
      </c>
      <c r="U149" s="10" t="n">
        <v>0.000544925347920422</v>
      </c>
      <c r="V149" s="10" t="n">
        <v>0.000921126171312555</v>
      </c>
      <c r="W149" s="10" t="n">
        <v>0.00303206592218975</v>
      </c>
      <c r="X149" s="10" t="n">
        <v>0.00914409504050984</v>
      </c>
      <c r="Y149" s="10" t="n">
        <v>0.0019078377607813</v>
      </c>
      <c r="Z149" s="10" t="n">
        <v>0.00230137525465461</v>
      </c>
      <c r="AA149" s="10" t="n">
        <v>9.65028638832066E-005</v>
      </c>
      <c r="AB149" s="10" t="n">
        <v>0.000100204977859463</v>
      </c>
      <c r="AC149" s="10" t="n">
        <v>0.00095191362465445</v>
      </c>
      <c r="AD149" s="10" t="n">
        <v>0.000308083861464726</v>
      </c>
      <c r="AE149" s="10" t="n">
        <v>0.00364533283471009</v>
      </c>
      <c r="AF149" s="10" t="n">
        <v>0.00168044499903519</v>
      </c>
      <c r="AG149" s="10" t="n">
        <v>0</v>
      </c>
      <c r="AH149" s="10" t="n">
        <v>0.000524519567375682</v>
      </c>
      <c r="AI149" s="10" t="n">
        <v>0</v>
      </c>
      <c r="AJ149" s="10" t="n">
        <v>0</v>
      </c>
      <c r="AK149" s="15" t="n">
        <f aca="false">SUM(C149:AF149)-SUM(AC149:AD149)</f>
        <v>0.113514586276369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381921070838216</v>
      </c>
      <c r="D150" s="10" t="n">
        <v>0.0900472042572498</v>
      </c>
      <c r="E150" s="10" t="n">
        <v>0.0143319267223718</v>
      </c>
      <c r="F150" s="10" t="n">
        <v>0.021838856271688</v>
      </c>
      <c r="G150" s="10" t="n">
        <v>0.0138090168132641</v>
      </c>
      <c r="H150" s="10" t="n">
        <v>0.0210543709460975</v>
      </c>
      <c r="I150" s="10" t="n">
        <v>-0.00963492093327156</v>
      </c>
      <c r="J150" s="10" t="n">
        <v>0.00334382071141336</v>
      </c>
      <c r="K150" s="10" t="n">
        <v>-0.00153020236282458</v>
      </c>
      <c r="L150" s="10" t="n">
        <v>0.087044868678081</v>
      </c>
      <c r="M150" s="10" t="n">
        <v>0.032973168100834</v>
      </c>
      <c r="N150" s="10" t="n">
        <v>0.148774174395547</v>
      </c>
      <c r="O150" s="10" t="n">
        <v>0.0187062057657643</v>
      </c>
      <c r="P150" s="10" t="n">
        <v>0.0688957090246792</v>
      </c>
      <c r="Q150" s="10" t="n">
        <v>0.01482941423302</v>
      </c>
      <c r="R150" s="10" t="n">
        <v>0.00378060589188165</v>
      </c>
      <c r="S150" s="10" t="n">
        <v>0.0017716905465407</v>
      </c>
      <c r="T150" s="10" t="n">
        <v>0.0135745036661556</v>
      </c>
      <c r="U150" s="10" t="n">
        <v>0.000930635045782436</v>
      </c>
      <c r="V150" s="10" t="n">
        <v>0.00148390915512626</v>
      </c>
      <c r="W150" s="10" t="n">
        <v>0.0124139114161499</v>
      </c>
      <c r="X150" s="10" t="n">
        <v>0.161766601608818</v>
      </c>
      <c r="Y150" s="10" t="n">
        <v>0.00704192592417557</v>
      </c>
      <c r="Z150" s="10" t="n">
        <v>0.0066480365896098</v>
      </c>
      <c r="AA150" s="10" t="n">
        <v>0.000252377306255072</v>
      </c>
      <c r="AB150" s="10" t="n">
        <v>0.000526477319162191</v>
      </c>
      <c r="AC150" s="10" t="n">
        <v>0.0392922823082828</v>
      </c>
      <c r="AD150" s="10" t="n">
        <v>0.0127168240329496</v>
      </c>
      <c r="AE150" s="10" t="n">
        <v>0.0661183612824229</v>
      </c>
      <c r="AF150" s="10" t="n">
        <v>0.0304795953070456</v>
      </c>
      <c r="AG150" s="10" t="n">
        <v>0</v>
      </c>
      <c r="AH150" s="10" t="n">
        <v>0.00167512150526356</v>
      </c>
      <c r="AI150" s="10" t="n">
        <v>0</v>
      </c>
      <c r="AJ150" s="10" t="n">
        <v>0</v>
      </c>
      <c r="AK150" s="15" t="n">
        <f aca="false">SUM(C150:AF150)-SUM(AC150:AD150)</f>
        <v>0.835091454391422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559493017393618</v>
      </c>
      <c r="D151" s="10" t="n">
        <v>0.110524330360513</v>
      </c>
      <c r="E151" s="10" t="n">
        <v>0.0241547553722116</v>
      </c>
      <c r="F151" s="10" t="n">
        <v>0.0353041004930612</v>
      </c>
      <c r="G151" s="10" t="n">
        <v>0.018978862479671</v>
      </c>
      <c r="H151" s="10" t="n">
        <v>0.0282376014361729</v>
      </c>
      <c r="I151" s="10" t="n">
        <v>-0.0155755508731422</v>
      </c>
      <c r="J151" s="10" t="n">
        <v>0.00448464961335792</v>
      </c>
      <c r="K151" s="10" t="n">
        <v>-0.00247368348048123</v>
      </c>
      <c r="L151" s="10" t="n">
        <v>0.107528587905913</v>
      </c>
      <c r="M151" s="10" t="n">
        <v>0.107021741938526</v>
      </c>
      <c r="N151" s="10" t="n">
        <v>0.190945645818455</v>
      </c>
      <c r="O151" s="10" t="n">
        <v>0.0356588482505058</v>
      </c>
      <c r="P151" s="10" t="n">
        <v>0.194445981191092</v>
      </c>
      <c r="Q151" s="10" t="n">
        <v>0.0165903487353541</v>
      </c>
      <c r="R151" s="10" t="n">
        <v>0.00415489043363595</v>
      </c>
      <c r="S151" s="10" t="n">
        <v>0.00243357056691236</v>
      </c>
      <c r="T151" s="10" t="n">
        <v>0.0238121473683437</v>
      </c>
      <c r="U151" s="10" t="n">
        <v>0.00115067520077645</v>
      </c>
      <c r="V151" s="10" t="n">
        <v>0.00176574783821674</v>
      </c>
      <c r="W151" s="10" t="n">
        <v>0.016577086792657</v>
      </c>
      <c r="X151" s="10" t="n">
        <v>0.199918581714702</v>
      </c>
      <c r="Y151" s="10" t="n">
        <v>0.00576838000730879</v>
      </c>
      <c r="Z151" s="10" t="n">
        <v>0.00679125074538011</v>
      </c>
      <c r="AA151" s="10" t="n">
        <v>0.000258267161499034</v>
      </c>
      <c r="AB151" s="10" t="n">
        <v>0.000639334640010201</v>
      </c>
      <c r="AC151" s="10" t="n">
        <v>0.0451148766331535</v>
      </c>
      <c r="AD151" s="10" t="n">
        <v>0.0146012884390557</v>
      </c>
      <c r="AE151" s="10" t="n">
        <v>0.0816775930152155</v>
      </c>
      <c r="AF151" s="10" t="n">
        <v>0.0376521730495333</v>
      </c>
      <c r="AG151" s="10" t="n">
        <v>0</v>
      </c>
      <c r="AH151" s="10" t="n">
        <v>0.00269126483499179</v>
      </c>
      <c r="AI151" s="10" t="n">
        <v>0</v>
      </c>
      <c r="AJ151" s="10" t="n">
        <v>0</v>
      </c>
      <c r="AK151" s="15" t="n">
        <f aca="false">SUM(C151:AF151)-SUM(AC151:AD151)</f>
        <v>1.24402084794934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727560986911501</v>
      </c>
      <c r="D152" s="10" t="n">
        <v>0.0145790915077084</v>
      </c>
      <c r="E152" s="10" t="n">
        <v>0.00390933061989838</v>
      </c>
      <c r="F152" s="10" t="n">
        <v>0.00486639050408351</v>
      </c>
      <c r="G152" s="10" t="n">
        <v>0.00260440145323965</v>
      </c>
      <c r="H152" s="10" t="n">
        <v>0.00352583895499905</v>
      </c>
      <c r="I152" s="10" t="n">
        <v>-0.00214696626755372</v>
      </c>
      <c r="J152" s="10" t="n">
        <v>0.000559967968314869</v>
      </c>
      <c r="K152" s="10" t="n">
        <v>-0.000340977666373007</v>
      </c>
      <c r="L152" s="10" t="n">
        <v>0.0122691237488522</v>
      </c>
      <c r="M152" s="10" t="n">
        <v>0.0100833459636579</v>
      </c>
      <c r="N152" s="10" t="n">
        <v>0.0403210899685211</v>
      </c>
      <c r="O152" s="10" t="n">
        <v>0.0151016266617158</v>
      </c>
      <c r="P152" s="10" t="n">
        <v>0.327325421043459</v>
      </c>
      <c r="Q152" s="10" t="n">
        <v>0.0164686830339254</v>
      </c>
      <c r="R152" s="10" t="n">
        <v>0.00187425772049133</v>
      </c>
      <c r="S152" s="10" t="n">
        <v>0.00158000265706942</v>
      </c>
      <c r="T152" s="10" t="n">
        <v>0.0430083083753483</v>
      </c>
      <c r="U152" s="10" t="n">
        <v>0.000756425138882797</v>
      </c>
      <c r="V152" s="10" t="n">
        <v>0.00132984566737571</v>
      </c>
      <c r="W152" s="10" t="n">
        <v>0.486184657903734</v>
      </c>
      <c r="X152" s="10" t="n">
        <v>0.0230964156335204</v>
      </c>
      <c r="Y152" s="10" t="n">
        <v>0.00710768493197551</v>
      </c>
      <c r="Z152" s="10" t="n">
        <v>0.00317227336889746</v>
      </c>
      <c r="AA152" s="10" t="n">
        <v>0.000120682243956277</v>
      </c>
      <c r="AB152" s="10" t="n">
        <v>0.00010296294479417</v>
      </c>
      <c r="AC152" s="10" t="n">
        <v>0.00287335544503019</v>
      </c>
      <c r="AD152" s="10" t="n">
        <v>0.000929952485118531</v>
      </c>
      <c r="AE152" s="10" t="n">
        <v>0.00931927196114896</v>
      </c>
      <c r="AF152" s="10" t="n">
        <v>0.00429604776075462</v>
      </c>
      <c r="AG152" s="10" t="n">
        <v>0</v>
      </c>
      <c r="AH152" s="10" t="n">
        <v>0.000508506380580868</v>
      </c>
      <c r="AI152" s="10" t="n">
        <v>0</v>
      </c>
      <c r="AJ152" s="10" t="n">
        <v>0</v>
      </c>
      <c r="AK152" s="15" t="n">
        <f aca="false">SUM(C152:AF152)-SUM(AC152:AD152)</f>
        <v>1.03180276478931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915775467242248</v>
      </c>
      <c r="D153" s="10" t="n">
        <v>0.020430904422421</v>
      </c>
      <c r="E153" s="10" t="n">
        <v>0.00391039816009876</v>
      </c>
      <c r="F153" s="10" t="n">
        <v>0.00566802306604177</v>
      </c>
      <c r="G153" s="10" t="n">
        <v>0.00337163958812798</v>
      </c>
      <c r="H153" s="10" t="n">
        <v>0.00475426390167608</v>
      </c>
      <c r="I153" s="10" t="n">
        <v>-0.00250063251526911</v>
      </c>
      <c r="J153" s="10" t="n">
        <v>0.000755064406466914</v>
      </c>
      <c r="K153" s="10" t="n">
        <v>-0.000397146360610712</v>
      </c>
      <c r="L153" s="10" t="n">
        <v>0.0182290067212772</v>
      </c>
      <c r="M153" s="10" t="n">
        <v>0.0270664988121333</v>
      </c>
      <c r="N153" s="10" t="n">
        <v>0.0738152602628547</v>
      </c>
      <c r="O153" s="10" t="n">
        <v>0.00974738176033449</v>
      </c>
      <c r="P153" s="10" t="n">
        <v>1.20402712159588</v>
      </c>
      <c r="Q153" s="10" t="n">
        <v>0.0248270325325659</v>
      </c>
      <c r="R153" s="10" t="n">
        <v>0.00312631105318366</v>
      </c>
      <c r="S153" s="10" t="n">
        <v>0.00233408940424519</v>
      </c>
      <c r="T153" s="10" t="n">
        <v>0.0626815554810733</v>
      </c>
      <c r="U153" s="10" t="n">
        <v>0.000790581871780554</v>
      </c>
      <c r="V153" s="10" t="n">
        <v>0.0017782765478881</v>
      </c>
      <c r="W153" s="10" t="n">
        <v>0.00863704015699847</v>
      </c>
      <c r="X153" s="10" t="n">
        <v>0.0341665901377924</v>
      </c>
      <c r="Y153" s="10" t="n">
        <v>0.00699601762890895</v>
      </c>
      <c r="Z153" s="10" t="n">
        <v>0.00478347649928229</v>
      </c>
      <c r="AA153" s="10" t="n">
        <v>0.000193329589065054</v>
      </c>
      <c r="AB153" s="10" t="n">
        <v>0.000140343109304397</v>
      </c>
      <c r="AC153" s="10" t="n">
        <v>0.00504539000499191</v>
      </c>
      <c r="AD153" s="10" t="n">
        <v>0.00163292466361924</v>
      </c>
      <c r="AE153" s="10" t="n">
        <v>0.0138463318099704</v>
      </c>
      <c r="AF153" s="10" t="n">
        <v>0.00638295598785756</v>
      </c>
      <c r="AG153" s="10" t="n">
        <v>0</v>
      </c>
      <c r="AH153" s="10" t="n">
        <v>0.000535636606352906</v>
      </c>
      <c r="AI153" s="10" t="n">
        <v>0</v>
      </c>
      <c r="AJ153" s="10" t="n">
        <v>0</v>
      </c>
      <c r="AK153" s="15" t="n">
        <f aca="false">SUM(C153:AF153)-SUM(AC153:AD153)</f>
        <v>1.54047749109859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294298183680734</v>
      </c>
      <c r="D154" s="10" t="n">
        <v>0.0428446938834185</v>
      </c>
      <c r="E154" s="10" t="n">
        <v>0.0143056433419673</v>
      </c>
      <c r="F154" s="10" t="n">
        <v>0.0218849485622474</v>
      </c>
      <c r="G154" s="10" t="n">
        <v>0.00989242096605147</v>
      </c>
      <c r="H154" s="10" t="n">
        <v>0.0125709920768498</v>
      </c>
      <c r="I154" s="10" t="n">
        <v>-0.00965525604467335</v>
      </c>
      <c r="J154" s="10" t="n">
        <v>0.00199650437323443</v>
      </c>
      <c r="K154" s="10" t="n">
        <v>-0.00153343195191315</v>
      </c>
      <c r="L154" s="10" t="n">
        <v>0.0363035225072936</v>
      </c>
      <c r="M154" s="10" t="n">
        <v>0.0499677047038856</v>
      </c>
      <c r="N154" s="10" t="n">
        <v>0.174428159849727</v>
      </c>
      <c r="O154" s="10" t="n">
        <v>0.0240486051619911</v>
      </c>
      <c r="P154" s="10" t="n">
        <v>0.801981579972784</v>
      </c>
      <c r="Q154" s="10" t="n">
        <v>2.0743338375534</v>
      </c>
      <c r="R154" s="10" t="n">
        <v>0.00587549712498635</v>
      </c>
      <c r="S154" s="10" t="n">
        <v>0.009180431055552</v>
      </c>
      <c r="T154" s="10" t="n">
        <v>0.263632090841441</v>
      </c>
      <c r="U154" s="10" t="n">
        <v>0.00306416344568348</v>
      </c>
      <c r="V154" s="10" t="n">
        <v>0.00639390164579643</v>
      </c>
      <c r="W154" s="10" t="n">
        <v>0.037601017463435</v>
      </c>
      <c r="X154" s="10" t="n">
        <v>0.0688211731055161</v>
      </c>
      <c r="Y154" s="10" t="n">
        <v>0.011166181893529</v>
      </c>
      <c r="Z154" s="10" t="n">
        <v>0.006619780722298</v>
      </c>
      <c r="AA154" s="10" t="n">
        <v>0.000261821189002502</v>
      </c>
      <c r="AB154" s="10" t="n">
        <v>0.000332396623952737</v>
      </c>
      <c r="AC154" s="10" t="n">
        <v>0.00652920873763145</v>
      </c>
      <c r="AD154" s="10" t="n">
        <v>0.00211315794637242</v>
      </c>
      <c r="AE154" s="10" t="n">
        <v>0.0275748752339039</v>
      </c>
      <c r="AF154" s="10" t="n">
        <v>0.012711613256439</v>
      </c>
      <c r="AG154" s="10" t="n">
        <v>0</v>
      </c>
      <c r="AH154" s="10" t="n">
        <v>0.00232910863403394</v>
      </c>
      <c r="AI154" s="10" t="n">
        <v>0</v>
      </c>
      <c r="AJ154" s="10" t="n">
        <v>0</v>
      </c>
      <c r="AK154" s="15" t="n">
        <f aca="false">SUM(C154:AF154)-SUM(AC154:AD154)</f>
        <v>3.7095478503946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296776886990911</v>
      </c>
      <c r="D155" s="10" t="n">
        <v>0.0442349382981566</v>
      </c>
      <c r="E155" s="10" t="n">
        <v>0.0151717638936222</v>
      </c>
      <c r="F155" s="10" t="n">
        <v>0.021962296297606</v>
      </c>
      <c r="G155" s="10" t="n">
        <v>0.0100894138042875</v>
      </c>
      <c r="H155" s="10" t="n">
        <v>0.0128203999522158</v>
      </c>
      <c r="I155" s="10" t="n">
        <v>-0.00968938051095843</v>
      </c>
      <c r="J155" s="10" t="n">
        <v>0.00203611492352699</v>
      </c>
      <c r="K155" s="10" t="n">
        <v>-0.00153885154376047</v>
      </c>
      <c r="L155" s="10" t="n">
        <v>0.0372559930156073</v>
      </c>
      <c r="M155" s="10" t="n">
        <v>0.0564279253090033</v>
      </c>
      <c r="N155" s="10" t="n">
        <v>0.184631022901459</v>
      </c>
      <c r="O155" s="10" t="n">
        <v>0.0230714909074379</v>
      </c>
      <c r="P155" s="10" t="n">
        <v>2.56900409661225</v>
      </c>
      <c r="Q155" s="10" t="n">
        <v>0.972057591323517</v>
      </c>
      <c r="R155" s="10" t="n">
        <v>0.00589562069868076</v>
      </c>
      <c r="S155" s="10" t="n">
        <v>0.00849449962440064</v>
      </c>
      <c r="T155" s="10" t="n">
        <v>0.244491416047877</v>
      </c>
      <c r="U155" s="10" t="n">
        <v>0.00378918074331574</v>
      </c>
      <c r="V155" s="10" t="n">
        <v>0.00655628352476792</v>
      </c>
      <c r="W155" s="10" t="n">
        <v>0.0364294956303513</v>
      </c>
      <c r="X155" s="10" t="n">
        <v>0.0708519265094341</v>
      </c>
      <c r="Y155" s="10" t="n">
        <v>0.00999753261658844</v>
      </c>
      <c r="Z155" s="10" t="n">
        <v>0.00662514596697759</v>
      </c>
      <c r="AA155" s="10" t="n">
        <v>0.00026215476302846</v>
      </c>
      <c r="AB155" s="10" t="n">
        <v>0.000336780759135705</v>
      </c>
      <c r="AC155" s="10" t="n">
        <v>0.00645861883051338</v>
      </c>
      <c r="AD155" s="10" t="n">
        <v>0.00209031174415185</v>
      </c>
      <c r="AE155" s="10" t="n">
        <v>0.0282982410662573</v>
      </c>
      <c r="AF155" s="10" t="n">
        <v>0.013045074301169</v>
      </c>
      <c r="AG155" s="10" t="n">
        <v>0</v>
      </c>
      <c r="AH155" s="10" t="n">
        <v>0.0024020106624387</v>
      </c>
      <c r="AI155" s="10" t="n">
        <v>0</v>
      </c>
      <c r="AJ155" s="10" t="n">
        <v>0</v>
      </c>
      <c r="AK155" s="15" t="n">
        <f aca="false">SUM(C155:AF155)-SUM(AC155:AD155)</f>
        <v>4.37557593630586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182997276067226</v>
      </c>
      <c r="D156" s="10" t="n">
        <v>0.0201959466558339</v>
      </c>
      <c r="E156" s="10" t="n">
        <v>0.00729068891964107</v>
      </c>
      <c r="F156" s="10" t="n">
        <v>0.014643492239137</v>
      </c>
      <c r="G156" s="10" t="n">
        <v>0.00528510662452069</v>
      </c>
      <c r="H156" s="10" t="n">
        <v>0.0068002304003184</v>
      </c>
      <c r="I156" s="10" t="n">
        <v>-0.00646045233119506</v>
      </c>
      <c r="J156" s="10" t="n">
        <v>0.00108000145495594</v>
      </c>
      <c r="K156" s="10" t="n">
        <v>-0.00102603845849657</v>
      </c>
      <c r="L156" s="10" t="n">
        <v>0.0164830940536826</v>
      </c>
      <c r="M156" s="10" t="n">
        <v>0.591156419460013</v>
      </c>
      <c r="N156" s="10" t="n">
        <v>8.56506369816953</v>
      </c>
      <c r="O156" s="10" t="n">
        <v>0.0157629815934272</v>
      </c>
      <c r="P156" s="10" t="n">
        <v>0.0620004738922421</v>
      </c>
      <c r="Q156" s="10" t="n">
        <v>0.0249673163719637</v>
      </c>
      <c r="R156" s="10" t="n">
        <v>0.00533789302022393</v>
      </c>
      <c r="S156" s="10" t="n">
        <v>0.00392171124197188</v>
      </c>
      <c r="T156" s="10" t="n">
        <v>0.110601165788613</v>
      </c>
      <c r="U156" s="10" t="n">
        <v>0.000920452403537533</v>
      </c>
      <c r="V156" s="10" t="n">
        <v>0.00285007363171525</v>
      </c>
      <c r="W156" s="10" t="n">
        <v>0.0120154094585254</v>
      </c>
      <c r="X156" s="10" t="n">
        <v>0.031064024463086</v>
      </c>
      <c r="Y156" s="10" t="n">
        <v>0.0064693643154803</v>
      </c>
      <c r="Z156" s="10" t="n">
        <v>0.00562457181071367</v>
      </c>
      <c r="AA156" s="10" t="n">
        <v>0.000220053891489127</v>
      </c>
      <c r="AB156" s="10" t="n">
        <v>0.000146793074268291</v>
      </c>
      <c r="AC156" s="10" t="n">
        <v>0.00695446500013196</v>
      </c>
      <c r="AD156" s="10" t="n">
        <v>0.00225079080304129</v>
      </c>
      <c r="AE156" s="10" t="n">
        <v>0.0125200680775232</v>
      </c>
      <c r="AF156" s="10" t="n">
        <v>0.0057715678492022</v>
      </c>
      <c r="AG156" s="10" t="n">
        <v>0</v>
      </c>
      <c r="AH156" s="10" t="n">
        <v>0.00112932763760057</v>
      </c>
      <c r="AI156" s="10" t="n">
        <v>0</v>
      </c>
      <c r="AJ156" s="10" t="n">
        <v>0</v>
      </c>
      <c r="AK156" s="15" t="n">
        <f aca="false">SUM(C156:AF156)-SUM(AC156:AD156)</f>
        <v>9.5225360808326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343261005643998</v>
      </c>
      <c r="D157" s="10" t="n">
        <v>0.024187926195094</v>
      </c>
      <c r="E157" s="10" t="n">
        <v>0.0117185930652492</v>
      </c>
      <c r="F157" s="10" t="n">
        <v>0.0294371877696781</v>
      </c>
      <c r="G157" s="10" t="n">
        <v>0.00897052270297478</v>
      </c>
      <c r="H157" s="10" t="n">
        <v>0.0110806597606514</v>
      </c>
      <c r="I157" s="10" t="n">
        <v>-0.0129871717241167</v>
      </c>
      <c r="J157" s="10" t="n">
        <v>0.00175981223559939</v>
      </c>
      <c r="K157" s="10" t="n">
        <v>-0.00206260134320626</v>
      </c>
      <c r="L157" s="10" t="n">
        <v>0.0190500109680064</v>
      </c>
      <c r="M157" s="10" t="n">
        <v>1.50548435536472</v>
      </c>
      <c r="N157" s="10" t="n">
        <v>2.2732133713784</v>
      </c>
      <c r="O157" s="10" t="n">
        <v>0.0103877267828946</v>
      </c>
      <c r="P157" s="10" t="n">
        <v>0.135003648904747</v>
      </c>
      <c r="Q157" s="10" t="n">
        <v>0.0178119197324692</v>
      </c>
      <c r="R157" s="10" t="n">
        <v>0.00476432251791809</v>
      </c>
      <c r="S157" s="10" t="n">
        <v>0.00356566091301087</v>
      </c>
      <c r="T157" s="10" t="n">
        <v>0.0997861605811656</v>
      </c>
      <c r="U157" s="10" t="n">
        <v>0.001252868452221</v>
      </c>
      <c r="V157" s="10" t="n">
        <v>0.00298939346606637</v>
      </c>
      <c r="W157" s="10" t="n">
        <v>0.0121002236134187</v>
      </c>
      <c r="X157" s="10" t="n">
        <v>0.0360744971231759</v>
      </c>
      <c r="Y157" s="10" t="n">
        <v>0.014537891031143</v>
      </c>
      <c r="Z157" s="10" t="n">
        <v>0.00662460834935151</v>
      </c>
      <c r="AA157" s="10" t="n">
        <v>0.000257227645319502</v>
      </c>
      <c r="AB157" s="10" t="n">
        <v>0.000180243122411972</v>
      </c>
      <c r="AC157" s="10" t="n">
        <v>0.00671820198307728</v>
      </c>
      <c r="AD157" s="10" t="n">
        <v>0.00217432501798445</v>
      </c>
      <c r="AE157" s="10" t="n">
        <v>0.0144697728977712</v>
      </c>
      <c r="AF157" s="10" t="n">
        <v>0.00667035319016849</v>
      </c>
      <c r="AG157" s="10" t="n">
        <v>0</v>
      </c>
      <c r="AH157" s="10" t="n">
        <v>0.00223975661030263</v>
      </c>
      <c r="AI157" s="10" t="n">
        <v>0</v>
      </c>
      <c r="AJ157" s="10" t="n">
        <v>0</v>
      </c>
      <c r="AK157" s="15" t="n">
        <f aca="false">SUM(C157:AF157)-SUM(AC157:AD157)</f>
        <v>4.2397617947527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18051832548625</v>
      </c>
      <c r="D158" s="10" t="n">
        <v>0.0139758766875882</v>
      </c>
      <c r="E158" s="10" t="n">
        <v>0.00501241475711084</v>
      </c>
      <c r="F158" s="10" t="n">
        <v>0.00929087077699122</v>
      </c>
      <c r="G158" s="10" t="n">
        <v>0.00353162711148191</v>
      </c>
      <c r="H158" s="10" t="n">
        <v>0.0045317584094862</v>
      </c>
      <c r="I158" s="10" t="n">
        <v>-0.00409896948008232</v>
      </c>
      <c r="J158" s="10" t="n">
        <v>0.00071972644861044</v>
      </c>
      <c r="K158" s="10" t="n">
        <v>-0.000650991619651834</v>
      </c>
      <c r="L158" s="10" t="n">
        <v>0.0115708887970047</v>
      </c>
      <c r="M158" s="10" t="n">
        <v>0.0693544622050391</v>
      </c>
      <c r="N158" s="10" t="n">
        <v>0.122258897615373</v>
      </c>
      <c r="O158" s="10" t="n">
        <v>0.0204661818969758</v>
      </c>
      <c r="P158" s="10" t="n">
        <v>0.0750177123831057</v>
      </c>
      <c r="Q158" s="10" t="n">
        <v>0.0193642174549377</v>
      </c>
      <c r="R158" s="10" t="n">
        <v>0.00302074600289276</v>
      </c>
      <c r="S158" s="10" t="n">
        <v>0.000603186660455101</v>
      </c>
      <c r="T158" s="10" t="n">
        <v>0.0140800203256035</v>
      </c>
      <c r="U158" s="10" t="n">
        <v>0.000743097408006849</v>
      </c>
      <c r="V158" s="10" t="n">
        <v>0.00111811488762283</v>
      </c>
      <c r="W158" s="10" t="n">
        <v>0.00602951399032207</v>
      </c>
      <c r="X158" s="10" t="n">
        <v>0.0218041667011068</v>
      </c>
      <c r="Y158" s="10" t="n">
        <v>0.004848844764979</v>
      </c>
      <c r="Z158" s="10" t="n">
        <v>0.00454204412721808</v>
      </c>
      <c r="AA158" s="10" t="n">
        <v>0.000181649805179043</v>
      </c>
      <c r="AB158" s="10" t="n">
        <v>0.000102436883506804</v>
      </c>
      <c r="AC158" s="10" t="n">
        <v>0.00298409032161994</v>
      </c>
      <c r="AD158" s="10" t="n">
        <v>0.000965791480900293</v>
      </c>
      <c r="AE158" s="10" t="n">
        <v>0.00878887811592936</v>
      </c>
      <c r="AF158" s="10" t="n">
        <v>0.00405154397327284</v>
      </c>
      <c r="AG158" s="10" t="n">
        <v>0</v>
      </c>
      <c r="AH158" s="10" t="n">
        <v>0.000722174196909487</v>
      </c>
      <c r="AI158" s="10" t="n">
        <v>0</v>
      </c>
      <c r="AJ158" s="10" t="n">
        <v>0</v>
      </c>
      <c r="AK158" s="15" t="n">
        <f aca="false">SUM(C158:AF158)-SUM(AC158:AD158)</f>
        <v>0.421439435415552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107523852854983</v>
      </c>
      <c r="D159" s="10" t="n">
        <v>0.0290233995692698</v>
      </c>
      <c r="E159" s="10" t="n">
        <v>0.00580457094706917</v>
      </c>
      <c r="F159" s="10" t="n">
        <v>0.00593584553129585</v>
      </c>
      <c r="G159" s="10" t="n">
        <v>0.00420393035405894</v>
      </c>
      <c r="H159" s="10" t="n">
        <v>0.00616556564889505</v>
      </c>
      <c r="I159" s="10" t="n">
        <v>-0.00261879109668815</v>
      </c>
      <c r="J159" s="10" t="n">
        <v>0.000979205038570641</v>
      </c>
      <c r="K159" s="10" t="n">
        <v>-0.000415912112994943</v>
      </c>
      <c r="L159" s="10" t="n">
        <v>0.0257475586359935</v>
      </c>
      <c r="M159" s="10" t="n">
        <v>0.0279166126319265</v>
      </c>
      <c r="N159" s="10" t="n">
        <v>0.0808822396695523</v>
      </c>
      <c r="O159" s="10" t="n">
        <v>0.0184362248771933</v>
      </c>
      <c r="P159" s="10" t="n">
        <v>0.0327032908857606</v>
      </c>
      <c r="Q159" s="10" t="n">
        <v>0.0283919378870998</v>
      </c>
      <c r="R159" s="10" t="n">
        <v>2.65362190865424</v>
      </c>
      <c r="S159" s="10" t="n">
        <v>0.00368998518358283</v>
      </c>
      <c r="T159" s="10" t="n">
        <v>0.100042097871968</v>
      </c>
      <c r="U159" s="10" t="n">
        <v>0.00108818699150649</v>
      </c>
      <c r="V159" s="10" t="n">
        <v>0.00269596221607923</v>
      </c>
      <c r="W159" s="10" t="n">
        <v>0.0154424577169884</v>
      </c>
      <c r="X159" s="10" t="n">
        <v>0.0481748854855963</v>
      </c>
      <c r="Y159" s="10" t="n">
        <v>0.0121213159682345</v>
      </c>
      <c r="Z159" s="10" t="n">
        <v>0.00757145175027917</v>
      </c>
      <c r="AA159" s="10" t="n">
        <v>0.000291684831671568</v>
      </c>
      <c r="AB159" s="10" t="n">
        <v>0.000213752192207734</v>
      </c>
      <c r="AC159" s="10" t="n">
        <v>0.00592139730390545</v>
      </c>
      <c r="AD159" s="10" t="n">
        <v>0.00191644168063697</v>
      </c>
      <c r="AE159" s="10" t="n">
        <v>0.0195572263447298</v>
      </c>
      <c r="AF159" s="10" t="n">
        <v>0.00901559465107501</v>
      </c>
      <c r="AG159" s="10" t="n">
        <v>0</v>
      </c>
      <c r="AH159" s="10" t="n">
        <v>0.00049091263749019</v>
      </c>
      <c r="AI159" s="10" t="n">
        <v>0</v>
      </c>
      <c r="AJ159" s="10" t="n">
        <v>0</v>
      </c>
      <c r="AK159" s="15" t="n">
        <f aca="false">SUM(C159:AF159)-SUM(AC159:AD159)</f>
        <v>3.13775742685371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191967398705172</v>
      </c>
      <c r="D160" s="10" t="n">
        <v>0.0697660560283427</v>
      </c>
      <c r="E160" s="10" t="n">
        <v>0.00651962330728691</v>
      </c>
      <c r="F160" s="10" t="n">
        <v>0.00710273656051417</v>
      </c>
      <c r="G160" s="10" t="n">
        <v>0.00842036774293043</v>
      </c>
      <c r="H160" s="10" t="n">
        <v>0.0136212389544606</v>
      </c>
      <c r="I160" s="10" t="n">
        <v>-0.00313360298355595</v>
      </c>
      <c r="J160" s="10" t="n">
        <v>0.00216330286227231</v>
      </c>
      <c r="K160" s="10" t="n">
        <v>-0.00049767369372312</v>
      </c>
      <c r="L160" s="10" t="n">
        <v>0.0671220963203096</v>
      </c>
      <c r="M160" s="10" t="n">
        <v>0.014524534078394</v>
      </c>
      <c r="N160" s="10" t="n">
        <v>0.117301907132667</v>
      </c>
      <c r="O160" s="10" t="n">
        <v>0.0202880979011573</v>
      </c>
      <c r="P160" s="10" t="n">
        <v>0.0268720170203746</v>
      </c>
      <c r="Q160" s="10" t="n">
        <v>0.0152235172583016</v>
      </c>
      <c r="R160" s="10" t="n">
        <v>0.00368903299828147</v>
      </c>
      <c r="S160" s="10" t="n">
        <v>0.00135893872557991</v>
      </c>
      <c r="T160" s="10" t="n">
        <v>0.0120224041430438</v>
      </c>
      <c r="U160" s="10" t="n">
        <v>0.00135474643473879</v>
      </c>
      <c r="V160" s="10" t="n">
        <v>0.00158938286614326</v>
      </c>
      <c r="W160" s="10" t="n">
        <v>0.0115676630226757</v>
      </c>
      <c r="X160" s="10" t="n">
        <v>0.124826308165109</v>
      </c>
      <c r="Y160" s="10" t="n">
        <v>0.00713002327403177</v>
      </c>
      <c r="Z160" s="10" t="n">
        <v>0.0110264285550618</v>
      </c>
      <c r="AA160" s="10" t="n">
        <v>0.000513572258333336</v>
      </c>
      <c r="AB160" s="10" t="n">
        <v>0.000409533795799238</v>
      </c>
      <c r="AC160" s="10" t="n">
        <v>0.0069339490036165</v>
      </c>
      <c r="AD160" s="10" t="n">
        <v>0.00224415086506312</v>
      </c>
      <c r="AE160" s="10" t="n">
        <v>0.0509849541035114</v>
      </c>
      <c r="AF160" s="10" t="n">
        <v>0.0235033164416379</v>
      </c>
      <c r="AG160" s="10" t="n">
        <v>0</v>
      </c>
      <c r="AH160" s="10" t="n">
        <v>0.000600382074582379</v>
      </c>
      <c r="AI160" s="10" t="n">
        <v>0</v>
      </c>
      <c r="AJ160" s="10" t="n">
        <v>0</v>
      </c>
      <c r="AK160" s="15" t="n">
        <f aca="false">SUM(C160:AF160)-SUM(AC160:AD160)</f>
        <v>0.617190197260731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514891415302873</v>
      </c>
      <c r="D161" s="10" t="n">
        <v>0.048939029207434</v>
      </c>
      <c r="E161" s="10" t="n">
        <v>0.0177499665174374</v>
      </c>
      <c r="F161" s="10" t="n">
        <v>0.0436171630278438</v>
      </c>
      <c r="G161" s="10" t="n">
        <v>0.0177155075997006</v>
      </c>
      <c r="H161" s="10" t="n">
        <v>0.0179866895431042</v>
      </c>
      <c r="I161" s="10" t="n">
        <v>-0.019243128480666</v>
      </c>
      <c r="J161" s="10" t="n">
        <v>0.00285661657515071</v>
      </c>
      <c r="K161" s="10" t="n">
        <v>-0.00305616214945457</v>
      </c>
      <c r="L161" s="10" t="n">
        <v>0.0315908065002475</v>
      </c>
      <c r="M161" s="10" t="n">
        <v>0.0339598859205584</v>
      </c>
      <c r="N161" s="10" t="n">
        <v>0.154174028285316</v>
      </c>
      <c r="O161" s="10" t="n">
        <v>0.0179521023997505</v>
      </c>
      <c r="P161" s="10" t="n">
        <v>0.0657089982669437</v>
      </c>
      <c r="Q161" s="10" t="n">
        <v>0.0231424957811361</v>
      </c>
      <c r="R161" s="10" t="n">
        <v>0.00499801944963584</v>
      </c>
      <c r="S161" s="10" t="n">
        <v>0.000991840757696837</v>
      </c>
      <c r="T161" s="10" t="n">
        <v>0.0279933040521895</v>
      </c>
      <c r="U161" s="10" t="n">
        <v>0.00448978716219696</v>
      </c>
      <c r="V161" s="10" t="n">
        <v>0.00588408230135314</v>
      </c>
      <c r="W161" s="10" t="n">
        <v>0.0232925124349468</v>
      </c>
      <c r="X161" s="10" t="n">
        <v>0.0604467003683158</v>
      </c>
      <c r="Y161" s="10" t="n">
        <v>0.0101699396650668</v>
      </c>
      <c r="Z161" s="10" t="n">
        <v>0.0738709830431243</v>
      </c>
      <c r="AA161" s="10" t="n">
        <v>0.00457273490502446</v>
      </c>
      <c r="AB161" s="10" t="n">
        <v>0.000406903791467011</v>
      </c>
      <c r="AC161" s="10" t="n">
        <v>0.00430707165340392</v>
      </c>
      <c r="AD161" s="10" t="n">
        <v>0.00139397024290689</v>
      </c>
      <c r="AE161" s="10" t="n">
        <v>0.0239943315939021</v>
      </c>
      <c r="AF161" s="10" t="n">
        <v>0.0110610351264047</v>
      </c>
      <c r="AG161" s="10" t="n">
        <v>0</v>
      </c>
      <c r="AH161" s="10" t="n">
        <v>0.003436821598445</v>
      </c>
      <c r="AI161" s="10" t="n">
        <v>0</v>
      </c>
      <c r="AJ161" s="10" t="n">
        <v>0</v>
      </c>
      <c r="AK161" s="15" t="n">
        <f aca="false">SUM(C161:AF161)-SUM(AC161:AD161)</f>
        <v>0.71041508779885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129633620820896</v>
      </c>
      <c r="D162" s="10" t="n">
        <v>0.040322275184161</v>
      </c>
      <c r="E162" s="10" t="n">
        <v>0.00505744011149934</v>
      </c>
      <c r="F162" s="10" t="n">
        <v>0.00611762061815505</v>
      </c>
      <c r="G162" s="10" t="n">
        <v>0.00525207319009715</v>
      </c>
      <c r="H162" s="10" t="n">
        <v>0.00813735025209021</v>
      </c>
      <c r="I162" s="10" t="n">
        <v>-0.00269898708166734</v>
      </c>
      <c r="J162" s="10" t="n">
        <v>0.00129236063991773</v>
      </c>
      <c r="K162" s="10" t="n">
        <v>-0.00042864870798665</v>
      </c>
      <c r="L162" s="10" t="n">
        <v>0.0373538185581905</v>
      </c>
      <c r="M162" s="10" t="n">
        <v>0.0155275266311736</v>
      </c>
      <c r="N162" s="10" t="n">
        <v>0.0704648706815863</v>
      </c>
      <c r="O162" s="10" t="n">
        <v>0.0146921482858032</v>
      </c>
      <c r="P162" s="10" t="n">
        <v>0.0322265843682584</v>
      </c>
      <c r="Q162" s="10" t="n">
        <v>0.0160387022212484</v>
      </c>
      <c r="R162" s="10" t="n">
        <v>0.00681971245728618</v>
      </c>
      <c r="S162" s="10" t="n">
        <v>0.000834882837627157</v>
      </c>
      <c r="T162" s="10" t="n">
        <v>0.00889491006298505</v>
      </c>
      <c r="U162" s="10" t="n">
        <v>0.000787233794978048</v>
      </c>
      <c r="V162" s="10" t="n">
        <v>0.0013033058778299</v>
      </c>
      <c r="W162" s="10" t="n">
        <v>0.00803664425585865</v>
      </c>
      <c r="X162" s="10" t="n">
        <v>0.0695535601043021</v>
      </c>
      <c r="Y162" s="10" t="n">
        <v>0.0181567062062453</v>
      </c>
      <c r="Z162" s="10" t="n">
        <v>0.00865076678044384</v>
      </c>
      <c r="AA162" s="10" t="n">
        <v>0.000323945550239073</v>
      </c>
      <c r="AB162" s="10" t="n">
        <v>0.00026540057438826</v>
      </c>
      <c r="AC162" s="10" t="n">
        <v>0.00886528542872731</v>
      </c>
      <c r="AD162" s="10" t="n">
        <v>0.00286922184653123</v>
      </c>
      <c r="AE162" s="10" t="n">
        <v>0.0283733800082505</v>
      </c>
      <c r="AF162" s="10" t="n">
        <v>0.013079712251949</v>
      </c>
      <c r="AG162" s="10" t="n">
        <v>0</v>
      </c>
      <c r="AH162" s="10" t="n">
        <v>0.000499765804335317</v>
      </c>
      <c r="AI162" s="10" t="n">
        <v>0</v>
      </c>
      <c r="AJ162" s="10" t="n">
        <v>0</v>
      </c>
      <c r="AK162" s="15" t="n">
        <f aca="false">SUM(C162:AF162)-SUM(AC162:AD162)</f>
        <v>0.415731631923119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495250869402132</v>
      </c>
      <c r="D163" s="10" t="n">
        <v>0.0168469020944536</v>
      </c>
      <c r="E163" s="10" t="n">
        <v>0.00331329754472884</v>
      </c>
      <c r="F163" s="10" t="n">
        <v>0.00215960255082472</v>
      </c>
      <c r="G163" s="10" t="n">
        <v>0.00212758629861518</v>
      </c>
      <c r="H163" s="10" t="n">
        <v>0.00330856486784987</v>
      </c>
      <c r="I163" s="10" t="n">
        <v>-0.000952778825302438</v>
      </c>
      <c r="J163" s="10" t="n">
        <v>0.000525460853639115</v>
      </c>
      <c r="K163" s="10" t="n">
        <v>-0.000151318772600656</v>
      </c>
      <c r="L163" s="10" t="n">
        <v>0.0153375563433356</v>
      </c>
      <c r="M163" s="10" t="n">
        <v>0.0163866214284813</v>
      </c>
      <c r="N163" s="10" t="n">
        <v>0.0416290021237827</v>
      </c>
      <c r="O163" s="10" t="n">
        <v>0.010574828128784</v>
      </c>
      <c r="P163" s="10" t="n">
        <v>0.0440813318162453</v>
      </c>
      <c r="Q163" s="10" t="n">
        <v>0.0540028834994216</v>
      </c>
      <c r="R163" s="10" t="n">
        <v>0.0611195867334058</v>
      </c>
      <c r="S163" s="10" t="n">
        <v>0.000648923916317517</v>
      </c>
      <c r="T163" s="10" t="n">
        <v>0.0127776806960961</v>
      </c>
      <c r="U163" s="10" t="n">
        <v>0.000448281845336326</v>
      </c>
      <c r="V163" s="10" t="n">
        <v>0.000797490362059357</v>
      </c>
      <c r="W163" s="10" t="n">
        <v>0.00678977724194449</v>
      </c>
      <c r="X163" s="10" t="n">
        <v>0.0286142993264167</v>
      </c>
      <c r="Y163" s="10" t="n">
        <v>0.00425900563389662</v>
      </c>
      <c r="Z163" s="10" t="n">
        <v>0.00486823365114797</v>
      </c>
      <c r="AA163" s="10" t="n">
        <v>0.0001833502665874</v>
      </c>
      <c r="AB163" s="10" t="n">
        <v>0.000112081589275715</v>
      </c>
      <c r="AC163" s="10" t="n">
        <v>0.0037065567037943</v>
      </c>
      <c r="AD163" s="10" t="n">
        <v>0.00119961546138962</v>
      </c>
      <c r="AE163" s="10" t="n">
        <v>0.0116501087372396</v>
      </c>
      <c r="AF163" s="10" t="n">
        <v>0.00537052934626403</v>
      </c>
      <c r="AG163" s="10" t="n">
        <v>0</v>
      </c>
      <c r="AH163" s="10" t="n">
        <v>0.000189847565389656</v>
      </c>
      <c r="AI163" s="10" t="n">
        <v>0</v>
      </c>
      <c r="AJ163" s="10" t="n">
        <v>0</v>
      </c>
      <c r="AK163" s="15" t="n">
        <f aca="false">SUM(C163:AF163)-SUM(AC163:AD163)</f>
        <v>0.347324140167648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566479258445467</v>
      </c>
      <c r="D164" s="10" t="n">
        <v>0.023955279629553</v>
      </c>
      <c r="E164" s="10" t="n">
        <v>0.00149815835799057</v>
      </c>
      <c r="F164" s="10" t="n">
        <v>0.00170959057935225</v>
      </c>
      <c r="G164" s="10" t="n">
        <v>0.00255810110193798</v>
      </c>
      <c r="H164" s="10" t="n">
        <v>0.00429231213446768</v>
      </c>
      <c r="I164" s="10" t="n">
        <v>-0.000754241424340472</v>
      </c>
      <c r="J164" s="10" t="n">
        <v>0.000681697983370252</v>
      </c>
      <c r="K164" s="10" t="n">
        <v>-0.000119787387738747</v>
      </c>
      <c r="L164" s="10" t="n">
        <v>0.0221369841615705</v>
      </c>
      <c r="M164" s="10" t="n">
        <v>0.017042672131702</v>
      </c>
      <c r="N164" s="10" t="n">
        <v>0.0408363560611518</v>
      </c>
      <c r="O164" s="10" t="n">
        <v>0.00954964061690911</v>
      </c>
      <c r="P164" s="10" t="n">
        <v>0.0177638031944213</v>
      </c>
      <c r="Q164" s="10" t="n">
        <v>0.0115086229772811</v>
      </c>
      <c r="R164" s="10" t="n">
        <v>0.00697209700495777</v>
      </c>
      <c r="S164" s="10" t="n">
        <v>0.000503017304155866</v>
      </c>
      <c r="T164" s="10" t="n">
        <v>0.00565002865910776</v>
      </c>
      <c r="U164" s="10" t="n">
        <v>0.000419964398629794</v>
      </c>
      <c r="V164" s="10" t="n">
        <v>0.000705150911430043</v>
      </c>
      <c r="W164" s="10" t="n">
        <v>0.00661257222150678</v>
      </c>
      <c r="X164" s="10" t="n">
        <v>0.0411768902003701</v>
      </c>
      <c r="Y164" s="10" t="n">
        <v>0.00809145322993658</v>
      </c>
      <c r="Z164" s="10" t="n">
        <v>0.00688206443958225</v>
      </c>
      <c r="AA164" s="10" t="n">
        <v>0.000260523578447824</v>
      </c>
      <c r="AB164" s="10" t="n">
        <v>0.000148096544804969</v>
      </c>
      <c r="AC164" s="10" t="n">
        <v>0.00369059027972787</v>
      </c>
      <c r="AD164" s="10" t="n">
        <v>0.0011944479782769</v>
      </c>
      <c r="AE164" s="10" t="n">
        <v>0.016814934081377</v>
      </c>
      <c r="AF164" s="10" t="n">
        <v>0.00775143811755764</v>
      </c>
      <c r="AG164" s="10" t="n">
        <v>0</v>
      </c>
      <c r="AH164" s="10" t="n">
        <v>0.000151482983953809</v>
      </c>
      <c r="AI164" s="10" t="n">
        <v>0</v>
      </c>
      <c r="AJ164" s="10" t="n">
        <v>0</v>
      </c>
      <c r="AK164" s="15" t="n">
        <f aca="false">SUM(C164:AF164)-SUM(AC164:AD164)</f>
        <v>0.255213900067938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135984910070035</v>
      </c>
      <c r="D165" s="10" t="n">
        <v>0.0302965960825055</v>
      </c>
      <c r="E165" s="10" t="n">
        <v>0.00518607914935752</v>
      </c>
      <c r="F165" s="10" t="n">
        <v>0.00834767129653402</v>
      </c>
      <c r="G165" s="10" t="n">
        <v>0.00494725407824502</v>
      </c>
      <c r="H165" s="10" t="n">
        <v>0.00705501453229154</v>
      </c>
      <c r="I165" s="10" t="n">
        <v>-0.00368284638712122</v>
      </c>
      <c r="J165" s="10" t="n">
        <v>0.00112046585351776</v>
      </c>
      <c r="K165" s="10" t="n">
        <v>-0.000584903631542237</v>
      </c>
      <c r="L165" s="10" t="n">
        <v>0.0275271048939099</v>
      </c>
      <c r="M165" s="10" t="n">
        <v>0.00742788774473981</v>
      </c>
      <c r="N165" s="10" t="n">
        <v>0.0498989413767917</v>
      </c>
      <c r="O165" s="10" t="n">
        <v>0.0265344195018373</v>
      </c>
      <c r="P165" s="10" t="n">
        <v>0.0188982486460209</v>
      </c>
      <c r="Q165" s="10" t="n">
        <v>0.0124550075401477</v>
      </c>
      <c r="R165" s="10" t="n">
        <v>0.00528083307190684</v>
      </c>
      <c r="S165" s="10" t="n">
        <v>0.000622482893594871</v>
      </c>
      <c r="T165" s="10" t="n">
        <v>0.0067585376473623</v>
      </c>
      <c r="U165" s="10" t="n">
        <v>0.000611178981642083</v>
      </c>
      <c r="V165" s="10" t="n">
        <v>0.000993878966952937</v>
      </c>
      <c r="W165" s="10" t="n">
        <v>0.00590997656314426</v>
      </c>
      <c r="X165" s="10" t="n">
        <v>0.0512886925402249</v>
      </c>
      <c r="Y165" s="10" t="n">
        <v>0.00812623507138538</v>
      </c>
      <c r="Z165" s="10" t="n">
        <v>0.0038001939389038</v>
      </c>
      <c r="AA165" s="10" t="n">
        <v>0.00014863255483845</v>
      </c>
      <c r="AB165" s="10" t="n">
        <v>0.000211753291511807</v>
      </c>
      <c r="AC165" s="10" t="n">
        <v>0.00141397850349735</v>
      </c>
      <c r="AD165" s="10" t="n">
        <v>0.000457629711460126</v>
      </c>
      <c r="AE165" s="10" t="n">
        <v>0.0209091690618107</v>
      </c>
      <c r="AF165" s="10" t="n">
        <v>0.00963882042521237</v>
      </c>
      <c r="AG165" s="10" t="n">
        <v>0</v>
      </c>
      <c r="AH165" s="10" t="n">
        <v>0.000647958486748073</v>
      </c>
      <c r="AI165" s="10" t="n">
        <v>0</v>
      </c>
      <c r="AJ165" s="10" t="n">
        <v>0</v>
      </c>
      <c r="AK165" s="15" t="n">
        <f aca="false">SUM(C165:AF165)-SUM(AC165:AD165)</f>
        <v>0.31108717478642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997928499968969</v>
      </c>
      <c r="D166" s="10" t="n">
        <v>0.0300967707617829</v>
      </c>
      <c r="E166" s="10" t="n">
        <v>0.00535302063850351</v>
      </c>
      <c r="F166" s="10" t="n">
        <v>0.00504705836364719</v>
      </c>
      <c r="G166" s="10" t="n">
        <v>0.00414121289778585</v>
      </c>
      <c r="H166" s="10" t="n">
        <v>0.00611523482870906</v>
      </c>
      <c r="I166" s="10" t="n">
        <v>-0.00222667376324048</v>
      </c>
      <c r="J166" s="10" t="n">
        <v>0.000971211580139078</v>
      </c>
      <c r="K166" s="10" t="n">
        <v>-0.000353636680295324</v>
      </c>
      <c r="L166" s="10" t="n">
        <v>0.0267026972730194</v>
      </c>
      <c r="M166" s="10" t="n">
        <v>0.0684793480528796</v>
      </c>
      <c r="N166" s="10" t="n">
        <v>0.0592346834860669</v>
      </c>
      <c r="O166" s="10" t="n">
        <v>0.0239320356839206</v>
      </c>
      <c r="P166" s="10" t="n">
        <v>0.0332746211184721</v>
      </c>
      <c r="Q166" s="10" t="n">
        <v>0.0278983616747027</v>
      </c>
      <c r="R166" s="10" t="n">
        <v>0.0197804282398505</v>
      </c>
      <c r="S166" s="10" t="n">
        <v>0.000778945460654699</v>
      </c>
      <c r="T166" s="10" t="n">
        <v>0.0145220784595139</v>
      </c>
      <c r="U166" s="10" t="n">
        <v>0.00140891541411634</v>
      </c>
      <c r="V166" s="10" t="n">
        <v>0.00164250780866439</v>
      </c>
      <c r="W166" s="10" t="n">
        <v>0.0134081814588436</v>
      </c>
      <c r="X166" s="10" t="n">
        <v>0.0500755628710184</v>
      </c>
      <c r="Y166" s="10" t="n">
        <v>0.0098511702175563</v>
      </c>
      <c r="Z166" s="10" t="n">
        <v>0.0114034585874593</v>
      </c>
      <c r="AA166" s="10" t="n">
        <v>0.000424537707996861</v>
      </c>
      <c r="AB166" s="10" t="n">
        <v>0.00022176415271955</v>
      </c>
      <c r="AC166" s="10" t="n">
        <v>0.010836795436973</v>
      </c>
      <c r="AD166" s="10" t="n">
        <v>0.00350729488228295</v>
      </c>
      <c r="AE166" s="10" t="n">
        <v>0.0202826018367502</v>
      </c>
      <c r="AF166" s="10" t="n">
        <v>0.00934998211945146</v>
      </c>
      <c r="AG166" s="10" t="n">
        <v>0</v>
      </c>
      <c r="AH166" s="10" t="n">
        <v>0.00050602915951924</v>
      </c>
      <c r="AI166" s="10" t="n">
        <v>0</v>
      </c>
      <c r="AJ166" s="10" t="n">
        <v>0</v>
      </c>
      <c r="AK166" s="15" t="n">
        <f aca="false">SUM(C166:AF166)-SUM(AC166:AD166)</f>
        <v>0.442814008750658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65639170437749</v>
      </c>
      <c r="D167" s="10" t="n">
        <v>0.0277427019241499</v>
      </c>
      <c r="E167" s="10" t="n">
        <v>0.012199827832051</v>
      </c>
      <c r="F167" s="10" t="n">
        <v>0.0214886877307127</v>
      </c>
      <c r="G167" s="10" t="n">
        <v>0.00806745392176021</v>
      </c>
      <c r="H167" s="10" t="n">
        <v>0.00982779375599498</v>
      </c>
      <c r="I167" s="10" t="n">
        <v>-0.00948043270533305</v>
      </c>
      <c r="J167" s="10" t="n">
        <v>0.00156083410864792</v>
      </c>
      <c r="K167" s="10" t="n">
        <v>-0.00150566679547978</v>
      </c>
      <c r="L167" s="10" t="n">
        <v>0.0224509736910939</v>
      </c>
      <c r="M167" s="10" t="n">
        <v>0.0545990110456213</v>
      </c>
      <c r="N167" s="10" t="n">
        <v>0.0600460455549936</v>
      </c>
      <c r="O167" s="10" t="n">
        <v>0.025037997065336</v>
      </c>
      <c r="P167" s="10" t="n">
        <v>0.0643618227783346</v>
      </c>
      <c r="Q167" s="10" t="n">
        <v>0.0423562587958753</v>
      </c>
      <c r="R167" s="10" t="n">
        <v>0.14769135547246</v>
      </c>
      <c r="S167" s="10" t="n">
        <v>0.000923555101655444</v>
      </c>
      <c r="T167" s="10" t="n">
        <v>0.0235471366021061</v>
      </c>
      <c r="U167" s="10" t="n">
        <v>0.00237188571719392</v>
      </c>
      <c r="V167" s="10" t="n">
        <v>0.00222758707953385</v>
      </c>
      <c r="W167" s="10" t="n">
        <v>0.0202786815405029</v>
      </c>
      <c r="X167" s="10" t="n">
        <v>0.0426286386963656</v>
      </c>
      <c r="Y167" s="10" t="n">
        <v>0.009549679871538</v>
      </c>
      <c r="Z167" s="10" t="n">
        <v>0.00883996561552711</v>
      </c>
      <c r="AA167" s="10" t="n">
        <v>0.000341907733761585</v>
      </c>
      <c r="AB167" s="10" t="n">
        <v>0.000285361985980637</v>
      </c>
      <c r="AC167" s="10" t="n">
        <v>0.00871652299374277</v>
      </c>
      <c r="AD167" s="10" t="n">
        <v>0.00282107535064767</v>
      </c>
      <c r="AE167" s="10" t="n">
        <v>0.0170527438086362</v>
      </c>
      <c r="AF167" s="10" t="n">
        <v>0.00786106491571707</v>
      </c>
      <c r="AG167" s="10" t="n">
        <v>0</v>
      </c>
      <c r="AH167" s="10" t="n">
        <v>0.00172194627485847</v>
      </c>
      <c r="AI167" s="10" t="n">
        <v>0</v>
      </c>
      <c r="AJ167" s="10" t="n">
        <v>0</v>
      </c>
      <c r="AK167" s="15" t="n">
        <f aca="false">SUM(C167:AF167)-SUM(AC167:AD167)</f>
        <v>0.62500926454911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110207347529256</v>
      </c>
      <c r="D168" s="10" t="n">
        <v>0.0331369501783211</v>
      </c>
      <c r="E168" s="10" t="n">
        <v>0.00308301018801089</v>
      </c>
      <c r="F168" s="10" t="n">
        <v>0.00540921659447979</v>
      </c>
      <c r="G168" s="10" t="n">
        <v>0.00440961150666142</v>
      </c>
      <c r="H168" s="10" t="n">
        <v>0.0067546875050599</v>
      </c>
      <c r="I168" s="10" t="n">
        <v>-0.0023864516323741</v>
      </c>
      <c r="J168" s="10" t="n">
        <v>0.00107276840691984</v>
      </c>
      <c r="K168" s="10" t="n">
        <v>-0.000379012339791506</v>
      </c>
      <c r="L168" s="10" t="n">
        <v>0.0304944726399654</v>
      </c>
      <c r="M168" s="10" t="n">
        <v>0.0598379080213987</v>
      </c>
      <c r="N168" s="10" t="n">
        <v>0.0583128552623944</v>
      </c>
      <c r="O168" s="10" t="n">
        <v>0.0287718948709413</v>
      </c>
      <c r="P168" s="10" t="n">
        <v>0.0492096336153565</v>
      </c>
      <c r="Q168" s="10" t="n">
        <v>0.0364308010624701</v>
      </c>
      <c r="R168" s="10" t="n">
        <v>0.00525536388453089</v>
      </c>
      <c r="S168" s="10" t="n">
        <v>0.000849312117599533</v>
      </c>
      <c r="T168" s="10" t="n">
        <v>0.0128499325825157</v>
      </c>
      <c r="U168" s="10" t="n">
        <v>0.000721097843386854</v>
      </c>
      <c r="V168" s="10" t="n">
        <v>0.00119775042964411</v>
      </c>
      <c r="W168" s="10" t="n">
        <v>0.0139527856520636</v>
      </c>
      <c r="X168" s="10" t="n">
        <v>0.0568106246012643</v>
      </c>
      <c r="Y168" s="10" t="n">
        <v>0.00767427935479582</v>
      </c>
      <c r="Z168" s="10" t="n">
        <v>0.00737903856496821</v>
      </c>
      <c r="AA168" s="10" t="n">
        <v>0.000274770074095022</v>
      </c>
      <c r="AB168" s="10" t="n">
        <v>0.000218708041217526</v>
      </c>
      <c r="AC168" s="10" t="n">
        <v>0.0509420491441365</v>
      </c>
      <c r="AD168" s="10" t="n">
        <v>0.0164872345607497</v>
      </c>
      <c r="AE168" s="10" t="n">
        <v>0.0231631140260875</v>
      </c>
      <c r="AF168" s="10" t="n">
        <v>0.0106778560126502</v>
      </c>
      <c r="AG168" s="10" t="n">
        <v>0</v>
      </c>
      <c r="AH168" s="10" t="n">
        <v>0.000459652739058236</v>
      </c>
      <c r="AI168" s="10" t="n">
        <v>0</v>
      </c>
      <c r="AJ168" s="10" t="n">
        <v>0</v>
      </c>
      <c r="AK168" s="15" t="n">
        <f aca="false">SUM(C168:AF168)-SUM(AC168:AD168)</f>
        <v>0.456285052539926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648501301533776</v>
      </c>
      <c r="D169" s="10" t="n">
        <v>0.0287343015790986</v>
      </c>
      <c r="E169" s="10" t="n">
        <v>0.00292111673551424</v>
      </c>
      <c r="F169" s="10" t="n">
        <v>0.00346106598554083</v>
      </c>
      <c r="G169" s="10" t="n">
        <v>0.00268116428453252</v>
      </c>
      <c r="H169" s="10" t="n">
        <v>0.00380090055870837</v>
      </c>
      <c r="I169" s="10" t="n">
        <v>-0.00152696170077152</v>
      </c>
      <c r="J169" s="10" t="n">
        <v>0.000603652801727966</v>
      </c>
      <c r="K169" s="10" t="n">
        <v>-0.000242509556502383</v>
      </c>
      <c r="L169" s="10" t="n">
        <v>0.0162652186642728</v>
      </c>
      <c r="M169" s="10" t="n">
        <v>0.0124102017879583</v>
      </c>
      <c r="N169" s="10" t="n">
        <v>0.0373620707014342</v>
      </c>
      <c r="O169" s="10" t="n">
        <v>0.0263211794048199</v>
      </c>
      <c r="P169" s="10" t="n">
        <v>0.0304730998492907</v>
      </c>
      <c r="Q169" s="10" t="n">
        <v>0.014284906613526</v>
      </c>
      <c r="R169" s="10" t="n">
        <v>0.00651215282740322</v>
      </c>
      <c r="S169" s="10" t="n">
        <v>0.000453771986582875</v>
      </c>
      <c r="T169" s="10" t="n">
        <v>0.0074736087797252</v>
      </c>
      <c r="U169" s="10" t="n">
        <v>0.000606236046485318</v>
      </c>
      <c r="V169" s="10" t="n">
        <v>0.00104616613025728</v>
      </c>
      <c r="W169" s="10" t="n">
        <v>0.00736120494471331</v>
      </c>
      <c r="X169" s="10" t="n">
        <v>0.0306764926355806</v>
      </c>
      <c r="Y169" s="10" t="n">
        <v>0.0190683997521025</v>
      </c>
      <c r="Z169" s="10" t="n">
        <v>0.00692602131599791</v>
      </c>
      <c r="AA169" s="10" t="n">
        <v>0.000261281063226592</v>
      </c>
      <c r="AB169" s="10" t="n">
        <v>0.000135818967458349</v>
      </c>
      <c r="AC169" s="10" t="n">
        <v>0.00646648758789379</v>
      </c>
      <c r="AD169" s="10" t="n">
        <v>0.00209285844281851</v>
      </c>
      <c r="AE169" s="10" t="n">
        <v>0.0123547177460345</v>
      </c>
      <c r="AF169" s="10" t="n">
        <v>0.00569534377029417</v>
      </c>
      <c r="AG169" s="10" t="n">
        <v>0</v>
      </c>
      <c r="AH169" s="10" t="n">
        <v>0.000289539238413293</v>
      </c>
      <c r="AI169" s="10" t="n">
        <v>0</v>
      </c>
      <c r="AJ169" s="10" t="n">
        <v>0</v>
      </c>
      <c r="AK169" s="15" t="n">
        <f aca="false">SUM(C169:AF169)-SUM(AC169:AD169)</f>
        <v>0.276769124976546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126726305038765</v>
      </c>
      <c r="D170" s="10" t="n">
        <v>0.0648200058621734</v>
      </c>
      <c r="E170" s="10" t="n">
        <v>0.00450269510832879</v>
      </c>
      <c r="F170" s="10" t="n">
        <v>0.00479644537407208</v>
      </c>
      <c r="G170" s="10" t="n">
        <v>0.0056239317534861</v>
      </c>
      <c r="H170" s="10" t="n">
        <v>0.00894523260989873</v>
      </c>
      <c r="I170" s="10" t="n">
        <v>-0.00211610770110941</v>
      </c>
      <c r="J170" s="10" t="n">
        <v>0.00142066719285829</v>
      </c>
      <c r="K170" s="10" t="n">
        <v>-0.000336076759389598</v>
      </c>
      <c r="L170" s="10" t="n">
        <v>0.0436529911122432</v>
      </c>
      <c r="M170" s="10" t="n">
        <v>0.239392046960229</v>
      </c>
      <c r="N170" s="10" t="n">
        <v>0.0891356675515377</v>
      </c>
      <c r="O170" s="10" t="n">
        <v>0.0879193630098345</v>
      </c>
      <c r="P170" s="10" t="n">
        <v>0.133121532632598</v>
      </c>
      <c r="Q170" s="10" t="n">
        <v>0.0498919524770455</v>
      </c>
      <c r="R170" s="10" t="n">
        <v>0.0140481983740489</v>
      </c>
      <c r="S170" s="10" t="n">
        <v>0.00149570941994596</v>
      </c>
      <c r="T170" s="10" t="n">
        <v>0.0261889498913648</v>
      </c>
      <c r="U170" s="10" t="n">
        <v>0.000904296476190271</v>
      </c>
      <c r="V170" s="10" t="n">
        <v>0.00206729101939221</v>
      </c>
      <c r="W170" s="10" t="n">
        <v>0.0241212958905885</v>
      </c>
      <c r="X170" s="10" t="n">
        <v>0.0813280888329259</v>
      </c>
      <c r="Y170" s="10" t="n">
        <v>0.0159885629841259</v>
      </c>
      <c r="Z170" s="10" t="n">
        <v>0.0173245163681454</v>
      </c>
      <c r="AA170" s="10" t="n">
        <v>0.000632225030560385</v>
      </c>
      <c r="AB170" s="10" t="n">
        <v>0.000323039951571547</v>
      </c>
      <c r="AC170" s="10" t="n">
        <v>0.00637784245929558</v>
      </c>
      <c r="AD170" s="10" t="n">
        <v>0.00206416872474826</v>
      </c>
      <c r="AE170" s="10" t="n">
        <v>0.0331581563798102</v>
      </c>
      <c r="AF170" s="10" t="n">
        <v>0.0152854240181089</v>
      </c>
      <c r="AG170" s="10" t="n">
        <v>0</v>
      </c>
      <c r="AH170" s="10" t="n">
        <v>0.000419634632581397</v>
      </c>
      <c r="AI170" s="10" t="n">
        <v>0</v>
      </c>
      <c r="AJ170" s="10" t="n">
        <v>0</v>
      </c>
      <c r="AK170" s="15" t="n">
        <f aca="false">SUM(C170:AF170)-SUM(AC170:AD170)</f>
        <v>0.964903364870973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139346272605495</v>
      </c>
      <c r="D171" s="10" t="n">
        <v>0.072499843004828</v>
      </c>
      <c r="E171" s="10" t="n">
        <v>0.00337422804793656</v>
      </c>
      <c r="F171" s="10" t="n">
        <v>0.00393056199390794</v>
      </c>
      <c r="G171" s="10" t="n">
        <v>0.00634242319937583</v>
      </c>
      <c r="H171" s="10" t="n">
        <v>0.0107828954671758</v>
      </c>
      <c r="I171" s="10" t="n">
        <v>-0.00173409511759647</v>
      </c>
      <c r="J171" s="10" t="n">
        <v>0.00171252179817943</v>
      </c>
      <c r="K171" s="10" t="n">
        <v>-0.000275406146525343</v>
      </c>
      <c r="L171" s="10" t="n">
        <v>0.056113126560025</v>
      </c>
      <c r="M171" s="10" t="n">
        <v>0.0121206219037005</v>
      </c>
      <c r="N171" s="10" t="n">
        <v>0.101757233978341</v>
      </c>
      <c r="O171" s="10" t="n">
        <v>0.048695094120622</v>
      </c>
      <c r="P171" s="10" t="n">
        <v>0.0316814590124624</v>
      </c>
      <c r="Q171" s="10" t="n">
        <v>0.0268936874704066</v>
      </c>
      <c r="R171" s="10" t="n">
        <v>0.00915394078794902</v>
      </c>
      <c r="S171" s="10" t="n">
        <v>0.00125917056788593</v>
      </c>
      <c r="T171" s="10" t="n">
        <v>0.0136369460196808</v>
      </c>
      <c r="U171" s="10" t="n">
        <v>0.000957822990599559</v>
      </c>
      <c r="V171" s="10" t="n">
        <v>0.00166459352768693</v>
      </c>
      <c r="W171" s="10" t="n">
        <v>0.047982663835908</v>
      </c>
      <c r="X171" s="10" t="n">
        <v>0.104417270757777</v>
      </c>
      <c r="Y171" s="10" t="n">
        <v>0.0238866151445007</v>
      </c>
      <c r="Z171" s="10" t="n">
        <v>0.0163829762374603</v>
      </c>
      <c r="AA171" s="10" t="n">
        <v>0.000603589060070857</v>
      </c>
      <c r="AB171" s="10" t="n">
        <v>0.000372408487784821</v>
      </c>
      <c r="AC171" s="10" t="n">
        <v>0.00369142007596072</v>
      </c>
      <c r="AD171" s="10" t="n">
        <v>0.0011947165392272</v>
      </c>
      <c r="AE171" s="10" t="n">
        <v>0.0426227602292095</v>
      </c>
      <c r="AF171" s="10" t="n">
        <v>0.0196484676488936</v>
      </c>
      <c r="AG171" s="10" t="n">
        <v>0</v>
      </c>
      <c r="AH171" s="10" t="n">
        <v>0.000348167756210679</v>
      </c>
      <c r="AI171" s="10" t="n">
        <v>0</v>
      </c>
      <c r="AJ171" s="10" t="n">
        <v>0</v>
      </c>
      <c r="AK171" s="15" t="n">
        <f aca="false">SUM(C171:AF171)-SUM(AC171:AD171)</f>
        <v>0.657876883314301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172557084099651</v>
      </c>
      <c r="D172" s="10" t="n">
        <v>0.0770395363006859</v>
      </c>
      <c r="E172" s="10" t="n">
        <v>0.00874341306499638</v>
      </c>
      <c r="F172" s="10" t="n">
        <v>0.00620240259392648</v>
      </c>
      <c r="G172" s="10" t="n">
        <v>0.00793122820760072</v>
      </c>
      <c r="H172" s="10" t="n">
        <v>0.01255635967153</v>
      </c>
      <c r="I172" s="10" t="n">
        <v>-0.00273639140463014</v>
      </c>
      <c r="J172" s="10" t="n">
        <v>0.00199418047858607</v>
      </c>
      <c r="K172" s="10" t="n">
        <v>-0.000434589201299872</v>
      </c>
      <c r="L172" s="10" t="n">
        <v>0.0614258170848593</v>
      </c>
      <c r="M172" s="10" t="n">
        <v>0.0173277613360102</v>
      </c>
      <c r="N172" s="10" t="n">
        <v>0.128946694004967</v>
      </c>
      <c r="O172" s="10" t="n">
        <v>0.0210207102826513</v>
      </c>
      <c r="P172" s="10" t="n">
        <v>0.166907329719611</v>
      </c>
      <c r="Q172" s="10" t="n">
        <v>0.0298324168794656</v>
      </c>
      <c r="R172" s="10" t="n">
        <v>0.00774472578625519</v>
      </c>
      <c r="S172" s="10" t="n">
        <v>0.00159551207411061</v>
      </c>
      <c r="T172" s="10" t="n">
        <v>0.0281180167062807</v>
      </c>
      <c r="U172" s="10" t="n">
        <v>0.00307475868215816</v>
      </c>
      <c r="V172" s="10" t="n">
        <v>0.00357630806574663</v>
      </c>
      <c r="W172" s="10" t="n">
        <v>0.0152166129350037</v>
      </c>
      <c r="X172" s="10" t="n">
        <v>0.11495692433018</v>
      </c>
      <c r="Y172" s="10" t="n">
        <v>0.0176828016537661</v>
      </c>
      <c r="Z172" s="10" t="n">
        <v>0.0278143290781765</v>
      </c>
      <c r="AA172" s="10" t="n">
        <v>0.0010199953525527</v>
      </c>
      <c r="AB172" s="10" t="n">
        <v>0.0004827337480592</v>
      </c>
      <c r="AC172" s="10" t="n">
        <v>0.00756696907462301</v>
      </c>
      <c r="AD172" s="10" t="n">
        <v>0.00244902582725431</v>
      </c>
      <c r="AE172" s="10" t="n">
        <v>0.0466570403629117</v>
      </c>
      <c r="AF172" s="10" t="n">
        <v>0.0215082116510969</v>
      </c>
      <c r="AG172" s="10" t="n">
        <v>0</v>
      </c>
      <c r="AH172" s="10" t="n">
        <v>0.000682418929458036</v>
      </c>
      <c r="AI172" s="10" t="n">
        <v>0</v>
      </c>
      <c r="AJ172" s="10" t="n">
        <v>0</v>
      </c>
      <c r="AK172" s="15" t="n">
        <f aca="false">SUM(C172:AF172)-SUM(AC172:AD172)</f>
        <v>0.827930410286254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37093311794436</v>
      </c>
      <c r="D173" s="10" t="n">
        <v>0.0504136574405607</v>
      </c>
      <c r="E173" s="10" t="n">
        <v>0.00810587087484842</v>
      </c>
      <c r="F173" s="10" t="n">
        <v>0.00538324420563339</v>
      </c>
      <c r="G173" s="10" t="n">
        <v>0.00666160003574183</v>
      </c>
      <c r="H173" s="10" t="n">
        <v>0.00983339178159276</v>
      </c>
      <c r="I173" s="10" t="n">
        <v>-0.00237499306925751</v>
      </c>
      <c r="J173" s="10" t="n">
        <v>0.00156172317790508</v>
      </c>
      <c r="K173" s="10" t="n">
        <v>-0.000377192509563836</v>
      </c>
      <c r="L173" s="10" t="n">
        <v>0.0460582005329914</v>
      </c>
      <c r="M173" s="10" t="n">
        <v>0.0849748694333834</v>
      </c>
      <c r="N173" s="10" t="n">
        <v>0.103019619923967</v>
      </c>
      <c r="O173" s="10" t="n">
        <v>0.0452443106310529</v>
      </c>
      <c r="P173" s="10" t="n">
        <v>0.0572228257935897</v>
      </c>
      <c r="Q173" s="10" t="n">
        <v>0.0243728706441797</v>
      </c>
      <c r="R173" s="10" t="n">
        <v>0.00882375285448054</v>
      </c>
      <c r="S173" s="10" t="n">
        <v>0.00124342076532025</v>
      </c>
      <c r="T173" s="10" t="n">
        <v>0.0276557809831409</v>
      </c>
      <c r="U173" s="10" t="n">
        <v>0.00386442845804452</v>
      </c>
      <c r="V173" s="10" t="n">
        <v>0.00414887391696783</v>
      </c>
      <c r="W173" s="10" t="n">
        <v>0.0272750047486128</v>
      </c>
      <c r="X173" s="10" t="n">
        <v>0.0884565237030448</v>
      </c>
      <c r="Y173" s="10" t="n">
        <v>0.0296641802333601</v>
      </c>
      <c r="Z173" s="10" t="n">
        <v>0.00896319499520222</v>
      </c>
      <c r="AA173" s="10" t="n">
        <v>0.000381192122877436</v>
      </c>
      <c r="AB173" s="10" t="n">
        <v>0.000311216233379073</v>
      </c>
      <c r="AC173" s="10" t="n">
        <v>0.0132498428820809</v>
      </c>
      <c r="AD173" s="10" t="n">
        <v>0.00428827012576293</v>
      </c>
      <c r="AE173" s="10" t="n">
        <v>0.0349832623007054</v>
      </c>
      <c r="AF173" s="10" t="n">
        <v>0.0161267710929973</v>
      </c>
      <c r="AG173" s="10" t="n">
        <v>0</v>
      </c>
      <c r="AH173" s="10" t="n">
        <v>0.0007267192965991</v>
      </c>
      <c r="AI173" s="10" t="n">
        <v>0</v>
      </c>
      <c r="AJ173" s="10" t="n">
        <v>0</v>
      </c>
      <c r="AK173" s="15" t="n">
        <f aca="false">SUM(C173:AF173)-SUM(AC173:AD173)</f>
        <v>0.693368534422702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0.000691598753114033</v>
      </c>
      <c r="D174" s="10" t="n">
        <v>0.0381402743056719</v>
      </c>
      <c r="E174" s="10" t="n">
        <v>0.00492502228974602</v>
      </c>
      <c r="F174" s="10" t="n">
        <v>0.00255345911737485</v>
      </c>
      <c r="G174" s="10" t="n">
        <v>0.00319315866629469</v>
      </c>
      <c r="H174" s="10" t="n">
        <v>0.00502299922417351</v>
      </c>
      <c r="I174" s="10" t="n">
        <v>-0.00112654144503632</v>
      </c>
      <c r="J174" s="10" t="n">
        <v>0.000797744510258939</v>
      </c>
      <c r="K174" s="10" t="n">
        <v>-0.000178915467283349</v>
      </c>
      <c r="L174" s="10" t="n">
        <v>0.0242098967828645</v>
      </c>
      <c r="M174" s="10" t="n">
        <v>0.0266262913195061</v>
      </c>
      <c r="N174" s="10" t="n">
        <v>0.0586972979515695</v>
      </c>
      <c r="O174" s="10" t="n">
        <v>0.0501020346148168</v>
      </c>
      <c r="P174" s="10" t="n">
        <v>0.0495267657778856</v>
      </c>
      <c r="Q174" s="10" t="n">
        <v>0.0223270024875723</v>
      </c>
      <c r="R174" s="10" t="n">
        <v>0.00304258136073032</v>
      </c>
      <c r="S174" s="10" t="n">
        <v>0.000806080926790325</v>
      </c>
      <c r="T174" s="10" t="n">
        <v>0.016350208582169</v>
      </c>
      <c r="U174" s="10" t="n">
        <v>0.0013498471381398</v>
      </c>
      <c r="V174" s="10" t="n">
        <v>0.00181614713601799</v>
      </c>
      <c r="W174" s="10" t="n">
        <v>0.00783014694260537</v>
      </c>
      <c r="X174" s="10" t="n">
        <v>0.0459774312783981</v>
      </c>
      <c r="Y174" s="10" t="n">
        <v>0.02914513863372</v>
      </c>
      <c r="Z174" s="10" t="n">
        <v>0.0107233082493429</v>
      </c>
      <c r="AA174" s="10" t="n">
        <v>0.000412715822714447</v>
      </c>
      <c r="AB174" s="10" t="n">
        <v>0.000186084310785356</v>
      </c>
      <c r="AC174" s="10" t="n">
        <v>0.0382633349795573</v>
      </c>
      <c r="AD174" s="10" t="n">
        <v>0.0123838084545744</v>
      </c>
      <c r="AE174" s="10" t="n">
        <v>0.0183890558394183</v>
      </c>
      <c r="AF174" s="10" t="n">
        <v>0.00847708517260452</v>
      </c>
      <c r="AG174" s="10" t="n">
        <v>0</v>
      </c>
      <c r="AH174" s="10" t="n">
        <v>0.000498158596447631</v>
      </c>
      <c r="AI174" s="10" t="n">
        <v>0</v>
      </c>
      <c r="AJ174" s="10" t="n">
        <v>0</v>
      </c>
      <c r="AK174" s="15" t="n">
        <f aca="false">SUM(C174:AF174)-SUM(AC174:AD174)</f>
        <v>0.430013920281965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.0011435954750639</v>
      </c>
      <c r="D175" s="10" t="n">
        <v>0.0397558074227668</v>
      </c>
      <c r="E175" s="10" t="n">
        <v>0.00406184389710541</v>
      </c>
      <c r="F175" s="10" t="n">
        <v>0.00488910448117451</v>
      </c>
      <c r="G175" s="10" t="n">
        <v>0.00492603969224566</v>
      </c>
      <c r="H175" s="10" t="n">
        <v>0.00758465833986429</v>
      </c>
      <c r="I175" s="10" t="n">
        <v>-0.00215698727646688</v>
      </c>
      <c r="J175" s="10" t="n">
        <v>0.001204583015601</v>
      </c>
      <c r="K175" s="10" t="n">
        <v>-0.000342569186596474</v>
      </c>
      <c r="L175" s="10" t="n">
        <v>0.0360115049271424</v>
      </c>
      <c r="M175" s="10" t="n">
        <v>0.0229290037127811</v>
      </c>
      <c r="N175" s="10" t="n">
        <v>0.0757632496404405</v>
      </c>
      <c r="O175" s="10" t="n">
        <v>0.0387327306373553</v>
      </c>
      <c r="P175" s="10" t="n">
        <v>0.0342370881090341</v>
      </c>
      <c r="Q175" s="10" t="n">
        <v>0.0210661784390501</v>
      </c>
      <c r="R175" s="10" t="n">
        <v>0.00379833435068386</v>
      </c>
      <c r="S175" s="10" t="n">
        <v>0.00090310641235431</v>
      </c>
      <c r="T175" s="10" t="n">
        <v>0.0136419150283862</v>
      </c>
      <c r="U175" s="10" t="n">
        <v>0.00130290175235817</v>
      </c>
      <c r="V175" s="10" t="n">
        <v>0.00190417772836073</v>
      </c>
      <c r="W175" s="10" t="n">
        <v>0.0270577994725381</v>
      </c>
      <c r="X175" s="10" t="n">
        <v>0.0676957985509887</v>
      </c>
      <c r="Y175" s="10" t="n">
        <v>0.0333804950594109</v>
      </c>
      <c r="Z175" s="10" t="n">
        <v>0.0116837813044763</v>
      </c>
      <c r="AA175" s="10" t="n">
        <v>0.000446538038416701</v>
      </c>
      <c r="AB175" s="10" t="n">
        <v>0.000258594818627689</v>
      </c>
      <c r="AC175" s="10" t="n">
        <v>0.00980358467243049</v>
      </c>
      <c r="AD175" s="10" t="n">
        <v>0.0031728994562665</v>
      </c>
      <c r="AE175" s="10" t="n">
        <v>0.0273534777272584</v>
      </c>
      <c r="AF175" s="10" t="n">
        <v>0.0126095522513919</v>
      </c>
      <c r="AG175" s="10" t="n">
        <v>0</v>
      </c>
      <c r="AH175" s="10" t="n">
        <v>0.000458294652725562</v>
      </c>
      <c r="AI175" s="10" t="n">
        <v>0</v>
      </c>
      <c r="AJ175" s="10" t="n">
        <v>0</v>
      </c>
      <c r="AK175" s="15" t="n">
        <f aca="false">SUM(C175:AF175)-SUM(AC175:AD175)</f>
        <v>0.491842303821814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0.000896803221753084</v>
      </c>
      <c r="D176" s="10" t="n">
        <v>0.0232492130308973</v>
      </c>
      <c r="E176" s="10" t="n">
        <v>0.00670681728156766</v>
      </c>
      <c r="F176" s="10" t="n">
        <v>0.00570845267986113</v>
      </c>
      <c r="G176" s="10" t="n">
        <v>0.00371293945267936</v>
      </c>
      <c r="H176" s="10" t="n">
        <v>0.00491824600051941</v>
      </c>
      <c r="I176" s="10" t="n">
        <v>-0.00251846935286107</v>
      </c>
      <c r="J176" s="10" t="n">
        <v>0.000781107774840026</v>
      </c>
      <c r="K176" s="10" t="n">
        <v>-0.000399979177944405</v>
      </c>
      <c r="L176" s="10" t="n">
        <v>0.0169130428883728</v>
      </c>
      <c r="M176" s="10" t="n">
        <v>0.0387082426609439</v>
      </c>
      <c r="N176" s="10" t="n">
        <v>0.0576075458164913</v>
      </c>
      <c r="O176" s="10" t="n">
        <v>0.062186850989033</v>
      </c>
      <c r="P176" s="10" t="n">
        <v>0.038809308452339</v>
      </c>
      <c r="Q176" s="10" t="n">
        <v>0.0222617566877698</v>
      </c>
      <c r="R176" s="10" t="n">
        <v>0.0124330382630435</v>
      </c>
      <c r="S176" s="10" t="n">
        <v>0.000648926946758275</v>
      </c>
      <c r="T176" s="10" t="n">
        <v>0.0155986268083939</v>
      </c>
      <c r="U176" s="10" t="n">
        <v>0.0016798061360451</v>
      </c>
      <c r="V176" s="10" t="n">
        <v>0.00264211412585312</v>
      </c>
      <c r="W176" s="10" t="n">
        <v>0.0164883025755196</v>
      </c>
      <c r="X176" s="10" t="n">
        <v>0.032073944995176</v>
      </c>
      <c r="Y176" s="10" t="n">
        <v>0.0153758168042667</v>
      </c>
      <c r="Z176" s="10" t="n">
        <v>0.0240740296414929</v>
      </c>
      <c r="AA176" s="10" t="n">
        <v>0.000886933523433306</v>
      </c>
      <c r="AB176" s="10" t="n">
        <v>0.000223066454875745</v>
      </c>
      <c r="AC176" s="10" t="n">
        <v>0.00262843965622337</v>
      </c>
      <c r="AD176" s="10" t="n">
        <v>0.000850686257600596</v>
      </c>
      <c r="AE176" s="10" t="n">
        <v>0.0128463028301295</v>
      </c>
      <c r="AF176" s="10" t="n">
        <v>0.00592195728780402</v>
      </c>
      <c r="AG176" s="10" t="n">
        <v>0</v>
      </c>
      <c r="AH176" s="10" t="n">
        <v>0.000512678259913814</v>
      </c>
      <c r="AI176" s="10" t="n">
        <v>0</v>
      </c>
      <c r="AJ176" s="10" t="n">
        <v>0</v>
      </c>
      <c r="AK176" s="15" t="n">
        <f aca="false">SUM(C176:AF176)-SUM(AC176:AD176)</f>
        <v>0.420434744799054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107414512910158</v>
      </c>
      <c r="D177" s="10" t="n">
        <v>0.0541759468425002</v>
      </c>
      <c r="E177" s="10" t="n">
        <v>0.00589930565164278</v>
      </c>
      <c r="F177" s="10" t="n">
        <v>0.00412900876033115</v>
      </c>
      <c r="G177" s="10" t="n">
        <v>0.0049913730814754</v>
      </c>
      <c r="H177" s="10" t="n">
        <v>0.00769193815744445</v>
      </c>
      <c r="I177" s="10" t="n">
        <v>-0.00182164635563588</v>
      </c>
      <c r="J177" s="10" t="n">
        <v>0.00122162102052927</v>
      </c>
      <c r="K177" s="10" t="n">
        <v>-0.000289310890761851</v>
      </c>
      <c r="L177" s="10" t="n">
        <v>0.0366180442756203</v>
      </c>
      <c r="M177" s="10" t="n">
        <v>0.0605336111736164</v>
      </c>
      <c r="N177" s="10" t="n">
        <v>0.119426475602538</v>
      </c>
      <c r="O177" s="10" t="n">
        <v>0.0235020967011929</v>
      </c>
      <c r="P177" s="10" t="n">
        <v>0.0436056602423556</v>
      </c>
      <c r="Q177" s="10" t="n">
        <v>0.0306230491817989</v>
      </c>
      <c r="R177" s="10" t="n">
        <v>0.0226659762969916</v>
      </c>
      <c r="S177" s="10" t="n">
        <v>0.00103088519561742</v>
      </c>
      <c r="T177" s="10" t="n">
        <v>0.0227162568617156</v>
      </c>
      <c r="U177" s="10" t="n">
        <v>0.00288866032716515</v>
      </c>
      <c r="V177" s="10" t="n">
        <v>0.00598868185642203</v>
      </c>
      <c r="W177" s="10" t="n">
        <v>0.0171831721208487</v>
      </c>
      <c r="X177" s="10" t="n">
        <v>0.0689757329535848</v>
      </c>
      <c r="Y177" s="10" t="n">
        <v>0.0124143442254116</v>
      </c>
      <c r="Z177" s="10" t="n">
        <v>0.07974671855028</v>
      </c>
      <c r="AA177" s="10" t="n">
        <v>0.00287425284612842</v>
      </c>
      <c r="AB177" s="10" t="n">
        <v>0.000587232786238415</v>
      </c>
      <c r="AC177" s="10" t="n">
        <v>0.00893885115681833</v>
      </c>
      <c r="AD177" s="10" t="n">
        <v>0.00289303116388392</v>
      </c>
      <c r="AE177" s="10" t="n">
        <v>0.0278135781432374</v>
      </c>
      <c r="AF177" s="10" t="n">
        <v>0.0128216517984413</v>
      </c>
      <c r="AG177" s="10" t="n">
        <v>0</v>
      </c>
      <c r="AH177" s="10" t="n">
        <v>0.000526447736755886</v>
      </c>
      <c r="AI177" s="10" t="n">
        <v>0</v>
      </c>
      <c r="AJ177" s="10" t="n">
        <v>0</v>
      </c>
      <c r="AK177" s="15" t="n">
        <f aca="false">SUM(C177:AF177)-SUM(AC177:AD177)</f>
        <v>0.669088462535832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661071581839324</v>
      </c>
      <c r="D178" s="10" t="n">
        <v>0.022701388087126</v>
      </c>
      <c r="E178" s="10" t="n">
        <v>0.00272860149614111</v>
      </c>
      <c r="F178" s="10" t="n">
        <v>0.00324955393703046</v>
      </c>
      <c r="G178" s="10" t="n">
        <v>0.00273628737987283</v>
      </c>
      <c r="H178" s="10" t="n">
        <v>0.00410443963537085</v>
      </c>
      <c r="I178" s="10" t="n">
        <v>-0.0014336462890815</v>
      </c>
      <c r="J178" s="10" t="n">
        <v>0.000651860380755892</v>
      </c>
      <c r="K178" s="10" t="n">
        <v>-0.000227689355647084</v>
      </c>
      <c r="L178" s="10" t="n">
        <v>0.0182546555325335</v>
      </c>
      <c r="M178" s="10" t="n">
        <v>0.0166607115140555</v>
      </c>
      <c r="N178" s="10" t="n">
        <v>0.0459067778321472</v>
      </c>
      <c r="O178" s="10" t="n">
        <v>0.0360253396709302</v>
      </c>
      <c r="P178" s="10" t="n">
        <v>0.0261416336507999</v>
      </c>
      <c r="Q178" s="10" t="n">
        <v>0.020085178861001</v>
      </c>
      <c r="R178" s="10" t="n">
        <v>0.0151567875855478</v>
      </c>
      <c r="S178" s="10" t="n">
        <v>0.000535445331380211</v>
      </c>
      <c r="T178" s="10" t="n">
        <v>0.0107833128080192</v>
      </c>
      <c r="U178" s="10" t="n">
        <v>0.00112130983263744</v>
      </c>
      <c r="V178" s="10" t="n">
        <v>0.00173022165027719</v>
      </c>
      <c r="W178" s="10" t="n">
        <v>0.00712671411522627</v>
      </c>
      <c r="X178" s="10" t="n">
        <v>0.0342255393624367</v>
      </c>
      <c r="Y178" s="10" t="n">
        <v>0.00706702126797145</v>
      </c>
      <c r="Z178" s="10" t="n">
        <v>0.0178795738451926</v>
      </c>
      <c r="AA178" s="10" t="n">
        <v>0.000645063666044483</v>
      </c>
      <c r="AB178" s="10" t="n">
        <v>0.000191675119454177</v>
      </c>
      <c r="AC178" s="10" t="n">
        <v>0.00263415666613103</v>
      </c>
      <c r="AD178" s="10" t="n">
        <v>0.000852536549940957</v>
      </c>
      <c r="AE178" s="10" t="n">
        <v>0.0138656468723253</v>
      </c>
      <c r="AF178" s="10" t="n">
        <v>0.00639185994845924</v>
      </c>
      <c r="AG178" s="10" t="n">
        <v>0</v>
      </c>
      <c r="AH178" s="10" t="n">
        <v>0.000295459365604518</v>
      </c>
      <c r="AI178" s="10" t="n">
        <v>0</v>
      </c>
      <c r="AJ178" s="10" t="n">
        <v>0</v>
      </c>
      <c r="AK178" s="15" t="n">
        <f aca="false">SUM(C178:AF178)-SUM(AC178:AD178)</f>
        <v>0.314966335319847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133890484476588</v>
      </c>
      <c r="D179" s="10" t="n">
        <v>0.0169061744082122</v>
      </c>
      <c r="E179" s="10" t="n">
        <v>0.0064035811755069</v>
      </c>
      <c r="F179" s="10" t="n">
        <v>0.0102844649169275</v>
      </c>
      <c r="G179" s="10" t="n">
        <v>0.00433986713623679</v>
      </c>
      <c r="H179" s="10" t="n">
        <v>0.00545295580200828</v>
      </c>
      <c r="I179" s="10" t="n">
        <v>-0.00453732581426721</v>
      </c>
      <c r="J179" s="10" t="n">
        <v>0.000866029509780087</v>
      </c>
      <c r="K179" s="10" t="n">
        <v>-0.000720610654719626</v>
      </c>
      <c r="L179" s="10" t="n">
        <v>0.0145810513139198</v>
      </c>
      <c r="M179" s="10" t="n">
        <v>0.0132692778716408</v>
      </c>
      <c r="N179" s="10" t="n">
        <v>0.0327347894394471</v>
      </c>
      <c r="O179" s="10" t="n">
        <v>0.0185336792981311</v>
      </c>
      <c r="P179" s="10" t="n">
        <v>0.0247455898451965</v>
      </c>
      <c r="Q179" s="10" t="n">
        <v>0.0187470398061236</v>
      </c>
      <c r="R179" s="10" t="n">
        <v>0.0077624230478597</v>
      </c>
      <c r="S179" s="10" t="n">
        <v>0.000432995887234591</v>
      </c>
      <c r="T179" s="10" t="n">
        <v>0.00878991953428066</v>
      </c>
      <c r="U179" s="10" t="n">
        <v>0.000995660579460718</v>
      </c>
      <c r="V179" s="10" t="n">
        <v>0.00100639912166497</v>
      </c>
      <c r="W179" s="10" t="n">
        <v>0.007030577629526</v>
      </c>
      <c r="X179" s="10" t="n">
        <v>0.0274807334379954</v>
      </c>
      <c r="Y179" s="10" t="n">
        <v>0.00342231173249951</v>
      </c>
      <c r="Z179" s="10" t="n">
        <v>0.0046331158838501</v>
      </c>
      <c r="AA179" s="10" t="n">
        <v>0.000180023267115971</v>
      </c>
      <c r="AB179" s="10" t="n">
        <v>0.000142776907491371</v>
      </c>
      <c r="AC179" s="10" t="n">
        <v>0.00209390209122374</v>
      </c>
      <c r="AD179" s="10" t="n">
        <v>0.000677684849849112</v>
      </c>
      <c r="AE179" s="10" t="n">
        <v>0.0110753014133797</v>
      </c>
      <c r="AF179" s="10" t="n">
        <v>0.00510555159619642</v>
      </c>
      <c r="AG179" s="10" t="n">
        <v>0</v>
      </c>
      <c r="AH179" s="10" t="n">
        <v>0.000807168890001499</v>
      </c>
      <c r="AI179" s="10" t="n">
        <v>0</v>
      </c>
      <c r="AJ179" s="10" t="n">
        <v>0</v>
      </c>
      <c r="AK179" s="15" t="n">
        <f aca="false">SUM(C179:AF179)-SUM(AC179:AD179)</f>
        <v>0.241003258937465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655951938863548</v>
      </c>
      <c r="D180" s="10" t="n">
        <v>0.0115394606207836</v>
      </c>
      <c r="E180" s="10" t="n">
        <v>0.00434385748241392</v>
      </c>
      <c r="F180" s="10" t="n">
        <v>0.00459024801658021</v>
      </c>
      <c r="G180" s="10" t="n">
        <v>0.00233013538138552</v>
      </c>
      <c r="H180" s="10" t="n">
        <v>0.0030525845043011</v>
      </c>
      <c r="I180" s="10" t="n">
        <v>-0.00202513703802303</v>
      </c>
      <c r="J180" s="10" t="n">
        <v>0.000484806471537608</v>
      </c>
      <c r="K180" s="10" t="n">
        <v>-0.000321628947667366</v>
      </c>
      <c r="L180" s="10" t="n">
        <v>0.00984151683178722</v>
      </c>
      <c r="M180" s="10" t="n">
        <v>0.00616256183238489</v>
      </c>
      <c r="N180" s="10" t="n">
        <v>0.025630026193451</v>
      </c>
      <c r="O180" s="10" t="n">
        <v>0.00954585585875586</v>
      </c>
      <c r="P180" s="10" t="n">
        <v>0.0305947502222938</v>
      </c>
      <c r="Q180" s="10" t="n">
        <v>0.0379041275393495</v>
      </c>
      <c r="R180" s="10" t="n">
        <v>0.00284749413341156</v>
      </c>
      <c r="S180" s="10" t="n">
        <v>0.000405133327935764</v>
      </c>
      <c r="T180" s="10" t="n">
        <v>0.00909407044770795</v>
      </c>
      <c r="U180" s="10" t="n">
        <v>0.000733779672790218</v>
      </c>
      <c r="V180" s="10" t="n">
        <v>0.000801427688044662</v>
      </c>
      <c r="W180" s="10" t="n">
        <v>0.00533467716656333</v>
      </c>
      <c r="X180" s="10" t="n">
        <v>0.0185634487208198</v>
      </c>
      <c r="Y180" s="10" t="n">
        <v>0.00466049317811806</v>
      </c>
      <c r="Z180" s="10" t="n">
        <v>0.00414752471698895</v>
      </c>
      <c r="AA180" s="10" t="n">
        <v>0.000156046673409339</v>
      </c>
      <c r="AB180" s="10" t="n">
        <v>9.13231040488853E-005</v>
      </c>
      <c r="AC180" s="10" t="n">
        <v>0.00696599630640216</v>
      </c>
      <c r="AD180" s="10" t="n">
        <v>0.00225452287417826</v>
      </c>
      <c r="AE180" s="10" t="n">
        <v>0.00747527523938411</v>
      </c>
      <c r="AF180" s="10" t="n">
        <v>0.00344599230358991</v>
      </c>
      <c r="AG180" s="10" t="n">
        <v>0</v>
      </c>
      <c r="AH180" s="10" t="n">
        <v>0.000462823946575784</v>
      </c>
      <c r="AI180" s="10" t="n">
        <v>0</v>
      </c>
      <c r="AJ180" s="10" t="n">
        <v>0</v>
      </c>
      <c r="AK180" s="15" t="n">
        <f aca="false">SUM(C180:AF180)-SUM(AC180:AD180)</f>
        <v>0.20208580328101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593962025510369</v>
      </c>
      <c r="D181" s="10" t="n">
        <v>0.0495288463709859</v>
      </c>
      <c r="E181" s="10" t="n">
        <v>0.0343148818467408</v>
      </c>
      <c r="F181" s="10" t="n">
        <v>0.0497176690755166</v>
      </c>
      <c r="G181" s="10" t="n">
        <v>0.0187274312595098</v>
      </c>
      <c r="H181" s="10" t="n">
        <v>0.0214005329434848</v>
      </c>
      <c r="I181" s="10" t="n">
        <v>-0.0219345649135561</v>
      </c>
      <c r="J181" s="10" t="n">
        <v>0.0033987975929042</v>
      </c>
      <c r="K181" s="10" t="n">
        <v>-0.00348361167576866</v>
      </c>
      <c r="L181" s="10" t="n">
        <v>0.0395240038050764</v>
      </c>
      <c r="M181" s="10" t="n">
        <v>0.0341795437133381</v>
      </c>
      <c r="N181" s="10" t="n">
        <v>0.117978449128873</v>
      </c>
      <c r="O181" s="10" t="n">
        <v>0.0262184098038801</v>
      </c>
      <c r="P181" s="10" t="n">
        <v>0.0477254939326784</v>
      </c>
      <c r="Q181" s="10" t="n">
        <v>0.0207992628961628</v>
      </c>
      <c r="R181" s="10" t="n">
        <v>0.00544470734985923</v>
      </c>
      <c r="S181" s="10" t="n">
        <v>0.00113664433305936</v>
      </c>
      <c r="T181" s="10" t="n">
        <v>0.0370391915922264</v>
      </c>
      <c r="U181" s="10" t="n">
        <v>0.00774596673244141</v>
      </c>
      <c r="V181" s="10" t="n">
        <v>0.00506403238865844</v>
      </c>
      <c r="W181" s="10" t="n">
        <v>0.0289967638849484</v>
      </c>
      <c r="X181" s="10" t="n">
        <v>0.0768663484649366</v>
      </c>
      <c r="Y181" s="10" t="n">
        <v>0.01144423776739</v>
      </c>
      <c r="Z181" s="10" t="n">
        <v>0.00630694262308204</v>
      </c>
      <c r="AA181" s="10" t="n">
        <v>0.000257849983671977</v>
      </c>
      <c r="AB181" s="10" t="n">
        <v>0.000486494297704469</v>
      </c>
      <c r="AC181" s="10" t="n">
        <v>0.00418566388044001</v>
      </c>
      <c r="AD181" s="10" t="n">
        <v>0.00135467699766089</v>
      </c>
      <c r="AE181" s="10" t="n">
        <v>0.0300197378665438</v>
      </c>
      <c r="AF181" s="10" t="n">
        <v>0.0138386590902865</v>
      </c>
      <c r="AG181" s="10" t="n">
        <v>0</v>
      </c>
      <c r="AH181" s="10" t="n">
        <v>0.00580578057726086</v>
      </c>
      <c r="AI181" s="10" t="n">
        <v>0</v>
      </c>
      <c r="AJ181" s="10" t="n">
        <v>0</v>
      </c>
      <c r="AK181" s="15" t="n">
        <f aca="false">SUM(C181:AF181)-SUM(AC181:AD181)</f>
        <v>0.668682342409738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761933244019572</v>
      </c>
      <c r="D182" s="10" t="n">
        <v>0.0493099263450115</v>
      </c>
      <c r="E182" s="10" t="n">
        <v>0.0302235711402678</v>
      </c>
      <c r="F182" s="10" t="n">
        <v>0.0654004364892966</v>
      </c>
      <c r="G182" s="10" t="n">
        <v>0.0215839189089264</v>
      </c>
      <c r="H182" s="10" t="n">
        <v>0.0252058699446207</v>
      </c>
      <c r="I182" s="10" t="n">
        <v>-0.0288535272514578</v>
      </c>
      <c r="J182" s="10" t="n">
        <v>0.00400315498315262</v>
      </c>
      <c r="K182" s="10" t="n">
        <v>-0.00458246994259581</v>
      </c>
      <c r="L182" s="10" t="n">
        <v>0.0413578907651237</v>
      </c>
      <c r="M182" s="10" t="n">
        <v>0.0275031079641489</v>
      </c>
      <c r="N182" s="10" t="n">
        <v>0.0894925508312134</v>
      </c>
      <c r="O182" s="10" t="n">
        <v>0.0168434490487725</v>
      </c>
      <c r="P182" s="10" t="n">
        <v>0.0463371737752496</v>
      </c>
      <c r="Q182" s="10" t="n">
        <v>0.0279286181906913</v>
      </c>
      <c r="R182" s="10" t="n">
        <v>0.00778997802893977</v>
      </c>
      <c r="S182" s="10" t="n">
        <v>0.00105192963865619</v>
      </c>
      <c r="T182" s="10" t="n">
        <v>0.0196346025184245</v>
      </c>
      <c r="U182" s="10" t="n">
        <v>0.00303108755389864</v>
      </c>
      <c r="V182" s="10" t="n">
        <v>0.00266935010402057</v>
      </c>
      <c r="W182" s="10" t="n">
        <v>0.0180335265526471</v>
      </c>
      <c r="X182" s="10" t="n">
        <v>0.0784166872890946</v>
      </c>
      <c r="Y182" s="10" t="n">
        <v>0.00834842286757378</v>
      </c>
      <c r="Z182" s="10" t="n">
        <v>0.00712715245847307</v>
      </c>
      <c r="AA182" s="10" t="n">
        <v>0.000306844391872278</v>
      </c>
      <c r="AB182" s="10" t="n">
        <v>0.000455727882231271</v>
      </c>
      <c r="AC182" s="10" t="n">
        <v>0.0059107530211945</v>
      </c>
      <c r="AD182" s="10" t="n">
        <v>0.00191299669189516</v>
      </c>
      <c r="AE182" s="10" t="n">
        <v>0.0314142183799091</v>
      </c>
      <c r="AF182" s="10" t="n">
        <v>0.0144814941649397</v>
      </c>
      <c r="AG182" s="10" t="n">
        <v>0</v>
      </c>
      <c r="AH182" s="10" t="n">
        <v>0.00497659878271968</v>
      </c>
      <c r="AI182" s="10" t="n">
        <v>0</v>
      </c>
      <c r="AJ182" s="10" t="n">
        <v>0</v>
      </c>
      <c r="AK182" s="15" t="n">
        <f aca="false">SUM(C182:AF182)-SUM(AC182:AD182)</f>
        <v>0.612134025463298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585153676117298</v>
      </c>
      <c r="D183" s="10" t="n">
        <v>0.0191127652560621</v>
      </c>
      <c r="E183" s="10" t="n">
        <v>0.0038767948491982</v>
      </c>
      <c r="F183" s="10" t="n">
        <v>0.00312074227697593</v>
      </c>
      <c r="G183" s="10" t="n">
        <v>0.00243436888266438</v>
      </c>
      <c r="H183" s="10" t="n">
        <v>0.00353322479129579</v>
      </c>
      <c r="I183" s="10" t="n">
        <v>-0.00137681684048452</v>
      </c>
      <c r="J183" s="10" t="n">
        <v>0.000561140974739206</v>
      </c>
      <c r="K183" s="10" t="n">
        <v>-0.000218663795694554</v>
      </c>
      <c r="L183" s="10" t="n">
        <v>0.0146830604174206</v>
      </c>
      <c r="M183" s="10" t="n">
        <v>0.0139882302614072</v>
      </c>
      <c r="N183" s="10" t="n">
        <v>0.0410437068534714</v>
      </c>
      <c r="O183" s="10" t="n">
        <v>0.0724112524264678</v>
      </c>
      <c r="P183" s="10" t="n">
        <v>0.0277895015435368</v>
      </c>
      <c r="Q183" s="10" t="n">
        <v>0.0185417343798239</v>
      </c>
      <c r="R183" s="10" t="n">
        <v>0.0141371818328722</v>
      </c>
      <c r="S183" s="10" t="n">
        <v>0.000539730655839827</v>
      </c>
      <c r="T183" s="10" t="n">
        <v>0.0114426106555196</v>
      </c>
      <c r="U183" s="10" t="n">
        <v>0.000882984687298721</v>
      </c>
      <c r="V183" s="10" t="n">
        <v>0.00160063185661971</v>
      </c>
      <c r="W183" s="10" t="n">
        <v>0.012285761779524</v>
      </c>
      <c r="X183" s="10" t="n">
        <v>0.027567284078427</v>
      </c>
      <c r="Y183" s="10" t="n">
        <v>0.00463231353379417</v>
      </c>
      <c r="Z183" s="10" t="n">
        <v>0.016394736092036</v>
      </c>
      <c r="AA183" s="10" t="n">
        <v>0.000592544242369705</v>
      </c>
      <c r="AB183" s="10" t="n">
        <v>0.000170631475186322</v>
      </c>
      <c r="AC183" s="10" t="n">
        <v>0.00200172603658647</v>
      </c>
      <c r="AD183" s="10" t="n">
        <v>0.000647852358631704</v>
      </c>
      <c r="AE183" s="10" t="n">
        <v>0.0111527737935418</v>
      </c>
      <c r="AF183" s="10" t="n">
        <v>0.00514126522776582</v>
      </c>
      <c r="AG183" s="10" t="n">
        <v>0</v>
      </c>
      <c r="AH183" s="10" t="n">
        <v>0.000283712037055294</v>
      </c>
      <c r="AI183" s="10" t="n">
        <v>0</v>
      </c>
      <c r="AJ183" s="10" t="n">
        <v>0</v>
      </c>
      <c r="AK183" s="15" t="n">
        <f aca="false">SUM(C183:AF183)-SUM(AC183:AD183)</f>
        <v>0.326626645863796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0.00128591935566819</v>
      </c>
      <c r="D184" s="10" t="n">
        <v>0.0437572006162203</v>
      </c>
      <c r="E184" s="10" t="n">
        <v>0.00592594536758085</v>
      </c>
      <c r="F184" s="10" t="n">
        <v>0.00548697558569105</v>
      </c>
      <c r="G184" s="10" t="n">
        <v>0.00570529719617355</v>
      </c>
      <c r="H184" s="10" t="n">
        <v>0.0086881763609738</v>
      </c>
      <c r="I184" s="10" t="n">
        <v>-0.00242075753753923</v>
      </c>
      <c r="J184" s="10" t="n">
        <v>0.0013798419404034</v>
      </c>
      <c r="K184" s="10" t="n">
        <v>-0.000384460747464603</v>
      </c>
      <c r="L184" s="10" t="n">
        <v>0.0405524272001549</v>
      </c>
      <c r="M184" s="10" t="n">
        <v>0.0461298773329896</v>
      </c>
      <c r="N184" s="10" t="n">
        <v>0.0808036938673336</v>
      </c>
      <c r="O184" s="10" t="n">
        <v>0.0636125290036285</v>
      </c>
      <c r="P184" s="10" t="n">
        <v>0.0468208634503785</v>
      </c>
      <c r="Q184" s="10" t="n">
        <v>0.0402637594536987</v>
      </c>
      <c r="R184" s="10" t="n">
        <v>0.00687718589824579</v>
      </c>
      <c r="S184" s="10" t="n">
        <v>0.00111052336562579</v>
      </c>
      <c r="T184" s="10" t="n">
        <v>0.0178934873900096</v>
      </c>
      <c r="U184" s="10" t="n">
        <v>0.00153109240706053</v>
      </c>
      <c r="V184" s="10" t="n">
        <v>0.00185240673595211</v>
      </c>
      <c r="W184" s="10" t="n">
        <v>0.0212669816459648</v>
      </c>
      <c r="X184" s="10" t="n">
        <v>0.0758933308536882</v>
      </c>
      <c r="Y184" s="10" t="n">
        <v>0.0097865314860277</v>
      </c>
      <c r="Z184" s="10" t="n">
        <v>0.0103191502873106</v>
      </c>
      <c r="AA184" s="10" t="n">
        <v>0.00038427955170424</v>
      </c>
      <c r="AB184" s="10" t="n">
        <v>0.000282024965925963</v>
      </c>
      <c r="AC184" s="10" t="n">
        <v>0.0130355551583649</v>
      </c>
      <c r="AD184" s="10" t="n">
        <v>0.00421891657552788</v>
      </c>
      <c r="AE184" s="10" t="n">
        <v>0.0308027236023509</v>
      </c>
      <c r="AF184" s="10" t="n">
        <v>0.0141996040365269</v>
      </c>
      <c r="AG184" s="10" t="n">
        <v>0</v>
      </c>
      <c r="AH184" s="10" t="n">
        <v>0.000486923250164625</v>
      </c>
      <c r="AI184" s="10" t="n">
        <v>0</v>
      </c>
      <c r="AJ184" s="10" t="n">
        <v>0</v>
      </c>
      <c r="AK184" s="15" t="n">
        <f aca="false">SUM(C184:AF184)-SUM(AC184:AD184)</f>
        <v>0.579806610672284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.00139508555534706</v>
      </c>
      <c r="D185" s="10" t="n">
        <v>0.0359508929877883</v>
      </c>
      <c r="E185" s="10" t="n">
        <v>0.0108220076621744</v>
      </c>
      <c r="F185" s="10" t="n">
        <v>0.00797611745122228</v>
      </c>
      <c r="G185" s="10" t="n">
        <v>0.00667776963925436</v>
      </c>
      <c r="H185" s="10" t="n">
        <v>0.00865329181172431</v>
      </c>
      <c r="I185" s="10" t="n">
        <v>-0.00351892333742045</v>
      </c>
      <c r="J185" s="10" t="n">
        <v>0.00137430163342451</v>
      </c>
      <c r="K185" s="10" t="n">
        <v>-0.000558869641257238</v>
      </c>
      <c r="L185" s="10" t="n">
        <v>0.0317881383195726</v>
      </c>
      <c r="M185" s="10" t="n">
        <v>0.0808863237161639</v>
      </c>
      <c r="N185" s="10" t="n">
        <v>0.095753789223735</v>
      </c>
      <c r="O185" s="10" t="n">
        <v>0.027546964199681</v>
      </c>
      <c r="P185" s="10" t="n">
        <v>0.0564514198808446</v>
      </c>
      <c r="Q185" s="10" t="n">
        <v>0.0196975080336341</v>
      </c>
      <c r="R185" s="10" t="n">
        <v>0.00567756436332678</v>
      </c>
      <c r="S185" s="10" t="n">
        <v>0.000957739628540243</v>
      </c>
      <c r="T185" s="10" t="n">
        <v>0.0179238414983716</v>
      </c>
      <c r="U185" s="10" t="n">
        <v>0.00167331654912092</v>
      </c>
      <c r="V185" s="10" t="n">
        <v>0.00217743101385446</v>
      </c>
      <c r="W185" s="10" t="n">
        <v>0.0671717552471578</v>
      </c>
      <c r="X185" s="10" t="n">
        <v>0.0611549465247592</v>
      </c>
      <c r="Y185" s="10" t="n">
        <v>0.0519407512174068</v>
      </c>
      <c r="Z185" s="10" t="n">
        <v>0.00811064457176691</v>
      </c>
      <c r="AA185" s="10" t="n">
        <v>0.000366827940027825</v>
      </c>
      <c r="AB185" s="10" t="n">
        <v>0.00022512530753511</v>
      </c>
      <c r="AC185" s="10" t="n">
        <v>0.0207005546431162</v>
      </c>
      <c r="AD185" s="10" t="n">
        <v>0.0066996696378076</v>
      </c>
      <c r="AE185" s="10" t="n">
        <v>0.0241453910122034</v>
      </c>
      <c r="AF185" s="10" t="n">
        <v>0.0111306713038271</v>
      </c>
      <c r="AG185" s="10" t="n">
        <v>0</v>
      </c>
      <c r="AH185" s="10" t="n">
        <v>0.00071072296565801</v>
      </c>
      <c r="AI185" s="10" t="n">
        <v>0</v>
      </c>
      <c r="AJ185" s="10" t="n">
        <v>0</v>
      </c>
      <c r="AK185" s="15" t="n">
        <f aca="false">SUM(C185:AF185)-SUM(AC185:AD185)</f>
        <v>0.633551823313787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.00140470559218033</v>
      </c>
      <c r="D186" s="10" t="n">
        <v>0.0532350790235795</v>
      </c>
      <c r="E186" s="10" t="n">
        <v>0.00609229083033514</v>
      </c>
      <c r="F186" s="10" t="n">
        <v>0.00604305676856801</v>
      </c>
      <c r="G186" s="10" t="n">
        <v>0.00617594115569527</v>
      </c>
      <c r="H186" s="10" t="n">
        <v>0.00929780195175276</v>
      </c>
      <c r="I186" s="10" t="n">
        <v>-0.00266609081703178</v>
      </c>
      <c r="J186" s="10" t="n">
        <v>0.00147666167830358</v>
      </c>
      <c r="K186" s="10" t="n">
        <v>-0.00042342417711379</v>
      </c>
      <c r="L186" s="10" t="n">
        <v>0.0440046278979392</v>
      </c>
      <c r="M186" s="10" t="n">
        <v>0.0687843079394244</v>
      </c>
      <c r="N186" s="10" t="n">
        <v>0.103369446958507</v>
      </c>
      <c r="O186" s="10" t="n">
        <v>0.0487559396349418</v>
      </c>
      <c r="P186" s="10" t="n">
        <v>0.0582523074765232</v>
      </c>
      <c r="Q186" s="10" t="n">
        <v>0.0440944028756077</v>
      </c>
      <c r="R186" s="10" t="n">
        <v>0.00620228085436949</v>
      </c>
      <c r="S186" s="10" t="n">
        <v>0.00121483739657412</v>
      </c>
      <c r="T186" s="10" t="n">
        <v>0.0195094063359632</v>
      </c>
      <c r="U186" s="10" t="n">
        <v>0.00157741633463552</v>
      </c>
      <c r="V186" s="10" t="n">
        <v>0.00206050650268584</v>
      </c>
      <c r="W186" s="10" t="n">
        <v>0.0350263331356666</v>
      </c>
      <c r="X186" s="10" t="n">
        <v>0.0831038803502145</v>
      </c>
      <c r="Y186" s="10" t="n">
        <v>0.0514362517020773</v>
      </c>
      <c r="Z186" s="10" t="n">
        <v>0.00914874300936454</v>
      </c>
      <c r="AA186" s="10" t="n">
        <v>0.000373985695984535</v>
      </c>
      <c r="AB186" s="10" t="n">
        <v>0.000291763496279227</v>
      </c>
      <c r="AC186" s="10" t="n">
        <v>0.0752702440079373</v>
      </c>
      <c r="AD186" s="10" t="n">
        <v>0.0243609785875009</v>
      </c>
      <c r="AE186" s="10" t="n">
        <v>0.0334249945244813</v>
      </c>
      <c r="AF186" s="10" t="n">
        <v>0.015408432491161</v>
      </c>
      <c r="AG186" s="10" t="n">
        <v>0</v>
      </c>
      <c r="AH186" s="10" t="n">
        <v>0.000555368916600854</v>
      </c>
      <c r="AI186" s="10" t="n">
        <v>0</v>
      </c>
      <c r="AJ186" s="10" t="n">
        <v>0</v>
      </c>
      <c r="AK186" s="15" t="n">
        <f aca="false">SUM(C186:AF186)-SUM(AC186:AD186)</f>
        <v>0.70667588661867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0.00103858545109916</v>
      </c>
      <c r="D187" s="10" t="n">
        <v>0.0331790335916672</v>
      </c>
      <c r="E187" s="10" t="n">
        <v>0.00792667955927612</v>
      </c>
      <c r="F187" s="10" t="n">
        <v>0.00516638583103892</v>
      </c>
      <c r="G187" s="10" t="n">
        <v>0.004693145704669</v>
      </c>
      <c r="H187" s="10" t="n">
        <v>0.00671793252138557</v>
      </c>
      <c r="I187" s="10" t="n">
        <v>-0.00227931895212692</v>
      </c>
      <c r="J187" s="10" t="n">
        <v>0.00106693104060894</v>
      </c>
      <c r="K187" s="10" t="n">
        <v>-0.000361997702973486</v>
      </c>
      <c r="L187" s="10" t="n">
        <v>0.0283177383253758</v>
      </c>
      <c r="M187" s="10" t="n">
        <v>0.032561089491932</v>
      </c>
      <c r="N187" s="10" t="n">
        <v>0.0658236312136172</v>
      </c>
      <c r="O187" s="10" t="n">
        <v>0.115656262612241</v>
      </c>
      <c r="P187" s="10" t="n">
        <v>0.0612533548219606</v>
      </c>
      <c r="Q187" s="10" t="n">
        <v>0.0360457016497589</v>
      </c>
      <c r="R187" s="10" t="n">
        <v>0.00459945027146549</v>
      </c>
      <c r="S187" s="10" t="n">
        <v>0.000952708880129892</v>
      </c>
      <c r="T187" s="10" t="n">
        <v>0.0191062369026809</v>
      </c>
      <c r="U187" s="10" t="n">
        <v>0.00149246452039359</v>
      </c>
      <c r="V187" s="10" t="n">
        <v>0.00165222802835198</v>
      </c>
      <c r="W187" s="10" t="n">
        <v>0.0155031010309282</v>
      </c>
      <c r="X187" s="10" t="n">
        <v>0.0533035457398661</v>
      </c>
      <c r="Y187" s="10" t="n">
        <v>0.0412991576485019</v>
      </c>
      <c r="Z187" s="10" t="n">
        <v>0.00801114757951499</v>
      </c>
      <c r="AA187" s="10" t="n">
        <v>0.000304877801488691</v>
      </c>
      <c r="AB187" s="10" t="n">
        <v>0.000214593890824184</v>
      </c>
      <c r="AC187" s="10" t="n">
        <v>0.0203611965975466</v>
      </c>
      <c r="AD187" s="10" t="n">
        <v>0.00658983746985626</v>
      </c>
      <c r="AE187" s="10" t="n">
        <v>0.0215091641201633</v>
      </c>
      <c r="AF187" s="10" t="n">
        <v>0.00991540935164843</v>
      </c>
      <c r="AG187" s="10" t="n">
        <v>0</v>
      </c>
      <c r="AH187" s="10" t="n">
        <v>0.000515757928146526</v>
      </c>
      <c r="AI187" s="10" t="n">
        <v>0</v>
      </c>
      <c r="AJ187" s="10" t="n">
        <v>0</v>
      </c>
      <c r="AK187" s="15" t="n">
        <f aca="false">SUM(C187:AF187)-SUM(AC187:AD187)</f>
        <v>0.574669240925488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.00253791313275353</v>
      </c>
      <c r="D188" s="10" t="n">
        <v>0.130736188751856</v>
      </c>
      <c r="E188" s="10" t="n">
        <v>0.0220686600381989</v>
      </c>
      <c r="F188" s="10" t="n">
        <v>0.0130896094526008</v>
      </c>
      <c r="G188" s="10" t="n">
        <v>0.0120569237000788</v>
      </c>
      <c r="H188" s="10" t="n">
        <v>0.0160707315792853</v>
      </c>
      <c r="I188" s="10" t="n">
        <v>-0.00577490645820641</v>
      </c>
      <c r="J188" s="10" t="n">
        <v>0.0025523272692381</v>
      </c>
      <c r="K188" s="10" t="n">
        <v>-0.000917161185715909</v>
      </c>
      <c r="L188" s="10" t="n">
        <v>0.0663588673769143</v>
      </c>
      <c r="M188" s="10" t="n">
        <v>0.0608485507539422</v>
      </c>
      <c r="N188" s="10" t="n">
        <v>0.361852521858029</v>
      </c>
      <c r="O188" s="10" t="n">
        <v>0.0337383623105771</v>
      </c>
      <c r="P188" s="10" t="n">
        <v>0.115004825718497</v>
      </c>
      <c r="Q188" s="10" t="n">
        <v>0.0340469978356617</v>
      </c>
      <c r="R188" s="10" t="n">
        <v>0.0109076545079331</v>
      </c>
      <c r="S188" s="10" t="n">
        <v>0.00198147024230115</v>
      </c>
      <c r="T188" s="10" t="n">
        <v>0.0624578714805593</v>
      </c>
      <c r="U188" s="10" t="n">
        <v>0.0111429800321855</v>
      </c>
      <c r="V188" s="10" t="n">
        <v>0.0228195865835748</v>
      </c>
      <c r="W188" s="10" t="n">
        <v>0.0437308206832974</v>
      </c>
      <c r="X188" s="10" t="n">
        <v>0.127645966353143</v>
      </c>
      <c r="Y188" s="10" t="n">
        <v>0.0164810450640899</v>
      </c>
      <c r="Z188" s="10" t="n">
        <v>0.275569748525827</v>
      </c>
      <c r="AA188" s="10" t="n">
        <v>0.0103943766343004</v>
      </c>
      <c r="AB188" s="10" t="n">
        <v>0.00173159074398848</v>
      </c>
      <c r="AC188" s="10" t="n">
        <v>0.00769404235290081</v>
      </c>
      <c r="AD188" s="10" t="n">
        <v>0.00249015269554031</v>
      </c>
      <c r="AE188" s="10" t="n">
        <v>0.050400813026976</v>
      </c>
      <c r="AF188" s="10" t="n">
        <v>0.0232340359684124</v>
      </c>
      <c r="AG188" s="10" t="n">
        <v>0</v>
      </c>
      <c r="AH188" s="10" t="n">
        <v>0.0015822092329889</v>
      </c>
      <c r="AI188" s="10" t="n">
        <v>0</v>
      </c>
      <c r="AJ188" s="10" t="n">
        <v>0</v>
      </c>
      <c r="AK188" s="15" t="n">
        <f aca="false">SUM(C188:AF188)-SUM(AC188:AD188)</f>
        <v>1.5227683719803</v>
      </c>
    </row>
    <row r="189" customFormat="false" ht="15" hidden="false" customHeight="false" outlineLevel="0" collapsed="false">
      <c r="A189" s="3" t="n">
        <v>187</v>
      </c>
      <c r="B189" s="19" t="s">
        <v>207</v>
      </c>
      <c r="C189" s="10" t="n">
        <v>0.00499293057476352</v>
      </c>
      <c r="D189" s="10" t="n">
        <v>0.0757767389239292</v>
      </c>
      <c r="E189" s="10" t="n">
        <v>0.161340573221814</v>
      </c>
      <c r="F189" s="10" t="n">
        <v>0.03768115932122</v>
      </c>
      <c r="G189" s="10" t="n">
        <v>0.021373252079214</v>
      </c>
      <c r="H189" s="10" t="n">
        <v>0.0250708192122949</v>
      </c>
      <c r="I189" s="10" t="n">
        <v>-0.0166242675997932</v>
      </c>
      <c r="J189" s="10" t="n">
        <v>0.00398170644702686</v>
      </c>
      <c r="K189" s="10" t="n">
        <v>-0.00264023895344971</v>
      </c>
      <c r="L189" s="10" t="n">
        <v>0.0584998861075889</v>
      </c>
      <c r="M189" s="10" t="n">
        <v>0.0554898793903557</v>
      </c>
      <c r="N189" s="10" t="n">
        <v>0.318870939304121</v>
      </c>
      <c r="O189" s="10" t="n">
        <v>0.0234579043913998</v>
      </c>
      <c r="P189" s="10" t="n">
        <v>0.135964033959911</v>
      </c>
      <c r="Q189" s="10" t="n">
        <v>0.11784083421962</v>
      </c>
      <c r="R189" s="10" t="n">
        <v>0.0138533219374585</v>
      </c>
      <c r="S189" s="10" t="n">
        <v>0.00342987998430599</v>
      </c>
      <c r="T189" s="10" t="n">
        <v>0.064126171954493</v>
      </c>
      <c r="U189" s="10" t="n">
        <v>0.00948528680838151</v>
      </c>
      <c r="V189" s="10" t="n">
        <v>0.00846081975232798</v>
      </c>
      <c r="W189" s="10" t="n">
        <v>0.0414080866360067</v>
      </c>
      <c r="X189" s="10" t="n">
        <v>0.112186673354663</v>
      </c>
      <c r="Y189" s="10" t="n">
        <v>0.0249380801220557</v>
      </c>
      <c r="Z189" s="10" t="n">
        <v>0.0309869013079634</v>
      </c>
      <c r="AA189" s="10" t="n">
        <v>0.00124297339141863</v>
      </c>
      <c r="AB189" s="10" t="n">
        <v>0.000696385565613922</v>
      </c>
      <c r="AC189" s="10" t="n">
        <v>0.0248258436942011</v>
      </c>
      <c r="AD189" s="10" t="n">
        <v>0.00803480651115337</v>
      </c>
      <c r="AE189" s="10" t="n">
        <v>0.0444313422817318</v>
      </c>
      <c r="AF189" s="10" t="n">
        <v>0.0204821974626892</v>
      </c>
      <c r="AG189" s="10" t="n">
        <v>0</v>
      </c>
      <c r="AH189" s="10" t="n">
        <v>0.00315605062658759</v>
      </c>
      <c r="AI189" s="10" t="n">
        <v>0</v>
      </c>
      <c r="AJ189" s="10" t="n">
        <v>0</v>
      </c>
      <c r="AK189" s="15" t="n">
        <f aca="false">SUM(C189:AF189)-SUM(AC189:AD189)</f>
        <v>1.39680427115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1.37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9" min="9" style="3" width="9.12"/>
    <col collapsed="false" customWidth="true" hidden="false" outlineLevel="0" max="10" min="10" style="3" width="11.37"/>
    <col collapsed="false" customWidth="true" hidden="false" outlineLevel="0" max="14" min="11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1.37"/>
    <col collapsed="false" customWidth="true" hidden="false" outlineLevel="0" max="37" min="29" style="3" width="9.12"/>
    <col collapsed="false" customWidth="true" hidden="false" outlineLevel="0" max="38" min="38" style="3" width="12.36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64" min="58" style="3" width="9.12"/>
    <col collapsed="false" customWidth="true" hidden="false" outlineLevel="0" max="65" min="65" style="3" width="12.36"/>
    <col collapsed="false" customWidth="true" hidden="false" outlineLevel="0" max="68" min="66" style="3" width="9.12"/>
    <col collapsed="false" customWidth="true" hidden="false" outlineLevel="0" max="69" min="69" style="3" width="12.36"/>
    <col collapsed="false" customWidth="true" hidden="false" outlineLevel="0" max="71" min="70" style="3" width="9.12"/>
    <col collapsed="false" customWidth="true" hidden="false" outlineLevel="0" max="72" min="72" style="3" width="12.36"/>
    <col collapsed="false" customWidth="true" hidden="false" outlineLevel="0" max="138" min="73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4" min="152" style="3" width="12.36"/>
    <col collapsed="false" customWidth="true" hidden="false" outlineLevel="0" max="155" min="155" style="3" width="11.37"/>
    <col collapsed="false" customWidth="true" hidden="false" outlineLevel="0" max="157" min="156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" hidden="false" customHeight="false" outlineLevel="0" collapsed="false">
      <c r="A1" s="2" t="s">
        <v>242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66</v>
      </c>
      <c r="FS2" s="5" t="s">
        <v>193</v>
      </c>
      <c r="FT2" s="5" t="s">
        <v>194</v>
      </c>
      <c r="FU2" s="5" t="s">
        <v>195</v>
      </c>
      <c r="FV2" s="5" t="s">
        <v>196</v>
      </c>
      <c r="FW2" s="5" t="s">
        <v>197</v>
      </c>
      <c r="FX2" s="5" t="s">
        <v>198</v>
      </c>
      <c r="FY2" s="5" t="s">
        <v>199</v>
      </c>
      <c r="FZ2" s="5" t="s">
        <v>200</v>
      </c>
      <c r="GA2" s="5" t="s">
        <v>201</v>
      </c>
      <c r="GB2" s="5" t="s">
        <v>202</v>
      </c>
      <c r="GC2" s="5" t="s">
        <v>203</v>
      </c>
      <c r="GD2" s="5" t="s">
        <v>204</v>
      </c>
      <c r="GE2" s="5" t="s">
        <v>205</v>
      </c>
      <c r="GF2" s="5" t="s">
        <v>206</v>
      </c>
      <c r="GG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830661582269593</v>
      </c>
      <c r="D3" s="10" t="n">
        <v>0.000286816540356696</v>
      </c>
      <c r="E3" s="10" t="n">
        <v>0.000300790416837394</v>
      </c>
      <c r="F3" s="10" t="n">
        <v>0.000315527458625977</v>
      </c>
      <c r="G3" s="10" t="n">
        <v>0.00052340598306561</v>
      </c>
      <c r="H3" s="10" t="n">
        <v>0.000439890614754095</v>
      </c>
      <c r="I3" s="10" t="n">
        <v>0.00758955192932732</v>
      </c>
      <c r="J3" s="10" t="n">
        <v>0.000596493611439837</v>
      </c>
      <c r="K3" s="10" t="n">
        <v>0.00100918160455893</v>
      </c>
      <c r="L3" s="10" t="n">
        <v>7.75103803636653E-005</v>
      </c>
      <c r="M3" s="10" t="n">
        <v>4.98079715232699E-005</v>
      </c>
      <c r="N3" s="10" t="n">
        <v>0.00130483233666974</v>
      </c>
      <c r="O3" s="10" t="n">
        <v>0.000125468967084442</v>
      </c>
      <c r="P3" s="10" t="n">
        <v>0.00241838970777335</v>
      </c>
      <c r="Q3" s="10" t="n">
        <v>1.70641631554541E-005</v>
      </c>
      <c r="R3" s="10" t="n">
        <v>1.27800269056115E-005</v>
      </c>
      <c r="S3" s="10" t="n">
        <v>1.04267562655701E-005</v>
      </c>
      <c r="T3" s="10" t="n">
        <v>5.74425756172819E-006</v>
      </c>
      <c r="U3" s="10" t="n">
        <v>1.37491894657762E-005</v>
      </c>
      <c r="V3" s="10" t="n">
        <v>7.3243130478315E-006</v>
      </c>
      <c r="W3" s="10" t="n">
        <v>3.86373954936015E-006</v>
      </c>
      <c r="X3" s="10" t="n">
        <v>2.79098816002513E-006</v>
      </c>
      <c r="Y3" s="10" t="n">
        <v>0.00653491649413223</v>
      </c>
      <c r="Z3" s="10" t="n">
        <v>0.00270415453911821</v>
      </c>
      <c r="AA3" s="10" t="n">
        <v>0.000123057331922466</v>
      </c>
      <c r="AB3" s="10" t="n">
        <v>0.0521569795858666</v>
      </c>
      <c r="AC3" s="10" t="n">
        <v>0.00683301820827375</v>
      </c>
      <c r="AD3" s="10" t="n">
        <v>0.000315937321841812</v>
      </c>
      <c r="AE3" s="10" t="n">
        <v>0.00373835419437174</v>
      </c>
      <c r="AF3" s="10" t="n">
        <v>0.00401086404931648</v>
      </c>
      <c r="AG3" s="10" t="n">
        <v>0.00360646840878018</v>
      </c>
      <c r="AH3" s="10" t="n">
        <v>0.000154311861309221</v>
      </c>
      <c r="AI3" s="10" t="n">
        <v>0.0209247467580524</v>
      </c>
      <c r="AJ3" s="10" t="n">
        <v>3.63280621902977E-005</v>
      </c>
      <c r="AK3" s="10" t="n">
        <v>0.000209708973561554</v>
      </c>
      <c r="AL3" s="10" t="n">
        <v>5.5142505222656E-005</v>
      </c>
      <c r="AM3" s="10" t="n">
        <v>6.13023394934484E-005</v>
      </c>
      <c r="AN3" s="10" t="n">
        <v>2.48700081010422E-005</v>
      </c>
      <c r="AO3" s="10" t="n">
        <v>0.000359016405005424</v>
      </c>
      <c r="AP3" s="10" t="n">
        <v>4.06504796644994E-005</v>
      </c>
      <c r="AQ3" s="10" t="n">
        <v>8.69098554650651E-005</v>
      </c>
      <c r="AR3" s="10" t="n">
        <v>0.000212111591732782</v>
      </c>
      <c r="AS3" s="10" t="n">
        <v>4.38037213292086E-005</v>
      </c>
      <c r="AT3" s="10" t="n">
        <v>3.03411082239446E-005</v>
      </c>
      <c r="AU3" s="10" t="n">
        <v>1.80757055721363E-005</v>
      </c>
      <c r="AV3" s="10" t="n">
        <v>2.56270254606905E-005</v>
      </c>
      <c r="AW3" s="10" t="n">
        <v>3.22097565975821E-005</v>
      </c>
      <c r="AX3" s="10" t="n">
        <v>2.64763440165449E-005</v>
      </c>
      <c r="AY3" s="10" t="n">
        <v>1.32868637583137E-005</v>
      </c>
      <c r="AZ3" s="10" t="n">
        <v>1.47658961589779E-005</v>
      </c>
      <c r="BA3" s="10" t="n">
        <v>7.74411954528322E-006</v>
      </c>
      <c r="BB3" s="10" t="n">
        <v>2.57290814014335E-005</v>
      </c>
      <c r="BC3" s="10" t="n">
        <v>0.000195451471735499</v>
      </c>
      <c r="BD3" s="10" t="n">
        <v>2.135821809512E-005</v>
      </c>
      <c r="BE3" s="10" t="n">
        <v>5.03846490679505E-006</v>
      </c>
      <c r="BF3" s="10" t="n">
        <v>1.48131943740853E-005</v>
      </c>
      <c r="BG3" s="10" t="n">
        <v>1.20526016701465E-005</v>
      </c>
      <c r="BH3" s="10" t="n">
        <v>9.55391156112668E-005</v>
      </c>
      <c r="BI3" s="10" t="n">
        <v>1.12951744472824E-005</v>
      </c>
      <c r="BJ3" s="10" t="n">
        <v>9.75662990767894E-006</v>
      </c>
      <c r="BK3" s="10" t="n">
        <v>5.29629346134857E-005</v>
      </c>
      <c r="BL3" s="10" t="n">
        <v>2.82865458956042E-005</v>
      </c>
      <c r="BM3" s="10" t="n">
        <v>3.14002767463069E-005</v>
      </c>
      <c r="BN3" s="10" t="n">
        <v>1.62400921736952E-005</v>
      </c>
      <c r="BO3" s="10" t="n">
        <v>2.05248842046832E-005</v>
      </c>
      <c r="BP3" s="10" t="n">
        <v>0.00014754174071005</v>
      </c>
      <c r="BQ3" s="10" t="n">
        <v>7.23068389480603E-007</v>
      </c>
      <c r="BR3" s="10" t="n">
        <v>3.12831378392211E-006</v>
      </c>
      <c r="BS3" s="10" t="n">
        <v>7.37993148622039E-006</v>
      </c>
      <c r="BT3" s="10" t="n">
        <v>2.97212310963149E-005</v>
      </c>
      <c r="BU3" s="10" t="n">
        <v>1.752320995719E-005</v>
      </c>
      <c r="BV3" s="10" t="n">
        <v>0.000138234566804856</v>
      </c>
      <c r="BW3" s="10" t="n">
        <v>0.000954046804764728</v>
      </c>
      <c r="BX3" s="10" t="n">
        <v>1.50237001217384E-005</v>
      </c>
      <c r="BY3" s="10" t="n">
        <v>1.0761778458194E-005</v>
      </c>
      <c r="BZ3" s="10" t="n">
        <v>1.1946365124602E-005</v>
      </c>
      <c r="CA3" s="10" t="n">
        <v>5.86942978784437E-006</v>
      </c>
      <c r="CB3" s="10" t="n">
        <v>4.70545924119299E-006</v>
      </c>
      <c r="CC3" s="10" t="n">
        <v>5.3484034706099E-006</v>
      </c>
      <c r="CD3" s="10" t="n">
        <v>1.75270626714188E-005</v>
      </c>
      <c r="CE3" s="10" t="n">
        <v>1.55479971474353E-005</v>
      </c>
      <c r="CF3" s="10" t="n">
        <v>3.15374989509686E-006</v>
      </c>
      <c r="CG3" s="10" t="n">
        <v>0</v>
      </c>
      <c r="CH3" s="10" t="n">
        <v>3.46815596796431E-006</v>
      </c>
      <c r="CI3" s="10" t="n">
        <v>3.45309759341451E-006</v>
      </c>
      <c r="CJ3" s="10" t="n">
        <v>3.63268326006502E-006</v>
      </c>
      <c r="CK3" s="10" t="n">
        <v>6.42490920700197E-006</v>
      </c>
      <c r="CL3" s="10" t="n">
        <v>3.02650376110856E-006</v>
      </c>
      <c r="CM3" s="10" t="n">
        <v>3.82389264751662E-006</v>
      </c>
      <c r="CN3" s="10" t="n">
        <v>0</v>
      </c>
      <c r="CO3" s="10" t="n">
        <v>6.24677445613552E-006</v>
      </c>
      <c r="CP3" s="10" t="n">
        <v>3.43342415905441E-006</v>
      </c>
      <c r="CQ3" s="10" t="n">
        <v>3.95918849506393E-006</v>
      </c>
      <c r="CR3" s="10" t="n">
        <v>3.29898902426035E-006</v>
      </c>
      <c r="CS3" s="10" t="n">
        <v>3.91256245563048E-006</v>
      </c>
      <c r="CT3" s="10" t="n">
        <v>3.68116188123405E-006</v>
      </c>
      <c r="CU3" s="10" t="n">
        <v>5.58105822644679E-006</v>
      </c>
      <c r="CV3" s="10" t="n">
        <v>5.7128702366595E-006</v>
      </c>
      <c r="CW3" s="10" t="n">
        <v>7.45442002706634E-006</v>
      </c>
      <c r="CX3" s="10" t="n">
        <v>6.94999317007321E-006</v>
      </c>
      <c r="CY3" s="10" t="n">
        <v>7.01745665539974E-006</v>
      </c>
      <c r="CZ3" s="10" t="n">
        <v>4.23292793965618E-006</v>
      </c>
      <c r="DA3" s="10" t="n">
        <v>9.00215369996886E-006</v>
      </c>
      <c r="DB3" s="10" t="n">
        <v>4.69341745991174E-006</v>
      </c>
      <c r="DC3" s="10" t="n">
        <v>4.67630976928276E-006</v>
      </c>
      <c r="DD3" s="10" t="n">
        <v>3.70617993192865E-006</v>
      </c>
      <c r="DE3" s="10" t="n">
        <v>1.08531779553254E-005</v>
      </c>
      <c r="DF3" s="10" t="n">
        <v>7.13487426947231E-006</v>
      </c>
      <c r="DG3" s="10" t="n">
        <v>9.35889864303213E-006</v>
      </c>
      <c r="DH3" s="10" t="n">
        <v>8.08408468829018E-006</v>
      </c>
      <c r="DI3" s="10" t="n">
        <v>1.2328029751188E-005</v>
      </c>
      <c r="DJ3" s="10" t="n">
        <v>1.56047222165069E-005</v>
      </c>
      <c r="DK3" s="10" t="n">
        <v>1.45789985325569E-005</v>
      </c>
      <c r="DL3" s="10" t="n">
        <v>1.11169659210371E-005</v>
      </c>
      <c r="DM3" s="10" t="n">
        <v>1.2912740614899E-005</v>
      </c>
      <c r="DN3" s="10" t="n">
        <v>7.50166086132355E-006</v>
      </c>
      <c r="DO3" s="10" t="n">
        <v>6.71745317593675E-006</v>
      </c>
      <c r="DP3" s="10" t="n">
        <v>5.68871289871816E-006</v>
      </c>
      <c r="DQ3" s="10" t="n">
        <v>1.08180116914067E-005</v>
      </c>
      <c r="DR3" s="10" t="n">
        <v>1.04098699010776E-005</v>
      </c>
      <c r="DS3" s="10" t="n">
        <v>8.34579874612981E-006</v>
      </c>
      <c r="DT3" s="10" t="n">
        <v>7.84569184743159E-006</v>
      </c>
      <c r="DU3" s="10" t="n">
        <v>6.93141816913155E-006</v>
      </c>
      <c r="DV3" s="10" t="n">
        <v>6.15941621031234E-006</v>
      </c>
      <c r="DW3" s="10" t="n">
        <v>7.85061020602162E-006</v>
      </c>
      <c r="DX3" s="10" t="n">
        <v>6.65833450568463E-006</v>
      </c>
      <c r="DY3" s="10" t="n">
        <v>1.74391879979437E-005</v>
      </c>
      <c r="DZ3" s="10" t="n">
        <v>5.39921831210919E-005</v>
      </c>
      <c r="EA3" s="10" t="n">
        <v>1.0656771502297E-005</v>
      </c>
      <c r="EB3" s="10" t="n">
        <v>3.34851689526191E-005</v>
      </c>
      <c r="EC3" s="10" t="n">
        <v>0.00100732082555903</v>
      </c>
      <c r="ED3" s="10" t="n">
        <v>1.12882067726132E-005</v>
      </c>
      <c r="EE3" s="10" t="n">
        <v>5.80271225357066E-006</v>
      </c>
      <c r="EF3" s="10" t="n">
        <v>1.91807787746721E-005</v>
      </c>
      <c r="EG3" s="10" t="n">
        <v>8.98928399499163E-006</v>
      </c>
      <c r="EH3" s="10" t="n">
        <v>1.08909673438254E-005</v>
      </c>
      <c r="EI3" s="10" t="n">
        <v>2.47975442844825E-006</v>
      </c>
      <c r="EJ3" s="10" t="n">
        <v>4.07949154617598E-006</v>
      </c>
      <c r="EK3" s="10" t="n">
        <v>1.74272199920413E-006</v>
      </c>
      <c r="EL3" s="10" t="n">
        <v>4.63225767084476E-006</v>
      </c>
      <c r="EM3" s="10" t="n">
        <v>2.36616493681158E-006</v>
      </c>
      <c r="EN3" s="10" t="n">
        <v>3.3345323623376E-006</v>
      </c>
      <c r="EO3" s="10" t="n">
        <v>3.27186427663635E-006</v>
      </c>
      <c r="EP3" s="10" t="n">
        <v>2.276699994059E-006</v>
      </c>
      <c r="EQ3" s="10" t="n">
        <v>1.9656056159755E-006</v>
      </c>
      <c r="ER3" s="10" t="n">
        <v>1.20940798275891E-006</v>
      </c>
      <c r="ES3" s="10" t="n">
        <v>1.64879774466325E-006</v>
      </c>
      <c r="ET3" s="10" t="n">
        <v>3.41425895508194E-006</v>
      </c>
      <c r="EU3" s="10" t="n">
        <v>3.104861410712E-006</v>
      </c>
      <c r="EV3" s="10" t="n">
        <v>1.83388377567027E-006</v>
      </c>
      <c r="EW3" s="10" t="n">
        <v>2.50028037829729E-006</v>
      </c>
      <c r="EX3" s="10" t="n">
        <v>4.72213247681318E-006</v>
      </c>
      <c r="EY3" s="10" t="n">
        <v>4.9016279735562E-006</v>
      </c>
      <c r="EZ3" s="10" t="n">
        <v>2.64217502361956E-006</v>
      </c>
      <c r="FA3" s="10" t="n">
        <v>4.83129544571882E-006</v>
      </c>
      <c r="FB3" s="10" t="n">
        <v>3.26579010377767E-006</v>
      </c>
      <c r="FC3" s="10" t="n">
        <v>5.70385324591112E-006</v>
      </c>
      <c r="FD3" s="10" t="n">
        <v>3.16861973256737E-006</v>
      </c>
      <c r="FE3" s="10" t="n">
        <v>1.01488690052336E-005</v>
      </c>
      <c r="FF3" s="10" t="n">
        <v>1.48649191119237E-005</v>
      </c>
      <c r="FG3" s="10" t="n">
        <v>1.70766229972155E-006</v>
      </c>
      <c r="FH3" s="10" t="n">
        <v>3.12839575656527E-006</v>
      </c>
      <c r="FI3" s="10" t="n">
        <v>2.10038503587086E-006</v>
      </c>
      <c r="FJ3" s="10" t="n">
        <v>1.21939225069666E-005</v>
      </c>
      <c r="FK3" s="10" t="n">
        <v>6.7354297765833E-005</v>
      </c>
      <c r="FL3" s="10" t="n">
        <v>3.44500689353392E-006</v>
      </c>
      <c r="FM3" s="10" t="n">
        <v>0.000142963568589167</v>
      </c>
      <c r="FN3" s="10" t="n">
        <v>4.77229973443145E-005</v>
      </c>
      <c r="FO3" s="10" t="n">
        <v>2.89318345426157E-005</v>
      </c>
      <c r="FP3" s="10" t="n">
        <v>6.89426816724821E-005</v>
      </c>
      <c r="FQ3" s="10" t="n">
        <v>0.000215162613511462</v>
      </c>
      <c r="FR3" s="10" t="n">
        <v>4.66238261720867E-006</v>
      </c>
      <c r="FS3" s="10" t="n">
        <v>0.000302655294469446</v>
      </c>
      <c r="FT3" s="10" t="n">
        <v>7.81389465914707E-006</v>
      </c>
      <c r="FU3" s="10" t="n">
        <v>9.98213664903167E-006</v>
      </c>
      <c r="FV3" s="10" t="n">
        <v>4.72705903266752E-006</v>
      </c>
      <c r="FW3" s="10" t="n">
        <v>8.90468822724317E-006</v>
      </c>
      <c r="FX3" s="10" t="n">
        <v>1.79476643035093E-006</v>
      </c>
      <c r="FY3" s="10" t="n">
        <v>6.56945976596285E-006</v>
      </c>
      <c r="FZ3" s="10" t="n">
        <v>4.20018806597524E-006</v>
      </c>
      <c r="GA3" s="10" t="n">
        <v>7.69609997091593E-006</v>
      </c>
      <c r="GB3" s="10" t="n">
        <v>3.02264284961538E-005</v>
      </c>
      <c r="GC3" s="10" t="n">
        <v>0.00154560238418018</v>
      </c>
      <c r="GD3" s="10" t="n">
        <v>0.0010161328846995</v>
      </c>
      <c r="GE3" s="10" t="n">
        <v>8.23382411556354E-006</v>
      </c>
      <c r="GF3" s="10" t="n">
        <v>0.000107613685949782</v>
      </c>
      <c r="GG3" s="10" t="n">
        <v>3.51052762721739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1.00660464425828E-005</v>
      </c>
      <c r="D4" s="10" t="n">
        <v>0.0818532708164485</v>
      </c>
      <c r="E4" s="10" t="n">
        <v>7.48128572778787E-006</v>
      </c>
      <c r="F4" s="10" t="n">
        <v>6.51531328827875E-006</v>
      </c>
      <c r="G4" s="10" t="n">
        <v>1.51505273217645E-005</v>
      </c>
      <c r="H4" s="10" t="n">
        <v>8.2674271944593E-006</v>
      </c>
      <c r="I4" s="10" t="n">
        <v>0.000214240283079272</v>
      </c>
      <c r="J4" s="10" t="n">
        <v>1.29894604502453E-005</v>
      </c>
      <c r="K4" s="10" t="n">
        <v>1.0471517310771E-005</v>
      </c>
      <c r="L4" s="10" t="n">
        <v>2.22146191209576E-006</v>
      </c>
      <c r="M4" s="10" t="n">
        <v>1.48675488933362E-006</v>
      </c>
      <c r="N4" s="10" t="n">
        <v>0.000141041958180162</v>
      </c>
      <c r="O4" s="10" t="n">
        <v>7.67156299207696E-006</v>
      </c>
      <c r="P4" s="10" t="n">
        <v>7.83363526944724E-005</v>
      </c>
      <c r="Q4" s="10" t="n">
        <v>7.67782302895414E-007</v>
      </c>
      <c r="R4" s="10" t="n">
        <v>1.28188376898722E-006</v>
      </c>
      <c r="S4" s="10" t="n">
        <v>9.48012556206348E-007</v>
      </c>
      <c r="T4" s="10" t="n">
        <v>4.57115011725921E-007</v>
      </c>
      <c r="U4" s="10" t="n">
        <v>3.49404461269438E-007</v>
      </c>
      <c r="V4" s="10" t="n">
        <v>4.28048786111886E-007</v>
      </c>
      <c r="W4" s="10" t="n">
        <v>2.62054119751445E-007</v>
      </c>
      <c r="X4" s="10" t="n">
        <v>1.8758676389083E-007</v>
      </c>
      <c r="Y4" s="10" t="n">
        <v>0.000184490792624378</v>
      </c>
      <c r="Z4" s="10" t="n">
        <v>0.000195333269351579</v>
      </c>
      <c r="AA4" s="10" t="n">
        <v>5.47394183847143E-005</v>
      </c>
      <c r="AB4" s="10" t="n">
        <v>6.4922463291553E-006</v>
      </c>
      <c r="AC4" s="10" t="n">
        <v>0.000661985358272957</v>
      </c>
      <c r="AD4" s="10" t="n">
        <v>0.000584357031999081</v>
      </c>
      <c r="AE4" s="10" t="n">
        <v>0.00375695068554864</v>
      </c>
      <c r="AF4" s="10" t="n">
        <v>0.00184513232806014</v>
      </c>
      <c r="AG4" s="10" t="n">
        <v>0.000125814360441467</v>
      </c>
      <c r="AH4" s="10" t="n">
        <v>0.000152757280593081</v>
      </c>
      <c r="AI4" s="10" t="n">
        <v>0.000634042689339474</v>
      </c>
      <c r="AJ4" s="10" t="n">
        <v>1.53961312407778E-006</v>
      </c>
      <c r="AK4" s="10" t="n">
        <v>7.30277795186737E-006</v>
      </c>
      <c r="AL4" s="10" t="n">
        <v>7.70709585899911E-006</v>
      </c>
      <c r="AM4" s="10" t="n">
        <v>4.22412431524323E-006</v>
      </c>
      <c r="AN4" s="10" t="n">
        <v>1.71975361666217E-005</v>
      </c>
      <c r="AO4" s="10" t="n">
        <v>1.37891047158669E-005</v>
      </c>
      <c r="AP4" s="10" t="n">
        <v>2.99995824102349E-006</v>
      </c>
      <c r="AQ4" s="10" t="n">
        <v>3.60824966123618E-006</v>
      </c>
      <c r="AR4" s="10" t="n">
        <v>7.88942620379146E-006</v>
      </c>
      <c r="AS4" s="10" t="n">
        <v>1.3745926711201E-006</v>
      </c>
      <c r="AT4" s="10" t="n">
        <v>1.5710758063307E-006</v>
      </c>
      <c r="AU4" s="10" t="n">
        <v>1.6813267401083E-006</v>
      </c>
      <c r="AV4" s="10" t="n">
        <v>7.94351477952878E-006</v>
      </c>
      <c r="AW4" s="10" t="n">
        <v>2.06421040478047E-005</v>
      </c>
      <c r="AX4" s="10" t="n">
        <v>1.85545481161287E-005</v>
      </c>
      <c r="AY4" s="10" t="n">
        <v>7.66289643916912E-006</v>
      </c>
      <c r="AZ4" s="10" t="n">
        <v>5.50187599561188E-006</v>
      </c>
      <c r="BA4" s="10" t="n">
        <v>3.91234507438368E-006</v>
      </c>
      <c r="BB4" s="10" t="n">
        <v>1.18464040256505E-005</v>
      </c>
      <c r="BC4" s="10" t="n">
        <v>0.000191863552990976</v>
      </c>
      <c r="BD4" s="10" t="n">
        <v>1.68644929191632E-005</v>
      </c>
      <c r="BE4" s="10" t="n">
        <v>1.14727363114366E-006</v>
      </c>
      <c r="BF4" s="10" t="n">
        <v>8.5995418826776E-006</v>
      </c>
      <c r="BG4" s="10" t="n">
        <v>3.34915068126643E-006</v>
      </c>
      <c r="BH4" s="10" t="n">
        <v>0.000104143335375666</v>
      </c>
      <c r="BI4" s="10" t="n">
        <v>5.82264678511331E-006</v>
      </c>
      <c r="BJ4" s="10" t="n">
        <v>4.22824866586812E-006</v>
      </c>
      <c r="BK4" s="10" t="n">
        <v>2.80190429309834E-005</v>
      </c>
      <c r="BL4" s="10" t="n">
        <v>1.47793357655243E-005</v>
      </c>
      <c r="BM4" s="10" t="n">
        <v>2.44445541361195E-005</v>
      </c>
      <c r="BN4" s="10" t="n">
        <v>4.56691743472297E-006</v>
      </c>
      <c r="BO4" s="10" t="n">
        <v>1.14844206818748E-005</v>
      </c>
      <c r="BP4" s="10" t="n">
        <v>2.92479137053531E-005</v>
      </c>
      <c r="BQ4" s="10" t="n">
        <v>1.39365134952368E-007</v>
      </c>
      <c r="BR4" s="10" t="n">
        <v>5.20178886318425E-007</v>
      </c>
      <c r="BS4" s="10" t="n">
        <v>3.69463662254254E-006</v>
      </c>
      <c r="BT4" s="10" t="n">
        <v>7.27182597719651E-006</v>
      </c>
      <c r="BU4" s="10" t="n">
        <v>5.60565796668327E-006</v>
      </c>
      <c r="BV4" s="10" t="n">
        <v>4.44569402592456E-006</v>
      </c>
      <c r="BW4" s="10" t="n">
        <v>2.84255971182851E-005</v>
      </c>
      <c r="BX4" s="10" t="n">
        <v>7.10413591642347E-006</v>
      </c>
      <c r="BY4" s="10" t="n">
        <v>5.63134036766641E-006</v>
      </c>
      <c r="BZ4" s="10" t="n">
        <v>5.95221948907919E-006</v>
      </c>
      <c r="CA4" s="10" t="n">
        <v>7.04968365498377E-007</v>
      </c>
      <c r="CB4" s="10" t="n">
        <v>4.96803955046994E-007</v>
      </c>
      <c r="CC4" s="10" t="n">
        <v>7.41884785688308E-007</v>
      </c>
      <c r="CD4" s="10" t="n">
        <v>2.88129610812909E-006</v>
      </c>
      <c r="CE4" s="10" t="n">
        <v>7.88834288467798E-006</v>
      </c>
      <c r="CF4" s="10" t="n">
        <v>6.6510531731978E-007</v>
      </c>
      <c r="CG4" s="10" t="n">
        <v>0</v>
      </c>
      <c r="CH4" s="10" t="n">
        <v>5.53792730810976E-007</v>
      </c>
      <c r="CI4" s="10" t="n">
        <v>4.22824866586812E-007</v>
      </c>
      <c r="CJ4" s="10" t="n">
        <v>8.24901076953014E-007</v>
      </c>
      <c r="CK4" s="10" t="n">
        <v>5.80803745306867E-007</v>
      </c>
      <c r="CL4" s="10" t="n">
        <v>4.9527105850142E-007</v>
      </c>
      <c r="CM4" s="10" t="n">
        <v>1.37029808463452E-006</v>
      </c>
      <c r="CN4" s="10" t="n">
        <v>0</v>
      </c>
      <c r="CO4" s="10" t="n">
        <v>1.38890795940537E-006</v>
      </c>
      <c r="CP4" s="10" t="n">
        <v>5.00953841050989E-007</v>
      </c>
      <c r="CQ4" s="10" t="n">
        <v>6.28975077286488E-007</v>
      </c>
      <c r="CR4" s="10" t="n">
        <v>4.6806349896637E-007</v>
      </c>
      <c r="CS4" s="10" t="n">
        <v>8.22966578536086E-007</v>
      </c>
      <c r="CT4" s="10" t="n">
        <v>6.53714216841538E-007</v>
      </c>
      <c r="CU4" s="10" t="n">
        <v>4.89534109996177E-007</v>
      </c>
      <c r="CV4" s="10" t="n">
        <v>5.97513942632295E-007</v>
      </c>
      <c r="CW4" s="10" t="n">
        <v>1.13912552381156E-006</v>
      </c>
      <c r="CX4" s="10" t="n">
        <v>6.05090986031721E-007</v>
      </c>
      <c r="CY4" s="10" t="n">
        <v>7.88207510980713E-007</v>
      </c>
      <c r="CZ4" s="10" t="n">
        <v>6.49893969367787E-007</v>
      </c>
      <c r="DA4" s="10" t="n">
        <v>6.92810429847664E-007</v>
      </c>
      <c r="DB4" s="10" t="n">
        <v>4.88802869594578E-007</v>
      </c>
      <c r="DC4" s="10" t="n">
        <v>6.18453727296497E-007</v>
      </c>
      <c r="DD4" s="10" t="n">
        <v>6.07158577939735E-007</v>
      </c>
      <c r="DE4" s="10" t="n">
        <v>1.74603958115139E-006</v>
      </c>
      <c r="DF4" s="10" t="n">
        <v>1.02524547100381E-006</v>
      </c>
      <c r="DG4" s="10" t="n">
        <v>1.31867019088353E-006</v>
      </c>
      <c r="DH4" s="10" t="n">
        <v>1.88035567523558E-006</v>
      </c>
      <c r="DI4" s="10" t="n">
        <v>1.04246250691447E-006</v>
      </c>
      <c r="DJ4" s="10" t="n">
        <v>1.44247808956696E-006</v>
      </c>
      <c r="DK4" s="10" t="n">
        <v>1.08738156015555E-006</v>
      </c>
      <c r="DL4" s="10" t="n">
        <v>9.47215542858574E-007</v>
      </c>
      <c r="DM4" s="10" t="n">
        <v>1.30126744312484E-006</v>
      </c>
      <c r="DN4" s="10" t="n">
        <v>1.1815838950663E-006</v>
      </c>
      <c r="DO4" s="10" t="n">
        <v>9.0592560864765E-007</v>
      </c>
      <c r="DP4" s="10" t="n">
        <v>9.72286642341968E-007</v>
      </c>
      <c r="DQ4" s="10" t="n">
        <v>1.31149707075356E-006</v>
      </c>
      <c r="DR4" s="10" t="n">
        <v>1.36309401252988E-006</v>
      </c>
      <c r="DS4" s="10" t="n">
        <v>1.42078849331636E-006</v>
      </c>
      <c r="DT4" s="10" t="n">
        <v>1.17786192011213E-006</v>
      </c>
      <c r="DU4" s="10" t="n">
        <v>1.16513292052874E-006</v>
      </c>
      <c r="DV4" s="10" t="n">
        <v>9.52191072786914E-007</v>
      </c>
      <c r="DW4" s="10" t="n">
        <v>8.27562946774708E-007</v>
      </c>
      <c r="DX4" s="10" t="n">
        <v>8.83098527327893E-007</v>
      </c>
      <c r="DY4" s="10" t="n">
        <v>1.26945655115687E-006</v>
      </c>
      <c r="DZ4" s="10" t="n">
        <v>9.30679450390668E-007</v>
      </c>
      <c r="EA4" s="10" t="n">
        <v>9.0426967800276E-007</v>
      </c>
      <c r="EB4" s="10" t="n">
        <v>1.89706974155784E-006</v>
      </c>
      <c r="EC4" s="10" t="n">
        <v>2.59372131146216E-006</v>
      </c>
      <c r="ED4" s="10" t="n">
        <v>8.92399595716486E-007</v>
      </c>
      <c r="EE4" s="10" t="n">
        <v>6.57298455508423E-007</v>
      </c>
      <c r="EF4" s="10" t="n">
        <v>1.00021306148875E-006</v>
      </c>
      <c r="EG4" s="10" t="n">
        <v>4.82117243065672E-007</v>
      </c>
      <c r="EH4" s="10" t="n">
        <v>7.06970184460214E-007</v>
      </c>
      <c r="EI4" s="10" t="n">
        <v>1.81941123710866E-007</v>
      </c>
      <c r="EJ4" s="10" t="n">
        <v>3.54268564088963E-007</v>
      </c>
      <c r="EK4" s="10" t="n">
        <v>1.79734247916834E-007</v>
      </c>
      <c r="EL4" s="10" t="n">
        <v>1.59362431987842E-006</v>
      </c>
      <c r="EM4" s="10" t="n">
        <v>3.89377388958117E-007</v>
      </c>
      <c r="EN4" s="10" t="n">
        <v>2.99718030129678E-007</v>
      </c>
      <c r="EO4" s="10" t="n">
        <v>3.3629397859823E-007</v>
      </c>
      <c r="EP4" s="10" t="n">
        <v>2.5470457336585E-007</v>
      </c>
      <c r="EQ4" s="10" t="n">
        <v>2.46618369983089E-007</v>
      </c>
      <c r="ER4" s="10" t="n">
        <v>9.36490683635122E-008</v>
      </c>
      <c r="ES4" s="10" t="n">
        <v>1.09043032966063E-007</v>
      </c>
      <c r="ET4" s="10" t="n">
        <v>2.76302861291174E-007</v>
      </c>
      <c r="EU4" s="10" t="n">
        <v>2.98198288173339E-007</v>
      </c>
      <c r="EV4" s="10" t="n">
        <v>1.74874014094142E-007</v>
      </c>
      <c r="EW4" s="10" t="n">
        <v>2.38829305557168E-007</v>
      </c>
      <c r="EX4" s="10" t="n">
        <v>5.96070806813267E-007</v>
      </c>
      <c r="EY4" s="10" t="n">
        <v>6.63525219012833E-007</v>
      </c>
      <c r="EZ4" s="10" t="n">
        <v>1.8140565454906E-007</v>
      </c>
      <c r="FA4" s="10" t="n">
        <v>3.57780839414739E-007</v>
      </c>
      <c r="FB4" s="10" t="n">
        <v>2.14231771286238E-007</v>
      </c>
      <c r="FC4" s="10" t="n">
        <v>4.01765916820127E-007</v>
      </c>
      <c r="FD4" s="10" t="n">
        <v>3.75657926185259E-007</v>
      </c>
      <c r="FE4" s="10" t="n">
        <v>2.37878306135406E-006</v>
      </c>
      <c r="FF4" s="10" t="n">
        <v>9.36575801565467E-007</v>
      </c>
      <c r="FG4" s="10" t="n">
        <v>1.67110485047325E-007</v>
      </c>
      <c r="FH4" s="10" t="n">
        <v>1.9354734041307E-007</v>
      </c>
      <c r="FI4" s="10" t="n">
        <v>1.46982415918866E-007</v>
      </c>
      <c r="FJ4" s="10" t="n">
        <v>6.03943441570799E-007</v>
      </c>
      <c r="FK4" s="10" t="n">
        <v>1.4780109564891E-006</v>
      </c>
      <c r="FL4" s="10" t="n">
        <v>2.26881843334217E-007</v>
      </c>
      <c r="FM4" s="10" t="n">
        <v>6.47791556488269E-005</v>
      </c>
      <c r="FN4" s="10" t="n">
        <v>1.44365426460445E-006</v>
      </c>
      <c r="FO4" s="10" t="n">
        <v>1.16829002194517E-006</v>
      </c>
      <c r="FP4" s="10" t="n">
        <v>2.52424186631975E-006</v>
      </c>
      <c r="FQ4" s="10" t="n">
        <v>2.88326155852069E-005</v>
      </c>
      <c r="FR4" s="10" t="n">
        <v>1.01904733807597E-006</v>
      </c>
      <c r="FS4" s="10" t="n">
        <v>3.51102177080135E-005</v>
      </c>
      <c r="FT4" s="10" t="n">
        <v>6.24357042665596E-007</v>
      </c>
      <c r="FU4" s="10" t="n">
        <v>1.56693597971848E-006</v>
      </c>
      <c r="FV4" s="10" t="n">
        <v>3.75841316635184E-007</v>
      </c>
      <c r="FW4" s="10" t="n">
        <v>2.46616822384355E-007</v>
      </c>
      <c r="FX4" s="10" t="n">
        <v>1.70649843350937E-007</v>
      </c>
      <c r="FY4" s="10" t="n">
        <v>1.19743130609778E-006</v>
      </c>
      <c r="FZ4" s="10" t="n">
        <v>5.40605642002458E-007</v>
      </c>
      <c r="GA4" s="10" t="n">
        <v>3.60900024662194E-007</v>
      </c>
      <c r="GB4" s="10" t="n">
        <v>1.4594861996486E-006</v>
      </c>
      <c r="GC4" s="10" t="n">
        <v>0.000227870758924951</v>
      </c>
      <c r="GD4" s="10" t="n">
        <v>0.00010867470446748</v>
      </c>
      <c r="GE4" s="10" t="n">
        <v>6.87063421950653E-007</v>
      </c>
      <c r="GF4" s="10" t="n">
        <v>5.40531357263248E-006</v>
      </c>
      <c r="GG4" s="10" t="n">
        <v>2.31984276358708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0366300019159E-005</v>
      </c>
      <c r="D5" s="10" t="n">
        <v>9.06059674518205E-006</v>
      </c>
      <c r="E5" s="10" t="n">
        <v>0.251338583223188</v>
      </c>
      <c r="F5" s="10" t="n">
        <v>6.81323124551877E-006</v>
      </c>
      <c r="G5" s="10" t="n">
        <v>1.5625647880681E-005</v>
      </c>
      <c r="H5" s="10" t="n">
        <v>8.74301565674014E-006</v>
      </c>
      <c r="I5" s="10" t="n">
        <v>0.000213762300391441</v>
      </c>
      <c r="J5" s="10" t="n">
        <v>1.33652916837533E-005</v>
      </c>
      <c r="K5" s="10" t="n">
        <v>1.11262683726621E-005</v>
      </c>
      <c r="L5" s="10" t="n">
        <v>2.46894106371886E-006</v>
      </c>
      <c r="M5" s="10" t="n">
        <v>2.08245651292032E-006</v>
      </c>
      <c r="N5" s="10" t="n">
        <v>0.000916256241152411</v>
      </c>
      <c r="O5" s="10" t="n">
        <v>2.68543090799434E-005</v>
      </c>
      <c r="P5" s="10" t="n">
        <v>8.94435890080099E-005</v>
      </c>
      <c r="Q5" s="10" t="n">
        <v>1.36819179433828E-006</v>
      </c>
      <c r="R5" s="10" t="n">
        <v>1.89172191950749E-006</v>
      </c>
      <c r="S5" s="10" t="n">
        <v>2.42756933635755E-006</v>
      </c>
      <c r="T5" s="10" t="n">
        <v>2.45001535157277E-006</v>
      </c>
      <c r="U5" s="10" t="n">
        <v>1.60256708989574E-006</v>
      </c>
      <c r="V5" s="10" t="n">
        <v>8.61848587793501E-007</v>
      </c>
      <c r="W5" s="10" t="n">
        <v>4.67187687111353E-007</v>
      </c>
      <c r="X5" s="10" t="n">
        <v>3.9641728315561E-007</v>
      </c>
      <c r="Y5" s="10" t="n">
        <v>0.000184144766982361</v>
      </c>
      <c r="Z5" s="10" t="n">
        <v>0.00152207250829722</v>
      </c>
      <c r="AA5" s="10" t="n">
        <v>0.000394884531640858</v>
      </c>
      <c r="AB5" s="10" t="n">
        <v>6.9017036731162E-006</v>
      </c>
      <c r="AC5" s="10" t="n">
        <v>0.00221912015576602</v>
      </c>
      <c r="AD5" s="10" t="n">
        <v>0.0421783064371063</v>
      </c>
      <c r="AE5" s="10" t="n">
        <v>0.00388348979690249</v>
      </c>
      <c r="AF5" s="10" t="n">
        <v>0.012034536716986</v>
      </c>
      <c r="AG5" s="10" t="n">
        <v>0.000289898591002518</v>
      </c>
      <c r="AH5" s="10" t="n">
        <v>0.000786856835403686</v>
      </c>
      <c r="AI5" s="10" t="n">
        <v>0.000642961620657244</v>
      </c>
      <c r="AJ5" s="10" t="n">
        <v>1.69585637758133E-006</v>
      </c>
      <c r="AK5" s="10" t="n">
        <v>7.13191792521722E-006</v>
      </c>
      <c r="AL5" s="10" t="n">
        <v>7.4577909480832E-006</v>
      </c>
      <c r="AM5" s="10" t="n">
        <v>4.21627276512186E-006</v>
      </c>
      <c r="AN5" s="10" t="n">
        <v>1.55460201831359E-005</v>
      </c>
      <c r="AO5" s="10" t="n">
        <v>1.403485282496E-005</v>
      </c>
      <c r="AP5" s="10" t="n">
        <v>3.09671085542824E-006</v>
      </c>
      <c r="AQ5" s="10" t="n">
        <v>4.06028388965328E-006</v>
      </c>
      <c r="AR5" s="10" t="n">
        <v>8.0872241520922E-006</v>
      </c>
      <c r="AS5" s="10" t="n">
        <v>2.06016126014918E-006</v>
      </c>
      <c r="AT5" s="10" t="n">
        <v>3.89351549943341E-006</v>
      </c>
      <c r="AU5" s="10" t="n">
        <v>2.1622575872761E-006</v>
      </c>
      <c r="AV5" s="10" t="n">
        <v>8.7296983075136E-006</v>
      </c>
      <c r="AW5" s="10" t="n">
        <v>2.3166634570819E-005</v>
      </c>
      <c r="AX5" s="10" t="n">
        <v>1.99614501368795E-005</v>
      </c>
      <c r="AY5" s="10" t="n">
        <v>8.40834815796985E-006</v>
      </c>
      <c r="AZ5" s="10" t="n">
        <v>6.19231611959995E-006</v>
      </c>
      <c r="BA5" s="10" t="n">
        <v>4.50533462455977E-006</v>
      </c>
      <c r="BB5" s="10" t="n">
        <v>1.21681122424356E-005</v>
      </c>
      <c r="BC5" s="10" t="n">
        <v>0.000198409909440644</v>
      </c>
      <c r="BD5" s="10" t="n">
        <v>1.56509257171374E-005</v>
      </c>
      <c r="BE5" s="10" t="n">
        <v>1.35702532264719E-006</v>
      </c>
      <c r="BF5" s="10" t="n">
        <v>8.13747830011687E-006</v>
      </c>
      <c r="BG5" s="10" t="n">
        <v>3.45921915220421E-006</v>
      </c>
      <c r="BH5" s="10" t="n">
        <v>6.231137448949E-005</v>
      </c>
      <c r="BI5" s="10" t="n">
        <v>5.23798984861145E-006</v>
      </c>
      <c r="BJ5" s="10" t="n">
        <v>4.24717906615704E-006</v>
      </c>
      <c r="BK5" s="10" t="n">
        <v>3.39336109121788E-005</v>
      </c>
      <c r="BL5" s="10" t="n">
        <v>1.83180892423248E-005</v>
      </c>
      <c r="BM5" s="10" t="n">
        <v>2.45629712007585E-005</v>
      </c>
      <c r="BN5" s="10" t="n">
        <v>4.84329377002568E-006</v>
      </c>
      <c r="BO5" s="10" t="n">
        <v>1.07065457283601E-005</v>
      </c>
      <c r="BP5" s="10" t="n">
        <v>4.06478163590149E-005</v>
      </c>
      <c r="BQ5" s="10" t="n">
        <v>1.9929815150698E-007</v>
      </c>
      <c r="BR5" s="10" t="n">
        <v>7.48251598891134E-007</v>
      </c>
      <c r="BS5" s="10" t="n">
        <v>3.16518213211186E-006</v>
      </c>
      <c r="BT5" s="10" t="n">
        <v>5.59471891836457E-006</v>
      </c>
      <c r="BU5" s="10" t="n">
        <v>4.11641777299684E-006</v>
      </c>
      <c r="BV5" s="10" t="n">
        <v>5.30017935679198E-006</v>
      </c>
      <c r="BW5" s="10" t="n">
        <v>3.35871085615487E-005</v>
      </c>
      <c r="BX5" s="10" t="n">
        <v>6.83396108157894E-006</v>
      </c>
      <c r="BY5" s="10" t="n">
        <v>5.90885759766679E-006</v>
      </c>
      <c r="BZ5" s="10" t="n">
        <v>6.31227277093484E-006</v>
      </c>
      <c r="CA5" s="10" t="n">
        <v>1.1553830664056E-006</v>
      </c>
      <c r="CB5" s="10" t="n">
        <v>1.69336377183931E-006</v>
      </c>
      <c r="CC5" s="10" t="n">
        <v>1.26933183434414E-006</v>
      </c>
      <c r="CD5" s="10" t="n">
        <v>3.23729683452726E-006</v>
      </c>
      <c r="CE5" s="10" t="n">
        <v>8.15735381566063E-006</v>
      </c>
      <c r="CF5" s="10" t="n">
        <v>8.62813467435575E-007</v>
      </c>
      <c r="CG5" s="10" t="n">
        <v>0</v>
      </c>
      <c r="CH5" s="10" t="n">
        <v>7.5121910633199E-007</v>
      </c>
      <c r="CI5" s="10" t="n">
        <v>6.33596760172847E-007</v>
      </c>
      <c r="CJ5" s="10" t="n">
        <v>1.07388591455399E-006</v>
      </c>
      <c r="CK5" s="10" t="n">
        <v>9.01936321672781E-007</v>
      </c>
      <c r="CL5" s="10" t="n">
        <v>8.12189951422922E-007</v>
      </c>
      <c r="CM5" s="10" t="n">
        <v>1.54388532124733E-006</v>
      </c>
      <c r="CN5" s="10" t="n">
        <v>0</v>
      </c>
      <c r="CO5" s="10" t="n">
        <v>1.3684506032006E-006</v>
      </c>
      <c r="CP5" s="10" t="n">
        <v>6.55489979759795E-007</v>
      </c>
      <c r="CQ5" s="10" t="n">
        <v>9.52296003408303E-007</v>
      </c>
      <c r="CR5" s="10" t="n">
        <v>7.1526477612774E-007</v>
      </c>
      <c r="CS5" s="10" t="n">
        <v>1.09422879367438E-006</v>
      </c>
      <c r="CT5" s="10" t="n">
        <v>8.94920842608537E-007</v>
      </c>
      <c r="CU5" s="10" t="n">
        <v>7.31557170917338E-007</v>
      </c>
      <c r="CV5" s="10" t="n">
        <v>8.29278874458712E-007</v>
      </c>
      <c r="CW5" s="10" t="n">
        <v>1.20665234822037E-006</v>
      </c>
      <c r="CX5" s="10" t="n">
        <v>8.17308336399235E-007</v>
      </c>
      <c r="CY5" s="10" t="n">
        <v>9.2780464436848E-007</v>
      </c>
      <c r="CZ5" s="10" t="n">
        <v>8.08049009625689E-007</v>
      </c>
      <c r="DA5" s="10" t="n">
        <v>9.0036587954701E-007</v>
      </c>
      <c r="DB5" s="10" t="n">
        <v>6.69108853874481E-007</v>
      </c>
      <c r="DC5" s="10" t="n">
        <v>7.84419509224489E-007</v>
      </c>
      <c r="DD5" s="10" t="n">
        <v>8.24864047554744E-007</v>
      </c>
      <c r="DE5" s="10" t="n">
        <v>2.20196590233779E-006</v>
      </c>
      <c r="DF5" s="10" t="n">
        <v>1.15355381541751E-006</v>
      </c>
      <c r="DG5" s="10" t="n">
        <v>1.46804176104849E-006</v>
      </c>
      <c r="DH5" s="10" t="n">
        <v>1.96360294013458E-006</v>
      </c>
      <c r="DI5" s="10" t="n">
        <v>1.24311927073448E-006</v>
      </c>
      <c r="DJ5" s="10" t="n">
        <v>1.64518763283546E-006</v>
      </c>
      <c r="DK5" s="10" t="n">
        <v>1.29253919990194E-006</v>
      </c>
      <c r="DL5" s="10" t="n">
        <v>1.13766596651951E-006</v>
      </c>
      <c r="DM5" s="10" t="n">
        <v>1.39298970368105E-006</v>
      </c>
      <c r="DN5" s="10" t="n">
        <v>1.39603510505134E-006</v>
      </c>
      <c r="DO5" s="10" t="n">
        <v>1.08914809930909E-006</v>
      </c>
      <c r="DP5" s="10" t="n">
        <v>1.1166798343044E-006</v>
      </c>
      <c r="DQ5" s="10" t="n">
        <v>1.47835893763796E-006</v>
      </c>
      <c r="DR5" s="10" t="n">
        <v>1.51706468244656E-006</v>
      </c>
      <c r="DS5" s="10" t="n">
        <v>1.58679733824559E-006</v>
      </c>
      <c r="DT5" s="10" t="n">
        <v>1.3356572589071E-006</v>
      </c>
      <c r="DU5" s="10" t="n">
        <v>1.35760575805688E-006</v>
      </c>
      <c r="DV5" s="10" t="n">
        <v>1.11534558667435E-006</v>
      </c>
      <c r="DW5" s="10" t="n">
        <v>9.10989606439425E-007</v>
      </c>
      <c r="DX5" s="10" t="n">
        <v>1.04225595378727E-006</v>
      </c>
      <c r="DY5" s="10" t="n">
        <v>1.52678886008933E-006</v>
      </c>
      <c r="DZ5" s="10" t="n">
        <v>1.22697261297415E-006</v>
      </c>
      <c r="EA5" s="10" t="n">
        <v>1.08867822302506E-006</v>
      </c>
      <c r="EB5" s="10" t="n">
        <v>2.57348979326938E-006</v>
      </c>
      <c r="EC5" s="10" t="n">
        <v>4.14961063776714E-006</v>
      </c>
      <c r="ED5" s="10" t="n">
        <v>1.3541884759912E-006</v>
      </c>
      <c r="EE5" s="10" t="n">
        <v>1.03083821135606E-006</v>
      </c>
      <c r="EF5" s="10" t="n">
        <v>1.40564118544626E-006</v>
      </c>
      <c r="EG5" s="10" t="n">
        <v>9.89187573473214E-007</v>
      </c>
      <c r="EH5" s="10" t="n">
        <v>1.28887818521834E-006</v>
      </c>
      <c r="EI5" s="10" t="n">
        <v>3.38760699126905E-007</v>
      </c>
      <c r="EJ5" s="10" t="n">
        <v>5.57371268449026E-007</v>
      </c>
      <c r="EK5" s="10" t="n">
        <v>3.20860171600517E-007</v>
      </c>
      <c r="EL5" s="10" t="n">
        <v>1.75284458144131E-006</v>
      </c>
      <c r="EM5" s="10" t="n">
        <v>6.80029080240242E-007</v>
      </c>
      <c r="EN5" s="10" t="n">
        <v>8.07347964260745E-007</v>
      </c>
      <c r="EO5" s="10" t="n">
        <v>6.97653209952494E-007</v>
      </c>
      <c r="EP5" s="10" t="n">
        <v>3.93175890608019E-007</v>
      </c>
      <c r="EQ5" s="10" t="n">
        <v>3.73169714279397E-007</v>
      </c>
      <c r="ER5" s="10" t="n">
        <v>1.67637786980697E-007</v>
      </c>
      <c r="ES5" s="10" t="n">
        <v>1.58672195702356E-007</v>
      </c>
      <c r="ET5" s="10" t="n">
        <v>1.92772901656717E-006</v>
      </c>
      <c r="EU5" s="10" t="n">
        <v>4.88485395044208E-007</v>
      </c>
      <c r="EV5" s="10" t="n">
        <v>1.90148378776128E-006</v>
      </c>
      <c r="EW5" s="10" t="n">
        <v>4.39811739974913E-006</v>
      </c>
      <c r="EX5" s="10" t="n">
        <v>8.16541960641859E-006</v>
      </c>
      <c r="EY5" s="10" t="n">
        <v>7.37223326107119E-006</v>
      </c>
      <c r="EZ5" s="10" t="n">
        <v>2.65196164540991E-006</v>
      </c>
      <c r="FA5" s="10" t="n">
        <v>4.82844366928439E-006</v>
      </c>
      <c r="FB5" s="10" t="n">
        <v>4.99769963983148E-007</v>
      </c>
      <c r="FC5" s="10" t="n">
        <v>1.64638870697325E-005</v>
      </c>
      <c r="FD5" s="10" t="n">
        <v>4.92573569986015E-007</v>
      </c>
      <c r="FE5" s="10" t="n">
        <v>2.77897900454226E-006</v>
      </c>
      <c r="FF5" s="10" t="n">
        <v>6.4712768952849E-005</v>
      </c>
      <c r="FG5" s="10" t="n">
        <v>5.60155348249593E-007</v>
      </c>
      <c r="FH5" s="10" t="n">
        <v>3.15457850687865E-007</v>
      </c>
      <c r="FI5" s="10" t="n">
        <v>2.51680311429756E-007</v>
      </c>
      <c r="FJ5" s="10" t="n">
        <v>2.85928513308569E-006</v>
      </c>
      <c r="FK5" s="10" t="n">
        <v>3.02884262852093E-005</v>
      </c>
      <c r="FL5" s="10" t="n">
        <v>4.49478125347459E-007</v>
      </c>
      <c r="FM5" s="10" t="n">
        <v>0.000421499128434723</v>
      </c>
      <c r="FN5" s="10" t="n">
        <v>1.67821968433208E-006</v>
      </c>
      <c r="FO5" s="10" t="n">
        <v>1.35463825061602E-006</v>
      </c>
      <c r="FP5" s="10" t="n">
        <v>2.81541326186015E-006</v>
      </c>
      <c r="FQ5" s="10" t="n">
        <v>0.000876751455390217</v>
      </c>
      <c r="FR5" s="10" t="n">
        <v>1.23170152830327E-006</v>
      </c>
      <c r="FS5" s="10" t="n">
        <v>0.0012390964261851</v>
      </c>
      <c r="FT5" s="10" t="n">
        <v>8.73623134675681E-007</v>
      </c>
      <c r="FU5" s="10" t="n">
        <v>2.74138890181981E-006</v>
      </c>
      <c r="FV5" s="10" t="n">
        <v>5.93385903630907E-007</v>
      </c>
      <c r="FW5" s="10" t="n">
        <v>4.49458023688249E-007</v>
      </c>
      <c r="FX5" s="10" t="n">
        <v>7.80786134322305E-007</v>
      </c>
      <c r="FY5" s="10" t="n">
        <v>1.26876898788627E-006</v>
      </c>
      <c r="FZ5" s="10" t="n">
        <v>7.25453804639742E-007</v>
      </c>
      <c r="GA5" s="10" t="n">
        <v>5.61524773783265E-007</v>
      </c>
      <c r="GB5" s="10" t="n">
        <v>1.03482336529442E-005</v>
      </c>
      <c r="GC5" s="10" t="n">
        <v>0.00383285874276764</v>
      </c>
      <c r="GD5" s="10" t="n">
        <v>0.00292345968011319</v>
      </c>
      <c r="GE5" s="10" t="n">
        <v>9.95964345334341E-007</v>
      </c>
      <c r="GF5" s="10" t="n">
        <v>6.41441432679498E-006</v>
      </c>
      <c r="GG5" s="10" t="n">
        <v>2.70035638995767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43789900631726E-007</v>
      </c>
      <c r="D6" s="10" t="n">
        <v>1.37916128500379E-007</v>
      </c>
      <c r="E6" s="10" t="n">
        <v>1.56760954560867E-007</v>
      </c>
      <c r="F6" s="10" t="n">
        <v>0.0514295782448786</v>
      </c>
      <c r="G6" s="10" t="n">
        <v>2.14430483534197E-007</v>
      </c>
      <c r="H6" s="10" t="n">
        <v>1.49640015157081E-007</v>
      </c>
      <c r="I6" s="10" t="n">
        <v>2.26863584074896E-006</v>
      </c>
      <c r="J6" s="10" t="n">
        <v>1.74673362367776E-007</v>
      </c>
      <c r="K6" s="10" t="n">
        <v>1.90073949573205E-007</v>
      </c>
      <c r="L6" s="10" t="n">
        <v>6.5649342333805E-008</v>
      </c>
      <c r="M6" s="10" t="n">
        <v>9.08236065888907E-008</v>
      </c>
      <c r="N6" s="10" t="n">
        <v>6.8446597094544E-005</v>
      </c>
      <c r="O6" s="10" t="n">
        <v>1.72490176771281E-005</v>
      </c>
      <c r="P6" s="10" t="n">
        <v>3.71200695419148E-006</v>
      </c>
      <c r="Q6" s="10" t="n">
        <v>9.06610891216368E-008</v>
      </c>
      <c r="R6" s="10" t="n">
        <v>1.28924181040044E-007</v>
      </c>
      <c r="S6" s="10" t="n">
        <v>1.79330824973632E-007</v>
      </c>
      <c r="T6" s="10" t="n">
        <v>2.25726990395684E-007</v>
      </c>
      <c r="U6" s="10" t="n">
        <v>1.52231037309058E-007</v>
      </c>
      <c r="V6" s="10" t="n">
        <v>6.75342363764798E-008</v>
      </c>
      <c r="W6" s="10" t="n">
        <v>3.55360385319725E-008</v>
      </c>
      <c r="X6" s="10" t="n">
        <v>3.2277460454377E-008</v>
      </c>
      <c r="Y6" s="10" t="n">
        <v>1.98402969769963E-006</v>
      </c>
      <c r="Z6" s="10" t="n">
        <v>3.14754676112264E-005</v>
      </c>
      <c r="AA6" s="10" t="n">
        <v>7.69463634910751E-006</v>
      </c>
      <c r="AB6" s="10" t="n">
        <v>1.69868296872357E-007</v>
      </c>
      <c r="AC6" s="10" t="n">
        <v>0.000258131739056217</v>
      </c>
      <c r="AD6" s="10" t="n">
        <v>0.00333389669493513</v>
      </c>
      <c r="AE6" s="10" t="n">
        <v>3.13137215876462E-005</v>
      </c>
      <c r="AF6" s="10" t="n">
        <v>0.000899004456593951</v>
      </c>
      <c r="AG6" s="10" t="n">
        <v>0.000260330867821968</v>
      </c>
      <c r="AH6" s="10" t="n">
        <v>0.00216600297440348</v>
      </c>
      <c r="AI6" s="10" t="n">
        <v>6.13128002961969E-006</v>
      </c>
      <c r="AJ6" s="10" t="n">
        <v>3.4707610885604E-008</v>
      </c>
      <c r="AK6" s="10" t="n">
        <v>1.54528396569257E-007</v>
      </c>
      <c r="AL6" s="10" t="n">
        <v>1.99941228455267E-007</v>
      </c>
      <c r="AM6" s="10" t="n">
        <v>1.46797502367487E-007</v>
      </c>
      <c r="AN6" s="10" t="n">
        <v>3.77262185511089E-007</v>
      </c>
      <c r="AO6" s="10" t="n">
        <v>2.74969782973591E-007</v>
      </c>
      <c r="AP6" s="10" t="n">
        <v>1.60186164471976E-007</v>
      </c>
      <c r="AQ6" s="10" t="n">
        <v>1.7591127231613E-007</v>
      </c>
      <c r="AR6" s="10" t="n">
        <v>2.01855951653324E-007</v>
      </c>
      <c r="AS6" s="10" t="n">
        <v>1.30325122751435E-007</v>
      </c>
      <c r="AT6" s="10" t="n">
        <v>2.76080147567898E-007</v>
      </c>
      <c r="AU6" s="10" t="n">
        <v>1.20482015771147E-007</v>
      </c>
      <c r="AV6" s="10" t="n">
        <v>1.79611116175067E-007</v>
      </c>
      <c r="AW6" s="10" t="n">
        <v>3.03896863553205E-007</v>
      </c>
      <c r="AX6" s="10" t="n">
        <v>3.30058575710592E-007</v>
      </c>
      <c r="AY6" s="10" t="n">
        <v>1.74053635949925E-007</v>
      </c>
      <c r="AZ6" s="10" t="n">
        <v>1.47297397868027E-007</v>
      </c>
      <c r="BA6" s="10" t="n">
        <v>1.10174499699309E-007</v>
      </c>
      <c r="BB6" s="10" t="n">
        <v>1.65799188641622E-007</v>
      </c>
      <c r="BC6" s="10" t="n">
        <v>1.65067345743197E-006</v>
      </c>
      <c r="BD6" s="10" t="n">
        <v>2.85628048769059E-007</v>
      </c>
      <c r="BE6" s="10" t="n">
        <v>5.39367701843164E-008</v>
      </c>
      <c r="BF6" s="10" t="n">
        <v>1.59448150024162E-007</v>
      </c>
      <c r="BG6" s="10" t="n">
        <v>9.08976651815633E-008</v>
      </c>
      <c r="BH6" s="10" t="n">
        <v>2.40184359136102E-006</v>
      </c>
      <c r="BI6" s="10" t="n">
        <v>1.419739222239E-007</v>
      </c>
      <c r="BJ6" s="10" t="n">
        <v>1.16816629729635E-007</v>
      </c>
      <c r="BK6" s="10" t="n">
        <v>5.63606462069975E-007</v>
      </c>
      <c r="BL6" s="10" t="n">
        <v>3.41515028560421E-007</v>
      </c>
      <c r="BM6" s="10" t="n">
        <v>3.98757692034319E-007</v>
      </c>
      <c r="BN6" s="10" t="n">
        <v>1.55764249334481E-007</v>
      </c>
      <c r="BO6" s="10" t="n">
        <v>2.79561930015076E-007</v>
      </c>
      <c r="BP6" s="10" t="n">
        <v>1.322542462314E-006</v>
      </c>
      <c r="BQ6" s="10" t="n">
        <v>1.57148219285051E-008</v>
      </c>
      <c r="BR6" s="10" t="n">
        <v>6.47734966162948E-008</v>
      </c>
      <c r="BS6" s="10" t="n">
        <v>1.23581676451966E-007</v>
      </c>
      <c r="BT6" s="10" t="n">
        <v>2.06631702289143E-007</v>
      </c>
      <c r="BU6" s="10" t="n">
        <v>1.70914374493858E-007</v>
      </c>
      <c r="BV6" s="10" t="n">
        <v>1.90514701058763E-007</v>
      </c>
      <c r="BW6" s="10" t="n">
        <v>8.16336552523133E-007</v>
      </c>
      <c r="BX6" s="10" t="n">
        <v>1.4018674437989E-007</v>
      </c>
      <c r="BY6" s="10" t="n">
        <v>1.23132181938106E-007</v>
      </c>
      <c r="BZ6" s="10" t="n">
        <v>1.10164728079442E-007</v>
      </c>
      <c r="CA6" s="10" t="n">
        <v>8.22518387828167E-008</v>
      </c>
      <c r="CB6" s="10" t="n">
        <v>1.64598307989604E-007</v>
      </c>
      <c r="CC6" s="10" t="n">
        <v>9.31147942997E-008</v>
      </c>
      <c r="CD6" s="10" t="n">
        <v>8.96309546693919E-008</v>
      </c>
      <c r="CE6" s="10" t="n">
        <v>1.71714104435565E-007</v>
      </c>
      <c r="CF6" s="10" t="n">
        <v>6.80984188498262E-008</v>
      </c>
      <c r="CG6" s="10" t="n">
        <v>0</v>
      </c>
      <c r="CH6" s="10" t="n">
        <v>6.5965634240011E-008</v>
      </c>
      <c r="CI6" s="10" t="n">
        <v>6.51468753543526E-008</v>
      </c>
      <c r="CJ6" s="10" t="n">
        <v>7.79122109705139E-008</v>
      </c>
      <c r="CK6" s="10" t="n">
        <v>8.47122298060517E-008</v>
      </c>
      <c r="CL6" s="10" t="n">
        <v>1.04455530598478E-007</v>
      </c>
      <c r="CM6" s="10" t="n">
        <v>6.79533874391756E-008</v>
      </c>
      <c r="CN6" s="10" t="n">
        <v>0</v>
      </c>
      <c r="CO6" s="10" t="n">
        <v>7.23341589140744E-008</v>
      </c>
      <c r="CP6" s="10" t="n">
        <v>5.90128695570859E-008</v>
      </c>
      <c r="CQ6" s="10" t="n">
        <v>7.83097616103468E-008</v>
      </c>
      <c r="CR6" s="10" t="n">
        <v>6.89464925950842E-008</v>
      </c>
      <c r="CS6" s="10" t="n">
        <v>8.56816773559677E-008</v>
      </c>
      <c r="CT6" s="10" t="n">
        <v>6.82259642038735E-008</v>
      </c>
      <c r="CU6" s="10" t="n">
        <v>8.27285909731468E-008</v>
      </c>
      <c r="CV6" s="10" t="n">
        <v>8.1451080249544E-008</v>
      </c>
      <c r="CW6" s="10" t="n">
        <v>9.3099879722009E-008</v>
      </c>
      <c r="CX6" s="10" t="n">
        <v>6.85833997726754E-008</v>
      </c>
      <c r="CY6" s="10" t="n">
        <v>7.39742481643035E-008</v>
      </c>
      <c r="CZ6" s="10" t="n">
        <v>6.28973456019216E-008</v>
      </c>
      <c r="DA6" s="10" t="n">
        <v>7.12844812220964E-008</v>
      </c>
      <c r="DB6" s="10" t="n">
        <v>5.81838247557785E-008</v>
      </c>
      <c r="DC6" s="10" t="n">
        <v>6.80968759624788E-008</v>
      </c>
      <c r="DD6" s="10" t="n">
        <v>6.47971542222874E-008</v>
      </c>
      <c r="DE6" s="10" t="n">
        <v>1.38066302868854E-007</v>
      </c>
      <c r="DF6" s="10" t="n">
        <v>9.96900658783077E-008</v>
      </c>
      <c r="DG6" s="10" t="n">
        <v>1.06472598657242E-007</v>
      </c>
      <c r="DH6" s="10" t="n">
        <v>9.55762139144999E-008</v>
      </c>
      <c r="DI6" s="10" t="n">
        <v>7.35833833696425E-008</v>
      </c>
      <c r="DJ6" s="10" t="n">
        <v>8.81101820406909E-008</v>
      </c>
      <c r="DK6" s="10" t="n">
        <v>7.02353178259009E-008</v>
      </c>
      <c r="DL6" s="10" t="n">
        <v>7.48830088118905E-008</v>
      </c>
      <c r="DM6" s="10" t="n">
        <v>8.50624652338994E-008</v>
      </c>
      <c r="DN6" s="10" t="n">
        <v>7.48423794450771E-008</v>
      </c>
      <c r="DO6" s="10" t="n">
        <v>7.50115827575027E-008</v>
      </c>
      <c r="DP6" s="10" t="n">
        <v>7.53309604384034E-008</v>
      </c>
      <c r="DQ6" s="10" t="n">
        <v>1.08588925802019E-007</v>
      </c>
      <c r="DR6" s="10" t="n">
        <v>1.11755959230339E-007</v>
      </c>
      <c r="DS6" s="10" t="n">
        <v>1.06820262606178E-007</v>
      </c>
      <c r="DT6" s="10" t="n">
        <v>9.32166248646249E-008</v>
      </c>
      <c r="DU6" s="10" t="n">
        <v>9.19072278025102E-008</v>
      </c>
      <c r="DV6" s="10" t="n">
        <v>8.40950748671132E-008</v>
      </c>
      <c r="DW6" s="10" t="n">
        <v>4.55007250352307E-008</v>
      </c>
      <c r="DX6" s="10" t="n">
        <v>8.5638476510242E-008</v>
      </c>
      <c r="DY6" s="10" t="n">
        <v>8.97970722071229E-008</v>
      </c>
      <c r="DZ6" s="10" t="n">
        <v>1.09243110037294E-007</v>
      </c>
      <c r="EA6" s="10" t="n">
        <v>7.08355010040186E-008</v>
      </c>
      <c r="EB6" s="10" t="n">
        <v>1.62868731273229E-007</v>
      </c>
      <c r="EC6" s="10" t="n">
        <v>5.64809914200905E-007</v>
      </c>
      <c r="ED6" s="10" t="n">
        <v>1.01582160061937E-007</v>
      </c>
      <c r="EE6" s="10" t="n">
        <v>8.74806840029735E-008</v>
      </c>
      <c r="EF6" s="10" t="n">
        <v>1.12526888608229E-007</v>
      </c>
      <c r="EG6" s="10" t="n">
        <v>9.89571943883182E-008</v>
      </c>
      <c r="EH6" s="10" t="n">
        <v>1.11999735431219E-007</v>
      </c>
      <c r="EI6" s="10" t="n">
        <v>3.3806821822645E-008</v>
      </c>
      <c r="EJ6" s="10" t="n">
        <v>3.91425377063946E-008</v>
      </c>
      <c r="EK6" s="10" t="n">
        <v>2.74006506973064E-008</v>
      </c>
      <c r="EL6" s="10" t="n">
        <v>5.00612428860953E-008</v>
      </c>
      <c r="EM6" s="10" t="n">
        <v>4.26897900066786E-008</v>
      </c>
      <c r="EN6" s="10" t="n">
        <v>5.71444329794495E-007</v>
      </c>
      <c r="EO6" s="10" t="n">
        <v>2.31851738868867E-007</v>
      </c>
      <c r="EP6" s="10" t="n">
        <v>2.56312674873696E-008</v>
      </c>
      <c r="EQ6" s="10" t="n">
        <v>2.25267724261958E-008</v>
      </c>
      <c r="ER6" s="10" t="n">
        <v>1.30051003099389E-008</v>
      </c>
      <c r="ES6" s="10" t="n">
        <v>1.13822399684218E-008</v>
      </c>
      <c r="ET6" s="10" t="n">
        <v>1.74895023850011E-007</v>
      </c>
      <c r="EU6" s="10" t="n">
        <v>3.79936523579823E-008</v>
      </c>
      <c r="EV6" s="10" t="n">
        <v>1.79745347374286E-007</v>
      </c>
      <c r="EW6" s="10" t="n">
        <v>4.1915517706202E-007</v>
      </c>
      <c r="EX6" s="10" t="n">
        <v>7.96042440947704E-007</v>
      </c>
      <c r="EY6" s="10" t="n">
        <v>7.16707173547154E-007</v>
      </c>
      <c r="EZ6" s="10" t="n">
        <v>2.52568601577469E-007</v>
      </c>
      <c r="FA6" s="10" t="n">
        <v>4.59181789218444E-007</v>
      </c>
      <c r="FB6" s="10" t="n">
        <v>3.94341948446213E-008</v>
      </c>
      <c r="FC6" s="10" t="n">
        <v>1.56705924912145E-006</v>
      </c>
      <c r="FD6" s="10" t="n">
        <v>2.61414489035588E-008</v>
      </c>
      <c r="FE6" s="10" t="n">
        <v>9.78221435964537E-008</v>
      </c>
      <c r="FF6" s="10" t="n">
        <v>6.17278369926331E-006</v>
      </c>
      <c r="FG6" s="10" t="n">
        <v>4.47670821015675E-008</v>
      </c>
      <c r="FH6" s="10" t="n">
        <v>2.00066202330402E-008</v>
      </c>
      <c r="FI6" s="10" t="n">
        <v>2.01543259817595E-008</v>
      </c>
      <c r="FJ6" s="10" t="n">
        <v>5.3920312719278E-007</v>
      </c>
      <c r="FK6" s="10" t="n">
        <v>2.46822889095951E-006</v>
      </c>
      <c r="FL6" s="10" t="n">
        <v>3.49276780509139E-008</v>
      </c>
      <c r="FM6" s="10" t="n">
        <v>3.14838506324803E-005</v>
      </c>
      <c r="FN6" s="10" t="n">
        <v>5.22411369895827E-008</v>
      </c>
      <c r="FO6" s="10" t="n">
        <v>4.15657451445586E-008</v>
      </c>
      <c r="FP6" s="10" t="n">
        <v>7.98475059998687E-008</v>
      </c>
      <c r="FQ6" s="10" t="n">
        <v>5.8786065117026E-005</v>
      </c>
      <c r="FR6" s="10" t="n">
        <v>4.41015319295006E-008</v>
      </c>
      <c r="FS6" s="10" t="n">
        <v>8.59563113037953E-005</v>
      </c>
      <c r="FT6" s="10" t="n">
        <v>5.29446936199727E-008</v>
      </c>
      <c r="FU6" s="10" t="n">
        <v>2.62972290960625E-007</v>
      </c>
      <c r="FV6" s="10" t="n">
        <v>3.78497523980531E-008</v>
      </c>
      <c r="FW6" s="10" t="n">
        <v>4.77703637527555E-008</v>
      </c>
      <c r="FX6" s="10" t="n">
        <v>6.8351452374791E-008</v>
      </c>
      <c r="FY6" s="10" t="n">
        <v>8.06904367873022E-008</v>
      </c>
      <c r="FZ6" s="10" t="n">
        <v>9.472145432407E-008</v>
      </c>
      <c r="GA6" s="10" t="n">
        <v>3.5327388733033E-008</v>
      </c>
      <c r="GB6" s="10" t="n">
        <v>2.18762911205545E-006</v>
      </c>
      <c r="GC6" s="10" t="n">
        <v>0.000277533547449098</v>
      </c>
      <c r="GD6" s="10" t="n">
        <v>0.000238454782419727</v>
      </c>
      <c r="GE6" s="10" t="n">
        <v>5.34682467265056E-008</v>
      </c>
      <c r="GF6" s="10" t="n">
        <v>2.76111519610627E-007</v>
      </c>
      <c r="GG6" s="10" t="n">
        <v>1.20192467245629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3.64973962440353E-006</v>
      </c>
      <c r="D7" s="10" t="n">
        <v>3.15555003432245E-006</v>
      </c>
      <c r="E7" s="10" t="n">
        <v>2.68990050262465E-006</v>
      </c>
      <c r="F7" s="10" t="n">
        <v>2.35556860466614E-006</v>
      </c>
      <c r="G7" s="10" t="n">
        <v>0.025983259268049</v>
      </c>
      <c r="H7" s="10" t="n">
        <v>2.98787719132065E-006</v>
      </c>
      <c r="I7" s="10" t="n">
        <v>7.73284155618276E-005</v>
      </c>
      <c r="J7" s="10" t="n">
        <v>4.73146430127433E-006</v>
      </c>
      <c r="K7" s="10" t="n">
        <v>3.76980292756631E-006</v>
      </c>
      <c r="L7" s="10" t="n">
        <v>7.83137148795743E-007</v>
      </c>
      <c r="M7" s="10" t="n">
        <v>5.2450313590527E-007</v>
      </c>
      <c r="N7" s="10" t="n">
        <v>6.32557542199757E-006</v>
      </c>
      <c r="O7" s="10" t="n">
        <v>9.1491419534533E-006</v>
      </c>
      <c r="P7" s="10" t="n">
        <v>2.99152169517894E-005</v>
      </c>
      <c r="Q7" s="10" t="n">
        <v>2.54983092652143E-007</v>
      </c>
      <c r="R7" s="10" t="n">
        <v>3.24645730661885E-007</v>
      </c>
      <c r="S7" s="10" t="n">
        <v>3.12934553827089E-007</v>
      </c>
      <c r="T7" s="10" t="n">
        <v>1.56829160747361E-007</v>
      </c>
      <c r="U7" s="10" t="n">
        <v>1.2344986854378E-007</v>
      </c>
      <c r="V7" s="10" t="n">
        <v>1.46763143752825E-007</v>
      </c>
      <c r="W7" s="10" t="n">
        <v>9.27921480946633E-008</v>
      </c>
      <c r="X7" s="10" t="n">
        <v>6.59616700071608E-008</v>
      </c>
      <c r="Y7" s="10" t="n">
        <v>6.65989448719602E-005</v>
      </c>
      <c r="Z7" s="10" t="n">
        <v>6.54822380911538E-005</v>
      </c>
      <c r="AA7" s="10" t="n">
        <v>2.17036364486432E-005</v>
      </c>
      <c r="AB7" s="10" t="n">
        <v>7.18395874270709E-005</v>
      </c>
      <c r="AC7" s="10" t="n">
        <v>0.000134794028440734</v>
      </c>
      <c r="AD7" s="10" t="n">
        <v>9.18869251997186E-005</v>
      </c>
      <c r="AE7" s="10" t="n">
        <v>0.00136706879655937</v>
      </c>
      <c r="AF7" s="10" t="n">
        <v>6.57555758805261E-005</v>
      </c>
      <c r="AG7" s="10" t="n">
        <v>4.55334559158009E-005</v>
      </c>
      <c r="AH7" s="10" t="n">
        <v>0.000863187906077638</v>
      </c>
      <c r="AI7" s="10" t="n">
        <v>0.000233830340927546</v>
      </c>
      <c r="AJ7" s="10" t="n">
        <v>5.5039707916327E-007</v>
      </c>
      <c r="AK7" s="10" t="n">
        <v>2.50857616946631E-006</v>
      </c>
      <c r="AL7" s="10" t="n">
        <v>2.40430742739083E-006</v>
      </c>
      <c r="AM7" s="10" t="n">
        <v>1.34611289937416E-006</v>
      </c>
      <c r="AN7" s="10" t="n">
        <v>4.88160759402813E-006</v>
      </c>
      <c r="AO7" s="10" t="n">
        <v>4.75166306561574E-006</v>
      </c>
      <c r="AP7" s="10" t="n">
        <v>9.60000814555687E-007</v>
      </c>
      <c r="AQ7" s="10" t="n">
        <v>1.22642944590929E-006</v>
      </c>
      <c r="AR7" s="10" t="n">
        <v>2.73763837006432E-006</v>
      </c>
      <c r="AS7" s="10" t="n">
        <v>5.15879521141975E-007</v>
      </c>
      <c r="AT7" s="10" t="n">
        <v>4.37807575462014E-007</v>
      </c>
      <c r="AU7" s="10" t="n">
        <v>5.68555434654434E-007</v>
      </c>
      <c r="AV7" s="10" t="n">
        <v>2.87284433010312E-006</v>
      </c>
      <c r="AW7" s="10" t="n">
        <v>7.35802230022098E-006</v>
      </c>
      <c r="AX7" s="10" t="n">
        <v>6.6842510657983E-006</v>
      </c>
      <c r="AY7" s="10" t="n">
        <v>2.74200150848623E-006</v>
      </c>
      <c r="AZ7" s="10" t="n">
        <v>1.93889401847822E-006</v>
      </c>
      <c r="BA7" s="10" t="n">
        <v>1.36977137582894E-006</v>
      </c>
      <c r="BB7" s="10" t="n">
        <v>4.15008893931554E-006</v>
      </c>
      <c r="BC7" s="10" t="n">
        <v>6.97781328503213E-005</v>
      </c>
      <c r="BD7" s="10" t="n">
        <v>5.23263491283046E-006</v>
      </c>
      <c r="BE7" s="10" t="n">
        <v>3.81600086379824E-007</v>
      </c>
      <c r="BF7" s="10" t="n">
        <v>2.70224561780663E-006</v>
      </c>
      <c r="BG7" s="10" t="n">
        <v>1.0774821663935E-006</v>
      </c>
      <c r="BH7" s="10" t="n">
        <v>1.95613354834878E-005</v>
      </c>
      <c r="BI7" s="10" t="n">
        <v>1.67025815239354E-006</v>
      </c>
      <c r="BJ7" s="10" t="n">
        <v>1.35595562634358E-006</v>
      </c>
      <c r="BK7" s="10" t="n">
        <v>9.76991388880988E-006</v>
      </c>
      <c r="BL7" s="10" t="n">
        <v>4.88766465677854E-006</v>
      </c>
      <c r="BM7" s="10" t="n">
        <v>7.89163412921998E-006</v>
      </c>
      <c r="BN7" s="10" t="n">
        <v>1.4155355647707E-006</v>
      </c>
      <c r="BO7" s="10" t="n">
        <v>3.32170861163665E-006</v>
      </c>
      <c r="BP7" s="10" t="n">
        <v>9.48215207712518E-006</v>
      </c>
      <c r="BQ7" s="10" t="n">
        <v>4.82355218749666E-008</v>
      </c>
      <c r="BR7" s="10" t="n">
        <v>1.54577268011256E-007</v>
      </c>
      <c r="BS7" s="10" t="n">
        <v>9.8176004252093E-007</v>
      </c>
      <c r="BT7" s="10" t="n">
        <v>1.75599638893599E-006</v>
      </c>
      <c r="BU7" s="10" t="n">
        <v>1.26175803436666E-006</v>
      </c>
      <c r="BV7" s="10" t="n">
        <v>1.52427524045263E-006</v>
      </c>
      <c r="BW7" s="10" t="n">
        <v>9.91641267770538E-006</v>
      </c>
      <c r="BX7" s="10" t="n">
        <v>2.26558015799035E-006</v>
      </c>
      <c r="BY7" s="10" t="n">
        <v>1.94494081502058E-006</v>
      </c>
      <c r="BZ7" s="10" t="n">
        <v>2.1137326747E-006</v>
      </c>
      <c r="CA7" s="10" t="n">
        <v>2.42867683875318E-007</v>
      </c>
      <c r="CB7" s="10" t="n">
        <v>1.80683978431125E-007</v>
      </c>
      <c r="CC7" s="10" t="n">
        <v>2.54881200537232E-007</v>
      </c>
      <c r="CD7" s="10" t="n">
        <v>1.03936116934612E-006</v>
      </c>
      <c r="CE7" s="10" t="n">
        <v>2.64855334969707E-006</v>
      </c>
      <c r="CF7" s="10" t="n">
        <v>2.24330248651851E-007</v>
      </c>
      <c r="CG7" s="10" t="n">
        <v>0</v>
      </c>
      <c r="CH7" s="10" t="n">
        <v>1.90646563379542E-007</v>
      </c>
      <c r="CI7" s="10" t="n">
        <v>1.49717501774857E-007</v>
      </c>
      <c r="CJ7" s="10" t="n">
        <v>2.95502532555571E-007</v>
      </c>
      <c r="CK7" s="10" t="n">
        <v>2.0454726573653E-007</v>
      </c>
      <c r="CL7" s="10" t="n">
        <v>1.90505403018833E-007</v>
      </c>
      <c r="CM7" s="10" t="n">
        <v>4.95477999191549E-007</v>
      </c>
      <c r="CN7" s="10" t="n">
        <v>0</v>
      </c>
      <c r="CO7" s="10" t="n">
        <v>4.04491163782749E-007</v>
      </c>
      <c r="CP7" s="10" t="n">
        <v>1.85294275811871E-007</v>
      </c>
      <c r="CQ7" s="10" t="n">
        <v>2.17787080950201E-007</v>
      </c>
      <c r="CR7" s="10" t="n">
        <v>1.67569924266085E-007</v>
      </c>
      <c r="CS7" s="10" t="n">
        <v>2.87279299906287E-007</v>
      </c>
      <c r="CT7" s="10" t="n">
        <v>2.2964634783614E-007</v>
      </c>
      <c r="CU7" s="10" t="n">
        <v>1.80243301450512E-007</v>
      </c>
      <c r="CV7" s="10" t="n">
        <v>2.12264630984075E-007</v>
      </c>
      <c r="CW7" s="10" t="n">
        <v>3.36721357882511E-007</v>
      </c>
      <c r="CX7" s="10" t="n">
        <v>2.10819918856022E-007</v>
      </c>
      <c r="CY7" s="10" t="n">
        <v>2.4863446959307E-007</v>
      </c>
      <c r="CZ7" s="10" t="n">
        <v>2.14999805464207E-007</v>
      </c>
      <c r="DA7" s="10" t="n">
        <v>2.44714318048589E-007</v>
      </c>
      <c r="DB7" s="10" t="n">
        <v>1.71536530402E-007</v>
      </c>
      <c r="DC7" s="10" t="n">
        <v>2.03907680974919E-007</v>
      </c>
      <c r="DD7" s="10" t="n">
        <v>2.13944182621307E-007</v>
      </c>
      <c r="DE7" s="10" t="n">
        <v>5.89352205614845E-007</v>
      </c>
      <c r="DF7" s="10" t="n">
        <v>3.16273637995853E-007</v>
      </c>
      <c r="DG7" s="10" t="n">
        <v>4.13145577170199E-007</v>
      </c>
      <c r="DH7" s="10" t="n">
        <v>5.87545352997773E-007</v>
      </c>
      <c r="DI7" s="10" t="n">
        <v>3.56332381812968E-007</v>
      </c>
      <c r="DJ7" s="10" t="n">
        <v>4.84908938002487E-007</v>
      </c>
      <c r="DK7" s="10" t="n">
        <v>3.80085820692222E-007</v>
      </c>
      <c r="DL7" s="10" t="n">
        <v>3.29550411558509E-007</v>
      </c>
      <c r="DM7" s="10" t="n">
        <v>4.14744539074226E-007</v>
      </c>
      <c r="DN7" s="10" t="n">
        <v>4.06580337121238E-007</v>
      </c>
      <c r="DO7" s="10" t="n">
        <v>3.08597080925313E-007</v>
      </c>
      <c r="DP7" s="10" t="n">
        <v>3.23228993950772E-007</v>
      </c>
      <c r="DQ7" s="10" t="n">
        <v>4.22908741027215E-007</v>
      </c>
      <c r="DR7" s="10" t="n">
        <v>4.31072942980203E-007</v>
      </c>
      <c r="DS7" s="10" t="n">
        <v>4.5847601882178E-007</v>
      </c>
      <c r="DT7" s="10" t="n">
        <v>3.74521535928287E-007</v>
      </c>
      <c r="DU7" s="10" t="n">
        <v>3.89307442074519E-007</v>
      </c>
      <c r="DV7" s="10" t="n">
        <v>3.1342476526155E-007</v>
      </c>
      <c r="DW7" s="10" t="n">
        <v>2.71420575018668E-007</v>
      </c>
      <c r="DX7" s="10" t="n">
        <v>2.85007901374883E-007</v>
      </c>
      <c r="DY7" s="10" t="n">
        <v>4.32653939020141E-007</v>
      </c>
      <c r="DZ7" s="10" t="n">
        <v>3.29316855325336E-007</v>
      </c>
      <c r="EA7" s="10" t="n">
        <v>3.0171872153078E-007</v>
      </c>
      <c r="EB7" s="10" t="n">
        <v>6.17042735281865E-007</v>
      </c>
      <c r="EC7" s="10" t="n">
        <v>9.81172302109979E-007</v>
      </c>
      <c r="ED7" s="10" t="n">
        <v>3.10968574985219E-007</v>
      </c>
      <c r="EE7" s="10" t="n">
        <v>2.30790260068283E-007</v>
      </c>
      <c r="EF7" s="10" t="n">
        <v>3.40604551078006E-007</v>
      </c>
      <c r="EG7" s="10" t="n">
        <v>1.68599881588856E-007</v>
      </c>
      <c r="EH7" s="10" t="n">
        <v>2.35427249589963E-007</v>
      </c>
      <c r="EI7" s="10" t="n">
        <v>6.57660987437789E-008</v>
      </c>
      <c r="EJ7" s="10" t="n">
        <v>1.25233108882333E-007</v>
      </c>
      <c r="EK7" s="10" t="n">
        <v>6.46129469243895E-008</v>
      </c>
      <c r="EL7" s="10" t="n">
        <v>5.55427521108526E-007</v>
      </c>
      <c r="EM7" s="10" t="n">
        <v>1.29409145662499E-007</v>
      </c>
      <c r="EN7" s="10" t="n">
        <v>3.02465588166529E-007</v>
      </c>
      <c r="EO7" s="10" t="n">
        <v>1.87551301652002E-007</v>
      </c>
      <c r="EP7" s="10" t="n">
        <v>8.98711552487984E-008</v>
      </c>
      <c r="EQ7" s="10" t="n">
        <v>8.65877652587142E-008</v>
      </c>
      <c r="ER7" s="10" t="n">
        <v>3.30163817489589E-008</v>
      </c>
      <c r="ES7" s="10" t="n">
        <v>3.76795501011703E-008</v>
      </c>
      <c r="ET7" s="10" t="n">
        <v>9.9697969595734E-008</v>
      </c>
      <c r="EU7" s="10" t="n">
        <v>1.02930541855963E-007</v>
      </c>
      <c r="EV7" s="10" t="n">
        <v>6.36877049237443E-008</v>
      </c>
      <c r="EW7" s="10" t="n">
        <v>9.3882419389737E-008</v>
      </c>
      <c r="EX7" s="10" t="n">
        <v>2.23712736237551E-007</v>
      </c>
      <c r="EY7" s="10" t="n">
        <v>2.36700516043556E-007</v>
      </c>
      <c r="EZ7" s="10" t="n">
        <v>7.09684996738976E-008</v>
      </c>
      <c r="FA7" s="10" t="n">
        <v>1.36736651659287E-007</v>
      </c>
      <c r="FB7" s="10" t="n">
        <v>7.41535907218884E-008</v>
      </c>
      <c r="FC7" s="10" t="n">
        <v>1.8127069222127E-007</v>
      </c>
      <c r="FD7" s="10" t="n">
        <v>1.30725530189908E-007</v>
      </c>
      <c r="FE7" s="10" t="n">
        <v>8.46744007331081E-007</v>
      </c>
      <c r="FF7" s="10" t="n">
        <v>4.88034998354181E-007</v>
      </c>
      <c r="FG7" s="10" t="n">
        <v>5.95576094246092E-008</v>
      </c>
      <c r="FH7" s="10" t="n">
        <v>6.85392581937016E-008</v>
      </c>
      <c r="FI7" s="10" t="n">
        <v>5.15171152786419E-008</v>
      </c>
      <c r="FJ7" s="10" t="n">
        <v>2.45333370394097E-007</v>
      </c>
      <c r="FK7" s="10" t="n">
        <v>3.39010722278004E-007</v>
      </c>
      <c r="FL7" s="10" t="n">
        <v>7.96650045143584E-008</v>
      </c>
      <c r="FM7" s="10" t="n">
        <v>2.36556789130834E-006</v>
      </c>
      <c r="FN7" s="10" t="n">
        <v>5.26489647163243E-007</v>
      </c>
      <c r="FO7" s="10" t="n">
        <v>4.18645698133812E-007</v>
      </c>
      <c r="FP7" s="10" t="n">
        <v>9.01978773200387E-007</v>
      </c>
      <c r="FQ7" s="10" t="n">
        <v>6.86239544101268E-006</v>
      </c>
      <c r="FR7" s="10" t="n">
        <v>3.37226968629049E-007</v>
      </c>
      <c r="FS7" s="10" t="n">
        <v>7.53380544758349E-006</v>
      </c>
      <c r="FT7" s="10" t="n">
        <v>2.17428533634001E-007</v>
      </c>
      <c r="FU7" s="10" t="n">
        <v>5.60742850327211E-007</v>
      </c>
      <c r="FV7" s="10" t="n">
        <v>1.32058853960602E-007</v>
      </c>
      <c r="FW7" s="10" t="n">
        <v>8.78055941888283E-008</v>
      </c>
      <c r="FX7" s="10" t="n">
        <v>5.8754278644576E-008</v>
      </c>
      <c r="FY7" s="10" t="n">
        <v>3.66667886768857E-007</v>
      </c>
      <c r="FZ7" s="10" t="n">
        <v>1.91281015037127E-007</v>
      </c>
      <c r="GA7" s="10" t="n">
        <v>1.27788111411161E-007</v>
      </c>
      <c r="GB7" s="10" t="n">
        <v>6.65252848291904E-007</v>
      </c>
      <c r="GC7" s="10" t="n">
        <v>5.07535660548085E-005</v>
      </c>
      <c r="GD7" s="10" t="n">
        <v>2.3963536827029E-005</v>
      </c>
      <c r="GE7" s="10" t="n">
        <v>2.38624916742817E-007</v>
      </c>
      <c r="GF7" s="10" t="n">
        <v>1.91512518028689E-006</v>
      </c>
      <c r="GG7" s="10" t="n">
        <v>8.04891243656959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494802817511786</v>
      </c>
      <c r="D8" s="10" t="n">
        <v>0.000203930156650363</v>
      </c>
      <c r="E8" s="10" t="n">
        <v>0.00565763950303013</v>
      </c>
      <c r="F8" s="10" t="n">
        <v>0.000170223700285566</v>
      </c>
      <c r="G8" s="10" t="n">
        <v>0.00160447138155535</v>
      </c>
      <c r="H8" s="10" t="n">
        <v>0.336600444958988</v>
      </c>
      <c r="I8" s="10" t="n">
        <v>0.0305278316647768</v>
      </c>
      <c r="J8" s="10" t="n">
        <v>0.000398190956050964</v>
      </c>
      <c r="K8" s="10" t="n">
        <v>0.000701100306320072</v>
      </c>
      <c r="L8" s="10" t="n">
        <v>0.000299330733701787</v>
      </c>
      <c r="M8" s="10" t="n">
        <v>0.000217770045217963</v>
      </c>
      <c r="N8" s="10" t="n">
        <v>0.0003440034648923</v>
      </c>
      <c r="O8" s="10" t="n">
        <v>0.000231123262850433</v>
      </c>
      <c r="P8" s="10" t="n">
        <v>0.000402567399181518</v>
      </c>
      <c r="Q8" s="10" t="n">
        <v>7.51610800823118E-005</v>
      </c>
      <c r="R8" s="10" t="n">
        <v>7.21116241892523E-005</v>
      </c>
      <c r="S8" s="10" t="n">
        <v>0.000123468318189311</v>
      </c>
      <c r="T8" s="10" t="n">
        <v>0.000129357722877097</v>
      </c>
      <c r="U8" s="10" t="n">
        <v>0.000103380150060337</v>
      </c>
      <c r="V8" s="10" t="n">
        <v>7.05264300754968E-005</v>
      </c>
      <c r="W8" s="10" t="n">
        <v>3.03282279441025E-005</v>
      </c>
      <c r="X8" s="10" t="n">
        <v>2.80027972058452E-005</v>
      </c>
      <c r="Y8" s="10" t="n">
        <v>0.0262884342851297</v>
      </c>
      <c r="Z8" s="10" t="n">
        <v>0.0104622157819568</v>
      </c>
      <c r="AA8" s="10" t="n">
        <v>0.000173239818075615</v>
      </c>
      <c r="AB8" s="10" t="n">
        <v>0.000325427604632263</v>
      </c>
      <c r="AC8" s="10" t="n">
        <v>0.000694432685717884</v>
      </c>
      <c r="AD8" s="10" t="n">
        <v>0.00101184411079675</v>
      </c>
      <c r="AE8" s="10" t="n">
        <v>0.00051815256338533</v>
      </c>
      <c r="AF8" s="10" t="n">
        <v>0.00212874900425857</v>
      </c>
      <c r="AG8" s="10" t="n">
        <v>9.66648102126626E-005</v>
      </c>
      <c r="AH8" s="10" t="n">
        <v>0.00024983868556131</v>
      </c>
      <c r="AI8" s="10" t="n">
        <v>0.00262911797759659</v>
      </c>
      <c r="AJ8" s="10" t="n">
        <v>0.0264197602634611</v>
      </c>
      <c r="AK8" s="10" t="n">
        <v>0.0394690455234815</v>
      </c>
      <c r="AL8" s="10" t="n">
        <v>0.00789312273198726</v>
      </c>
      <c r="AM8" s="10" t="n">
        <v>0.0062241584633131</v>
      </c>
      <c r="AN8" s="10" t="n">
        <v>7.80353475124903E-005</v>
      </c>
      <c r="AO8" s="10" t="n">
        <v>0.00766812322107813</v>
      </c>
      <c r="AP8" s="10" t="n">
        <v>0.00224417728327174</v>
      </c>
      <c r="AQ8" s="10" t="n">
        <v>0.00218567871781196</v>
      </c>
      <c r="AR8" s="10" t="n">
        <v>0.00827000671808446</v>
      </c>
      <c r="AS8" s="10" t="n">
        <v>8.89800506244937E-005</v>
      </c>
      <c r="AT8" s="10" t="n">
        <v>7.42563754829561E-005</v>
      </c>
      <c r="AU8" s="10" t="n">
        <v>0.000168868604451416</v>
      </c>
      <c r="AV8" s="10" t="n">
        <v>0.000326958542617588</v>
      </c>
      <c r="AW8" s="10" t="n">
        <v>0.000148860513138497</v>
      </c>
      <c r="AX8" s="10" t="n">
        <v>0.00013763831934555</v>
      </c>
      <c r="AY8" s="10" t="n">
        <v>9.06433604894219E-005</v>
      </c>
      <c r="AZ8" s="10" t="n">
        <v>0.000188112860992407</v>
      </c>
      <c r="BA8" s="10" t="n">
        <v>5.17198178475605E-005</v>
      </c>
      <c r="BB8" s="10" t="n">
        <v>0.000116511767361028</v>
      </c>
      <c r="BC8" s="10" t="n">
        <v>5.93418233594735E-005</v>
      </c>
      <c r="BD8" s="10" t="n">
        <v>4.24312340292477E-005</v>
      </c>
      <c r="BE8" s="10" t="n">
        <v>2.96043662113738E-005</v>
      </c>
      <c r="BF8" s="10" t="n">
        <v>6.0004009601632E-005</v>
      </c>
      <c r="BG8" s="10" t="n">
        <v>4.62229529805214E-005</v>
      </c>
      <c r="BH8" s="10" t="n">
        <v>0.000188633523718843</v>
      </c>
      <c r="BI8" s="10" t="n">
        <v>4.51208345162774E-005</v>
      </c>
      <c r="BJ8" s="10" t="n">
        <v>4.47668623048965E-005</v>
      </c>
      <c r="BK8" s="10" t="n">
        <v>0.00123504924733794</v>
      </c>
      <c r="BL8" s="10" t="n">
        <v>9.13414995877686E-005</v>
      </c>
      <c r="BM8" s="10" t="n">
        <v>5.92359258557917E-005</v>
      </c>
      <c r="BN8" s="10" t="n">
        <v>7.23172091578198E-005</v>
      </c>
      <c r="BO8" s="10" t="n">
        <v>8.56674851929655E-005</v>
      </c>
      <c r="BP8" s="10" t="n">
        <v>0.000792400950389445</v>
      </c>
      <c r="BQ8" s="10" t="n">
        <v>4.67713974594661E-006</v>
      </c>
      <c r="BR8" s="10" t="n">
        <v>9.36065295276296E-005</v>
      </c>
      <c r="BS8" s="10" t="n">
        <v>6.65428536098366E-005</v>
      </c>
      <c r="BT8" s="10" t="n">
        <v>0.0123743847805372</v>
      </c>
      <c r="BU8" s="10" t="n">
        <v>0.00425900802847704</v>
      </c>
      <c r="BV8" s="10" t="n">
        <v>0.00120957828294929</v>
      </c>
      <c r="BW8" s="10" t="n">
        <v>0.00433032542138868</v>
      </c>
      <c r="BX8" s="10" t="n">
        <v>0.000102509764096434</v>
      </c>
      <c r="BY8" s="10" t="n">
        <v>5.82707550892103E-005</v>
      </c>
      <c r="BZ8" s="10" t="n">
        <v>4.22106142299106E-005</v>
      </c>
      <c r="CA8" s="10" t="n">
        <v>8.66489981669052E-005</v>
      </c>
      <c r="CB8" s="10" t="n">
        <v>7.88380767379302E-005</v>
      </c>
      <c r="CC8" s="10" t="n">
        <v>5.49774734623649E-005</v>
      </c>
      <c r="CD8" s="10" t="n">
        <v>5.58622405687435E-005</v>
      </c>
      <c r="CE8" s="10" t="n">
        <v>0.000144568068953765</v>
      </c>
      <c r="CF8" s="10" t="n">
        <v>3.99900350940643E-005</v>
      </c>
      <c r="CG8" s="10" t="n">
        <v>0</v>
      </c>
      <c r="CH8" s="10" t="n">
        <v>3.94082525121086E-005</v>
      </c>
      <c r="CI8" s="10" t="n">
        <v>4.71851821497783E-005</v>
      </c>
      <c r="CJ8" s="10" t="n">
        <v>3.54053922417657E-005</v>
      </c>
      <c r="CK8" s="10" t="n">
        <v>5.03611267277912E-005</v>
      </c>
      <c r="CL8" s="10" t="n">
        <v>3.31361133279916E-005</v>
      </c>
      <c r="CM8" s="10" t="n">
        <v>1.99887094549918E-005</v>
      </c>
      <c r="CN8" s="10" t="n">
        <v>0</v>
      </c>
      <c r="CO8" s="10" t="n">
        <v>0.000127990533809501</v>
      </c>
      <c r="CP8" s="10" t="n">
        <v>2.03403937573425E-005</v>
      </c>
      <c r="CQ8" s="10" t="n">
        <v>4.05218105215035E-005</v>
      </c>
      <c r="CR8" s="10" t="n">
        <v>4.70953000093077E-005</v>
      </c>
      <c r="CS8" s="10" t="n">
        <v>5.18950063104416E-005</v>
      </c>
      <c r="CT8" s="10" t="n">
        <v>3.42048936892246E-005</v>
      </c>
      <c r="CU8" s="10" t="n">
        <v>5.14135648816659E-005</v>
      </c>
      <c r="CV8" s="10" t="n">
        <v>7.16667893049593E-005</v>
      </c>
      <c r="CW8" s="10" t="n">
        <v>0.000104087440794804</v>
      </c>
      <c r="CX8" s="10" t="n">
        <v>6.46442159589489E-005</v>
      </c>
      <c r="CY8" s="10" t="n">
        <v>0.000420527485068294</v>
      </c>
      <c r="CZ8" s="10" t="n">
        <v>0.000101780574804106</v>
      </c>
      <c r="DA8" s="10" t="n">
        <v>5.30981196161599E-005</v>
      </c>
      <c r="DB8" s="10" t="n">
        <v>4.85399511397817E-005</v>
      </c>
      <c r="DC8" s="10" t="n">
        <v>0.000112878894665277</v>
      </c>
      <c r="DD8" s="10" t="n">
        <v>4.74848982327296E-005</v>
      </c>
      <c r="DE8" s="10" t="n">
        <v>0.000137147072592359</v>
      </c>
      <c r="DF8" s="10" t="n">
        <v>0.000120088749707614</v>
      </c>
      <c r="DG8" s="10" t="n">
        <v>8.45029394966127E-005</v>
      </c>
      <c r="DH8" s="10" t="n">
        <v>8.76393359328185E-005</v>
      </c>
      <c r="DI8" s="10" t="n">
        <v>5.18665708696381E-005</v>
      </c>
      <c r="DJ8" s="10" t="n">
        <v>0.000133154998178872</v>
      </c>
      <c r="DK8" s="10" t="n">
        <v>6.85058795577161E-005</v>
      </c>
      <c r="DL8" s="10" t="n">
        <v>6.21866748164071E-005</v>
      </c>
      <c r="DM8" s="10" t="n">
        <v>7.96819883259131E-005</v>
      </c>
      <c r="DN8" s="10" t="n">
        <v>4.34872674687413E-005</v>
      </c>
      <c r="DO8" s="10" t="n">
        <v>6.80715036861324E-005</v>
      </c>
      <c r="DP8" s="10" t="n">
        <v>7.01499056179615E-005</v>
      </c>
      <c r="DQ8" s="10" t="n">
        <v>0.000327975027915275</v>
      </c>
      <c r="DR8" s="10" t="n">
        <v>0.000425649132854386</v>
      </c>
      <c r="DS8" s="10" t="n">
        <v>0.000250948975129233</v>
      </c>
      <c r="DT8" s="10" t="n">
        <v>0.000173037828392666</v>
      </c>
      <c r="DU8" s="10" t="n">
        <v>0.00012073165214509</v>
      </c>
      <c r="DV8" s="10" t="n">
        <v>0.000171395436553157</v>
      </c>
      <c r="DW8" s="10" t="n">
        <v>6.41000204539173E-005</v>
      </c>
      <c r="DX8" s="10" t="n">
        <v>0.000354766442658479</v>
      </c>
      <c r="DY8" s="10" t="n">
        <v>9.46197463838444E-005</v>
      </c>
      <c r="DZ8" s="10" t="n">
        <v>0.000185861558506727</v>
      </c>
      <c r="EA8" s="10" t="n">
        <v>9.5772198846752E-005</v>
      </c>
      <c r="EB8" s="10" t="n">
        <v>0.000710124473223328</v>
      </c>
      <c r="EC8" s="10" t="n">
        <v>0.00248435543637526</v>
      </c>
      <c r="ED8" s="10" t="n">
        <v>7.2482919140433E-005</v>
      </c>
      <c r="EE8" s="10" t="n">
        <v>6.00046632899263E-005</v>
      </c>
      <c r="EF8" s="10" t="n">
        <v>0.000105748789594849</v>
      </c>
      <c r="EG8" s="10" t="n">
        <v>0.00147268782141798</v>
      </c>
      <c r="EH8" s="10" t="n">
        <v>0.000805755802242651</v>
      </c>
      <c r="EI8" s="10" t="n">
        <v>2.13014789720844E-005</v>
      </c>
      <c r="EJ8" s="10" t="n">
        <v>2.6057616948401E-005</v>
      </c>
      <c r="EK8" s="10" t="n">
        <v>1.64858553609835E-005</v>
      </c>
      <c r="EL8" s="10" t="n">
        <v>3.44042686189959E-005</v>
      </c>
      <c r="EM8" s="10" t="n">
        <v>5.38975804001281E-005</v>
      </c>
      <c r="EN8" s="10" t="n">
        <v>4.02211139061107E-005</v>
      </c>
      <c r="EO8" s="10" t="n">
        <v>9.45285568667851E-005</v>
      </c>
      <c r="EP8" s="10" t="n">
        <v>1.85262126340825E-005</v>
      </c>
      <c r="EQ8" s="10" t="n">
        <v>1.58775003498633E-005</v>
      </c>
      <c r="ER8" s="10" t="n">
        <v>1.10469072768222E-005</v>
      </c>
      <c r="ES8" s="10" t="n">
        <v>1.26022278355267E-005</v>
      </c>
      <c r="ET8" s="10" t="n">
        <v>3.84901473027191E-005</v>
      </c>
      <c r="EU8" s="10" t="n">
        <v>4.66919743317047E-005</v>
      </c>
      <c r="EV8" s="10" t="n">
        <v>4.37069067356369E-005</v>
      </c>
      <c r="EW8" s="10" t="n">
        <v>4.33349580961619E-005</v>
      </c>
      <c r="EX8" s="10" t="n">
        <v>0.000181432166624333</v>
      </c>
      <c r="EY8" s="10" t="n">
        <v>0.000313478182611871</v>
      </c>
      <c r="EZ8" s="10" t="n">
        <v>3.55302467059831E-005</v>
      </c>
      <c r="FA8" s="10" t="n">
        <v>7.53692798040566E-005</v>
      </c>
      <c r="FB8" s="10" t="n">
        <v>6.20382875735937E-005</v>
      </c>
      <c r="FC8" s="10" t="n">
        <v>3.17191132123677E-005</v>
      </c>
      <c r="FD8" s="10" t="n">
        <v>3.31910231447155E-005</v>
      </c>
      <c r="FE8" s="10" t="n">
        <v>0.000101349794218141</v>
      </c>
      <c r="FF8" s="10" t="n">
        <v>3.7541318743496E-005</v>
      </c>
      <c r="FG8" s="10" t="n">
        <v>2.50891123715185E-005</v>
      </c>
      <c r="FH8" s="10" t="n">
        <v>2.14532327096136E-005</v>
      </c>
      <c r="FI8" s="10" t="n">
        <v>1.71507217251487E-005</v>
      </c>
      <c r="FJ8" s="10" t="n">
        <v>0.000122359662842124</v>
      </c>
      <c r="FK8" s="10" t="n">
        <v>0.000182608151865836</v>
      </c>
      <c r="FL8" s="10" t="n">
        <v>3.59646225775668E-005</v>
      </c>
      <c r="FM8" s="10" t="n">
        <v>8.85888181803359E-005</v>
      </c>
      <c r="FN8" s="10" t="n">
        <v>0.000282284830894634</v>
      </c>
      <c r="FO8" s="10" t="n">
        <v>7.03502610801743E-005</v>
      </c>
      <c r="FP8" s="10" t="n">
        <v>0.000147746628284955</v>
      </c>
      <c r="FQ8" s="10" t="n">
        <v>0.000409800460158303</v>
      </c>
      <c r="FR8" s="10" t="n">
        <v>7.34441677772484E-005</v>
      </c>
      <c r="FS8" s="10" t="n">
        <v>0.000279814542830353</v>
      </c>
      <c r="FT8" s="10" t="n">
        <v>9.1779143900824E-005</v>
      </c>
      <c r="FU8" s="10" t="n">
        <v>7.5820651571293E-005</v>
      </c>
      <c r="FV8" s="10" t="n">
        <v>3.46611681186685E-005</v>
      </c>
      <c r="FW8" s="10" t="n">
        <v>9.32198729015321E-005</v>
      </c>
      <c r="FX8" s="10" t="n">
        <v>3.7734156790324E-005</v>
      </c>
      <c r="FY8" s="10" t="n">
        <v>0.000510759348776434</v>
      </c>
      <c r="FZ8" s="10" t="n">
        <v>9.08192026405972E-005</v>
      </c>
      <c r="GA8" s="10" t="n">
        <v>4.03384509549433E-005</v>
      </c>
      <c r="GB8" s="10" t="n">
        <v>0.000408293708639868</v>
      </c>
      <c r="GC8" s="10" t="n">
        <v>0.00115349509573706</v>
      </c>
      <c r="GD8" s="10" t="n">
        <v>0.000808145032958435</v>
      </c>
      <c r="GE8" s="10" t="n">
        <v>0.000465517581925705</v>
      </c>
      <c r="GF8" s="10" t="n">
        <v>0.000532631759104788</v>
      </c>
      <c r="GG8" s="10" t="n">
        <v>0.0004066660247869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1748624675118</v>
      </c>
      <c r="D9" s="10" t="n">
        <v>7.8422993472592E-005</v>
      </c>
      <c r="E9" s="10" t="n">
        <v>9.32849465659158E-005</v>
      </c>
      <c r="F9" s="10" t="n">
        <v>5.92423825025641E-005</v>
      </c>
      <c r="G9" s="10" t="n">
        <v>0.000123908731004612</v>
      </c>
      <c r="H9" s="10" t="n">
        <v>0.00014676308476536</v>
      </c>
      <c r="I9" s="10" t="n">
        <v>0.015360232786607</v>
      </c>
      <c r="J9" s="10" t="n">
        <v>0.000167160138050531</v>
      </c>
      <c r="K9" s="10" t="n">
        <v>0.000260230814525868</v>
      </c>
      <c r="L9" s="10" t="n">
        <v>0.000125231255957919</v>
      </c>
      <c r="M9" s="10" t="n">
        <v>7.97978581402317E-005</v>
      </c>
      <c r="N9" s="10" t="n">
        <v>9.32095942157911E-005</v>
      </c>
      <c r="O9" s="10" t="n">
        <v>1.53676697969545E-005</v>
      </c>
      <c r="P9" s="10" t="n">
        <v>5.53843983045559E-005</v>
      </c>
      <c r="Q9" s="10" t="n">
        <v>3.48363596772359E-006</v>
      </c>
      <c r="R9" s="10" t="n">
        <v>2.65769282420514E-006</v>
      </c>
      <c r="S9" s="10" t="n">
        <v>2.5798567932662E-006</v>
      </c>
      <c r="T9" s="10" t="n">
        <v>2.26413465587191E-006</v>
      </c>
      <c r="U9" s="10" t="n">
        <v>1.857680992238E-006</v>
      </c>
      <c r="V9" s="10" t="n">
        <v>3.08052194269856E-006</v>
      </c>
      <c r="W9" s="10" t="n">
        <v>2.55349048677003E-006</v>
      </c>
      <c r="X9" s="10" t="n">
        <v>1.76499900479403E-006</v>
      </c>
      <c r="Y9" s="10" t="n">
        <v>0.0132252916293568</v>
      </c>
      <c r="Z9" s="10" t="n">
        <v>0.00523662349920165</v>
      </c>
      <c r="AA9" s="10" t="n">
        <v>3.74426810016632E-005</v>
      </c>
      <c r="AB9" s="10" t="n">
        <v>0.000137381085730551</v>
      </c>
      <c r="AC9" s="10" t="n">
        <v>0.000305906686945075</v>
      </c>
      <c r="AD9" s="10" t="n">
        <v>3.26445464389698E-005</v>
      </c>
      <c r="AE9" s="10" t="n">
        <v>0.000165146532418705</v>
      </c>
      <c r="AF9" s="10" t="n">
        <v>0.000923515316068284</v>
      </c>
      <c r="AG9" s="10" t="n">
        <v>3.20852271324571E-005</v>
      </c>
      <c r="AH9" s="10" t="n">
        <v>8.00101637375106E-005</v>
      </c>
      <c r="AI9" s="10" t="n">
        <v>0.000425305783260097</v>
      </c>
      <c r="AJ9" s="10" t="n">
        <v>1.23026112229408E-005</v>
      </c>
      <c r="AK9" s="10" t="n">
        <v>0.000278082445778891</v>
      </c>
      <c r="AL9" s="10" t="n">
        <v>6.54875067011731E-005</v>
      </c>
      <c r="AM9" s="10" t="n">
        <v>6.76191222519094E-005</v>
      </c>
      <c r="AN9" s="10" t="n">
        <v>6.143489734558E-006</v>
      </c>
      <c r="AO9" s="10" t="n">
        <v>0.000690425379682328</v>
      </c>
      <c r="AP9" s="10" t="n">
        <v>2.86466622538584E-005</v>
      </c>
      <c r="AQ9" s="10" t="n">
        <v>0.000140548269891941</v>
      </c>
      <c r="AR9" s="10" t="n">
        <v>0.000391571223681892</v>
      </c>
      <c r="AS9" s="10" t="n">
        <v>2.0560106229016E-005</v>
      </c>
      <c r="AT9" s="10" t="n">
        <v>6.73018565840656E-006</v>
      </c>
      <c r="AU9" s="10" t="n">
        <v>9.03954575644833E-006</v>
      </c>
      <c r="AV9" s="10" t="n">
        <v>1.16741417522912E-005</v>
      </c>
      <c r="AW9" s="10" t="n">
        <v>1.46005351635614E-005</v>
      </c>
      <c r="AX9" s="10" t="n">
        <v>8.32179006534365E-006</v>
      </c>
      <c r="AY9" s="10" t="n">
        <v>5.44028532596345E-006</v>
      </c>
      <c r="AZ9" s="10" t="n">
        <v>1.26056202822693E-005</v>
      </c>
      <c r="BA9" s="10" t="n">
        <v>3.43859294278867E-006</v>
      </c>
      <c r="BB9" s="10" t="n">
        <v>2.12896348478217E-005</v>
      </c>
      <c r="BC9" s="10" t="n">
        <v>1.13685788516735E-005</v>
      </c>
      <c r="BD9" s="10" t="n">
        <v>4.89704680031535E-006</v>
      </c>
      <c r="BE9" s="10" t="n">
        <v>2.19835219453394E-006</v>
      </c>
      <c r="BF9" s="10" t="n">
        <v>5.18107043511525E-006</v>
      </c>
      <c r="BG9" s="10" t="n">
        <v>5.79692505236404E-006</v>
      </c>
      <c r="BH9" s="10" t="n">
        <v>2.81204586915346E-005</v>
      </c>
      <c r="BI9" s="10" t="n">
        <v>4.41046987425826E-006</v>
      </c>
      <c r="BJ9" s="10" t="n">
        <v>4.17607775945674E-006</v>
      </c>
      <c r="BK9" s="10" t="n">
        <v>3.53391296409176E-005</v>
      </c>
      <c r="BL9" s="10" t="n">
        <v>1.92921661252405E-005</v>
      </c>
      <c r="BM9" s="10" t="n">
        <v>1.0426239480169E-005</v>
      </c>
      <c r="BN9" s="10" t="n">
        <v>7.33061900325552E-006</v>
      </c>
      <c r="BO9" s="10" t="n">
        <v>5.73145129711597E-006</v>
      </c>
      <c r="BP9" s="10" t="n">
        <v>3.96095171108377E-005</v>
      </c>
      <c r="BQ9" s="10" t="n">
        <v>3.3405506950565E-007</v>
      </c>
      <c r="BR9" s="10" t="n">
        <v>1.93141965143831E-006</v>
      </c>
      <c r="BS9" s="10" t="n">
        <v>3.19119307592651E-006</v>
      </c>
      <c r="BT9" s="10" t="n">
        <v>1.29724052133515E-005</v>
      </c>
      <c r="BU9" s="10" t="n">
        <v>9.66209368300989E-006</v>
      </c>
      <c r="BV9" s="10" t="n">
        <v>0.000245512550085296</v>
      </c>
      <c r="BW9" s="10" t="n">
        <v>0.00187983767023558</v>
      </c>
      <c r="BX9" s="10" t="n">
        <v>7.09617076007402E-006</v>
      </c>
      <c r="BY9" s="10" t="n">
        <v>3.72474945602786E-006</v>
      </c>
      <c r="BZ9" s="10" t="n">
        <v>2.91282437540971E-006</v>
      </c>
      <c r="CA9" s="10" t="n">
        <v>3.12261822768447E-006</v>
      </c>
      <c r="CB9" s="10" t="n">
        <v>2.83467963838088E-006</v>
      </c>
      <c r="CC9" s="10" t="n">
        <v>2.92493407339066E-006</v>
      </c>
      <c r="CD9" s="10" t="n">
        <v>4.09391984325925E-006</v>
      </c>
      <c r="CE9" s="10" t="n">
        <v>4.37080114170654E-006</v>
      </c>
      <c r="CF9" s="10" t="n">
        <v>1.73840818477794E-006</v>
      </c>
      <c r="CG9" s="10" t="n">
        <v>0</v>
      </c>
      <c r="CH9" s="10" t="n">
        <v>1.99550422928185E-006</v>
      </c>
      <c r="CI9" s="10" t="n">
        <v>2.11613814995646E-006</v>
      </c>
      <c r="CJ9" s="10" t="n">
        <v>1.92283200930119E-006</v>
      </c>
      <c r="CK9" s="10" t="n">
        <v>2.08025808305348E-006</v>
      </c>
      <c r="CL9" s="10" t="n">
        <v>1.75338043013792E-006</v>
      </c>
      <c r="CM9" s="10" t="n">
        <v>1.68031531149739E-006</v>
      </c>
      <c r="CN9" s="10" t="n">
        <v>0</v>
      </c>
      <c r="CO9" s="10" t="n">
        <v>2.93969583732572E-006</v>
      </c>
      <c r="CP9" s="10" t="n">
        <v>1.42822872490679E-006</v>
      </c>
      <c r="CQ9" s="10" t="n">
        <v>2.1817241619645E-006</v>
      </c>
      <c r="CR9" s="10" t="n">
        <v>1.76463417032416E-006</v>
      </c>
      <c r="CS9" s="10" t="n">
        <v>2.08065098171335E-006</v>
      </c>
      <c r="CT9" s="10" t="n">
        <v>1.96780487376113E-006</v>
      </c>
      <c r="CU9" s="10" t="n">
        <v>3.04702733194478E-006</v>
      </c>
      <c r="CV9" s="10" t="n">
        <v>3.98143856977691E-006</v>
      </c>
      <c r="CW9" s="10" t="n">
        <v>3.89733019237508E-006</v>
      </c>
      <c r="CX9" s="10" t="n">
        <v>2.11720458917611E-006</v>
      </c>
      <c r="CY9" s="10" t="n">
        <v>3.82723987787354E-006</v>
      </c>
      <c r="CZ9" s="10" t="n">
        <v>2.26448545824679E-006</v>
      </c>
      <c r="DA9" s="10" t="n">
        <v>5.33653201556819E-006</v>
      </c>
      <c r="DB9" s="10" t="n">
        <v>2.7193217854245E-006</v>
      </c>
      <c r="DC9" s="10" t="n">
        <v>2.6156947638842E-006</v>
      </c>
      <c r="DD9" s="10" t="n">
        <v>1.89958082789397E-006</v>
      </c>
      <c r="DE9" s="10" t="n">
        <v>5.19840007243444E-006</v>
      </c>
      <c r="DF9" s="10" t="n">
        <v>4.05491061917231E-006</v>
      </c>
      <c r="DG9" s="10" t="n">
        <v>5.88670239614398E-006</v>
      </c>
      <c r="DH9" s="10" t="n">
        <v>5.78836547441691E-006</v>
      </c>
      <c r="DI9" s="10" t="n">
        <v>7.33391654557942E-006</v>
      </c>
      <c r="DJ9" s="10" t="n">
        <v>8.92118503516296E-006</v>
      </c>
      <c r="DK9" s="10" t="n">
        <v>8.71254181467782E-006</v>
      </c>
      <c r="DL9" s="10" t="n">
        <v>6.55632800141478E-006</v>
      </c>
      <c r="DM9" s="10" t="n">
        <v>7.71251650064766E-006</v>
      </c>
      <c r="DN9" s="10" t="n">
        <v>3.85056121975574E-006</v>
      </c>
      <c r="DO9" s="10" t="n">
        <v>3.75250493992857E-006</v>
      </c>
      <c r="DP9" s="10" t="n">
        <v>3.14512570805693E-006</v>
      </c>
      <c r="DQ9" s="10" t="n">
        <v>7.77616608354634E-006</v>
      </c>
      <c r="DR9" s="10" t="n">
        <v>6.11487829286258E-006</v>
      </c>
      <c r="DS9" s="10" t="n">
        <v>4.5889581225985E-006</v>
      </c>
      <c r="DT9" s="10" t="n">
        <v>4.33574896840828E-006</v>
      </c>
      <c r="DU9" s="10" t="n">
        <v>4.58970182363325E-006</v>
      </c>
      <c r="DV9" s="10" t="n">
        <v>4.26407302717228E-006</v>
      </c>
      <c r="DW9" s="10" t="n">
        <v>4.73129969423084E-006</v>
      </c>
      <c r="DX9" s="10" t="n">
        <v>3.75707940289703E-006</v>
      </c>
      <c r="DY9" s="10" t="n">
        <v>2.53404200310654E-005</v>
      </c>
      <c r="DZ9" s="10" t="n">
        <v>1.86712459216984E-005</v>
      </c>
      <c r="EA9" s="10" t="n">
        <v>9.93409181239881E-006</v>
      </c>
      <c r="EB9" s="10" t="n">
        <v>1.6145749464444E-005</v>
      </c>
      <c r="EC9" s="10" t="n">
        <v>2.67592051560403E-005</v>
      </c>
      <c r="ED9" s="10" t="n">
        <v>4.54888245929192E-006</v>
      </c>
      <c r="EE9" s="10" t="n">
        <v>3.57836664103687E-006</v>
      </c>
      <c r="EF9" s="10" t="n">
        <v>4.7051298370646E-006</v>
      </c>
      <c r="EG9" s="10" t="n">
        <v>2.71584182586567E-006</v>
      </c>
      <c r="EH9" s="10" t="n">
        <v>2.96127719942849E-006</v>
      </c>
      <c r="EI9" s="10" t="n">
        <v>1.20158934259018E-006</v>
      </c>
      <c r="EJ9" s="10" t="n">
        <v>2.54219465029881E-006</v>
      </c>
      <c r="EK9" s="10" t="n">
        <v>8.38964927674093E-007</v>
      </c>
      <c r="EL9" s="10" t="n">
        <v>1.66660595468698E-006</v>
      </c>
      <c r="EM9" s="10" t="n">
        <v>1.03587310711466E-006</v>
      </c>
      <c r="EN9" s="10" t="n">
        <v>2.13174183959124E-006</v>
      </c>
      <c r="EO9" s="10" t="n">
        <v>1.15029080970635E-006</v>
      </c>
      <c r="EP9" s="10" t="n">
        <v>8.4691972232693E-007</v>
      </c>
      <c r="EQ9" s="10" t="n">
        <v>7.68254394573769E-007</v>
      </c>
      <c r="ER9" s="10" t="n">
        <v>5.41404530832224E-007</v>
      </c>
      <c r="ES9" s="10" t="n">
        <v>7.92232438501741E-007</v>
      </c>
      <c r="ET9" s="10" t="n">
        <v>1.70771999302321E-006</v>
      </c>
      <c r="EU9" s="10" t="n">
        <v>1.85184364071996E-006</v>
      </c>
      <c r="EV9" s="10" t="n">
        <v>7.53731176253632E-007</v>
      </c>
      <c r="EW9" s="10" t="n">
        <v>1.09421154205763E-006</v>
      </c>
      <c r="EX9" s="10" t="n">
        <v>1.7200121082391E-006</v>
      </c>
      <c r="EY9" s="10" t="n">
        <v>1.85269959851467E-006</v>
      </c>
      <c r="EZ9" s="10" t="n">
        <v>2.27088409356465E-006</v>
      </c>
      <c r="FA9" s="10" t="n">
        <v>3.62853138064508E-006</v>
      </c>
      <c r="FB9" s="10" t="n">
        <v>3.6634151688034E-006</v>
      </c>
      <c r="FC9" s="10" t="n">
        <v>2.12927219087207E-006</v>
      </c>
      <c r="FD9" s="10" t="n">
        <v>2.04519187766022E-006</v>
      </c>
      <c r="FE9" s="10" t="n">
        <v>7.91210901986083E-006</v>
      </c>
      <c r="FF9" s="10" t="n">
        <v>4.022987603058E-006</v>
      </c>
      <c r="FG9" s="10" t="n">
        <v>1.19636238720443E-006</v>
      </c>
      <c r="FH9" s="10" t="n">
        <v>1.73662610871353E-006</v>
      </c>
      <c r="FI9" s="10" t="n">
        <v>1.0739800674934E-006</v>
      </c>
      <c r="FJ9" s="10" t="n">
        <v>2.04632847735484E-006</v>
      </c>
      <c r="FK9" s="10" t="n">
        <v>4.92700532313031E-006</v>
      </c>
      <c r="FL9" s="10" t="n">
        <v>1.19830442915178E-006</v>
      </c>
      <c r="FM9" s="10" t="n">
        <v>3.2867937391295E-005</v>
      </c>
      <c r="FN9" s="10" t="n">
        <v>2.52712418027386E-006</v>
      </c>
      <c r="FO9" s="10" t="n">
        <v>2.36642862838766E-005</v>
      </c>
      <c r="FP9" s="10" t="n">
        <v>4.40725652450434E-005</v>
      </c>
      <c r="FQ9" s="10" t="n">
        <v>5.116115867382E-005</v>
      </c>
      <c r="FR9" s="10" t="n">
        <v>3.9507223138322E-006</v>
      </c>
      <c r="FS9" s="10" t="n">
        <v>6.22466540410582E-005</v>
      </c>
      <c r="FT9" s="10" t="n">
        <v>2.86759893323986E-006</v>
      </c>
      <c r="FU9" s="10" t="n">
        <v>2.15834669170233E-006</v>
      </c>
      <c r="FV9" s="10" t="n">
        <v>1.28839328544061E-006</v>
      </c>
      <c r="FW9" s="10" t="n">
        <v>3.54001692541471E-006</v>
      </c>
      <c r="FX9" s="10" t="n">
        <v>8.58758600874466E-007</v>
      </c>
      <c r="FY9" s="10" t="n">
        <v>2.595390322426E-006</v>
      </c>
      <c r="FZ9" s="10" t="n">
        <v>2.33258321525899E-006</v>
      </c>
      <c r="GA9" s="10" t="n">
        <v>1.80535531000052E-006</v>
      </c>
      <c r="GB9" s="10" t="n">
        <v>4.02719723155659E-006</v>
      </c>
      <c r="GC9" s="10" t="n">
        <v>0.000474610355445088</v>
      </c>
      <c r="GD9" s="10" t="n">
        <v>0.000245457824914815</v>
      </c>
      <c r="GE9" s="10" t="n">
        <v>2.93426541656253E-006</v>
      </c>
      <c r="GF9" s="10" t="n">
        <v>2.26135630106284E-005</v>
      </c>
      <c r="GG9" s="10" t="n">
        <v>4.38152166228296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99463139853507E-006</v>
      </c>
      <c r="D10" s="10" t="n">
        <v>1.46995438875456E-006</v>
      </c>
      <c r="E10" s="10" t="n">
        <v>1.40187129802069E-006</v>
      </c>
      <c r="F10" s="10" t="n">
        <v>3.41139073009106E-006</v>
      </c>
      <c r="G10" s="10" t="n">
        <v>1.37709475811788E-006</v>
      </c>
      <c r="H10" s="10" t="n">
        <v>1.17785784514002E-006</v>
      </c>
      <c r="I10" s="10" t="n">
        <v>2.79647147331144E-006</v>
      </c>
      <c r="J10" s="10" t="n">
        <v>0.0800580302498704</v>
      </c>
      <c r="K10" s="10" t="n">
        <v>3.13057636089655E-005</v>
      </c>
      <c r="L10" s="10" t="n">
        <v>1.17416115744305E-006</v>
      </c>
      <c r="M10" s="10" t="n">
        <v>1.59917545459636E-006</v>
      </c>
      <c r="N10" s="10" t="n">
        <v>5.79560875574801E-006</v>
      </c>
      <c r="O10" s="10" t="n">
        <v>1.1645614125418E-005</v>
      </c>
      <c r="P10" s="10" t="n">
        <v>3.17918634872278E-006</v>
      </c>
      <c r="Q10" s="10" t="n">
        <v>1.00457342626148E-006</v>
      </c>
      <c r="R10" s="10" t="n">
        <v>6.87420908083566E-007</v>
      </c>
      <c r="S10" s="10" t="n">
        <v>1.75870353799784E-006</v>
      </c>
      <c r="T10" s="10" t="n">
        <v>1.80175976194549E-006</v>
      </c>
      <c r="U10" s="10" t="n">
        <v>1.27654485276042E-006</v>
      </c>
      <c r="V10" s="10" t="n">
        <v>1.58320110650113E-006</v>
      </c>
      <c r="W10" s="10" t="n">
        <v>8.28110438119096E-007</v>
      </c>
      <c r="X10" s="10" t="n">
        <v>7.75623294377616E-007</v>
      </c>
      <c r="Y10" s="10" t="n">
        <v>2.54203457176252E-006</v>
      </c>
      <c r="Z10" s="10" t="n">
        <v>1.79756242048169E-006</v>
      </c>
      <c r="AA10" s="10" t="n">
        <v>4.7587839124138E-006</v>
      </c>
      <c r="AB10" s="10" t="n">
        <v>2.21673187598499E-006</v>
      </c>
      <c r="AC10" s="10" t="n">
        <v>1.28343757438752E-006</v>
      </c>
      <c r="AD10" s="10" t="n">
        <v>1.33250164353716E-006</v>
      </c>
      <c r="AE10" s="10" t="n">
        <v>1.34908725495237E-006</v>
      </c>
      <c r="AF10" s="10" t="n">
        <v>1.38752116388995E-006</v>
      </c>
      <c r="AG10" s="10" t="n">
        <v>7.346104363853E-007</v>
      </c>
      <c r="AH10" s="10" t="n">
        <v>1.28414780414977E-006</v>
      </c>
      <c r="AI10" s="10" t="n">
        <v>1.82517405787808E-006</v>
      </c>
      <c r="AJ10" s="10" t="n">
        <v>4.638533863487E-007</v>
      </c>
      <c r="AK10" s="10" t="n">
        <v>0.00399089746520038</v>
      </c>
      <c r="AL10" s="10" t="n">
        <v>0.000789513525629521</v>
      </c>
      <c r="AM10" s="10" t="n">
        <v>0.000599789034221487</v>
      </c>
      <c r="AN10" s="10" t="n">
        <v>1.39621856769982E-006</v>
      </c>
      <c r="AO10" s="10" t="n">
        <v>0.000282556178578662</v>
      </c>
      <c r="AP10" s="10" t="n">
        <v>0.000212231206849353</v>
      </c>
      <c r="AQ10" s="10" t="n">
        <v>0.000182669930540029</v>
      </c>
      <c r="AR10" s="10" t="n">
        <v>0.000290402470984914</v>
      </c>
      <c r="AS10" s="10" t="n">
        <v>8.75230107755691E-007</v>
      </c>
      <c r="AT10" s="10" t="n">
        <v>1.78594259584682E-006</v>
      </c>
      <c r="AU10" s="10" t="n">
        <v>9.30307843662761E-006</v>
      </c>
      <c r="AV10" s="10" t="n">
        <v>2.07323635623303E-006</v>
      </c>
      <c r="AW10" s="10" t="n">
        <v>1.92879192294625E-006</v>
      </c>
      <c r="AX10" s="10" t="n">
        <v>5.16730574303875E-006</v>
      </c>
      <c r="AY10" s="10" t="n">
        <v>3.70087921687373E-006</v>
      </c>
      <c r="AZ10" s="10" t="n">
        <v>8.02868173782022E-006</v>
      </c>
      <c r="BA10" s="10" t="n">
        <v>1.51939103745162E-006</v>
      </c>
      <c r="BB10" s="10" t="n">
        <v>2.67085395027976E-006</v>
      </c>
      <c r="BC10" s="10" t="n">
        <v>9.00064863212784E-007</v>
      </c>
      <c r="BD10" s="10" t="n">
        <v>7.99066698087348E-007</v>
      </c>
      <c r="BE10" s="10" t="n">
        <v>4.48634093992516E-007</v>
      </c>
      <c r="BF10" s="10" t="n">
        <v>8.74706167767145E-007</v>
      </c>
      <c r="BG10" s="10" t="n">
        <v>7.1092252734758E-007</v>
      </c>
      <c r="BH10" s="10" t="n">
        <v>8.51518912496258E-007</v>
      </c>
      <c r="BI10" s="10" t="n">
        <v>7.86160309702825E-007</v>
      </c>
      <c r="BJ10" s="10" t="n">
        <v>8.60716970072959E-007</v>
      </c>
      <c r="BK10" s="10" t="n">
        <v>1.10856969243249E-006</v>
      </c>
      <c r="BL10" s="10" t="n">
        <v>1.18760312892698E-006</v>
      </c>
      <c r="BM10" s="10" t="n">
        <v>1.02638679445129E-006</v>
      </c>
      <c r="BN10" s="10" t="n">
        <v>1.09885351642267E-006</v>
      </c>
      <c r="BO10" s="10" t="n">
        <v>9.94292559375117E-007</v>
      </c>
      <c r="BP10" s="10" t="n">
        <v>1.06790612776587E-006</v>
      </c>
      <c r="BQ10" s="10" t="n">
        <v>1.0068205466568E-007</v>
      </c>
      <c r="BR10" s="10" t="n">
        <v>1.11021137106327E-006</v>
      </c>
      <c r="BS10" s="10" t="n">
        <v>3.80356563307338E-006</v>
      </c>
      <c r="BT10" s="10" t="n">
        <v>3.66187479550418E-005</v>
      </c>
      <c r="BU10" s="10" t="n">
        <v>4.52449541420219E-005</v>
      </c>
      <c r="BV10" s="10" t="n">
        <v>4.78808962243982E-005</v>
      </c>
      <c r="BW10" s="10" t="n">
        <v>4.33796113516886E-005</v>
      </c>
      <c r="BX10" s="10" t="n">
        <v>3.20221060044168E-006</v>
      </c>
      <c r="BY10" s="10" t="n">
        <v>2.41159680083621E-006</v>
      </c>
      <c r="BZ10" s="10" t="n">
        <v>1.20720430605404E-006</v>
      </c>
      <c r="CA10" s="10" t="n">
        <v>1.59075748544705E-006</v>
      </c>
      <c r="CB10" s="10" t="n">
        <v>1.6141426736025E-006</v>
      </c>
      <c r="CC10" s="10" t="n">
        <v>1.42441236063904E-006</v>
      </c>
      <c r="CD10" s="10" t="n">
        <v>1.53986544789292E-006</v>
      </c>
      <c r="CE10" s="10" t="n">
        <v>3.21643848190842E-006</v>
      </c>
      <c r="CF10" s="10" t="n">
        <v>8.13940772206634E-007</v>
      </c>
      <c r="CG10" s="10" t="n">
        <v>0</v>
      </c>
      <c r="CH10" s="10" t="n">
        <v>8.82419728709631E-007</v>
      </c>
      <c r="CI10" s="10" t="n">
        <v>9.76577566206825E-007</v>
      </c>
      <c r="CJ10" s="10" t="n">
        <v>8.85959234410033E-007</v>
      </c>
      <c r="CK10" s="10" t="n">
        <v>1.09687418757705E-006</v>
      </c>
      <c r="CL10" s="10" t="n">
        <v>9.18321261035908E-007</v>
      </c>
      <c r="CM10" s="10" t="n">
        <v>5.71085273026751E-007</v>
      </c>
      <c r="CN10" s="10" t="n">
        <v>0</v>
      </c>
      <c r="CO10" s="10" t="n">
        <v>8.0907977342401E-006</v>
      </c>
      <c r="CP10" s="10" t="n">
        <v>5.94962964771433E-007</v>
      </c>
      <c r="CQ10" s="10" t="n">
        <v>1.08533004316275E-006</v>
      </c>
      <c r="CR10" s="10" t="n">
        <v>1.30856340761603E-006</v>
      </c>
      <c r="CS10" s="10" t="n">
        <v>1.25155873686219E-006</v>
      </c>
      <c r="CT10" s="10" t="n">
        <v>1.07281369899192E-006</v>
      </c>
      <c r="CU10" s="10" t="n">
        <v>1.04040509992262E-006</v>
      </c>
      <c r="CV10" s="10" t="n">
        <v>1.89615628321524E-006</v>
      </c>
      <c r="CW10" s="10" t="n">
        <v>1.95776580431286E-006</v>
      </c>
      <c r="CX10" s="10" t="n">
        <v>1.23226610217283E-006</v>
      </c>
      <c r="CY10" s="10" t="n">
        <v>2.52679373965125E-006</v>
      </c>
      <c r="CZ10" s="10" t="n">
        <v>1.51941432367333E-006</v>
      </c>
      <c r="DA10" s="10" t="n">
        <v>1.13796272578993E-006</v>
      </c>
      <c r="DB10" s="10" t="n">
        <v>1.0756080455975E-006</v>
      </c>
      <c r="DC10" s="10" t="n">
        <v>1.58488935757533E-006</v>
      </c>
      <c r="DD10" s="10" t="n">
        <v>1.18821439224695E-006</v>
      </c>
      <c r="DE10" s="10" t="n">
        <v>1.87235776462439E-006</v>
      </c>
      <c r="DF10" s="10" t="n">
        <v>1.89844997605399E-006</v>
      </c>
      <c r="DG10" s="10" t="n">
        <v>2.0115220471377E-006</v>
      </c>
      <c r="DH10" s="10" t="n">
        <v>4.69368145805921E-006</v>
      </c>
      <c r="DI10" s="10" t="n">
        <v>1.2219503059539E-006</v>
      </c>
      <c r="DJ10" s="10" t="n">
        <v>2.34096386882474E-006</v>
      </c>
      <c r="DK10" s="10" t="n">
        <v>1.40240105956467E-006</v>
      </c>
      <c r="DL10" s="10" t="n">
        <v>1.62434203871287E-006</v>
      </c>
      <c r="DM10" s="10" t="n">
        <v>1.73056213905748E-006</v>
      </c>
      <c r="DN10" s="10" t="n">
        <v>1.27253380107033E-006</v>
      </c>
      <c r="DO10" s="10" t="n">
        <v>1.67779556065544E-006</v>
      </c>
      <c r="DP10" s="10" t="n">
        <v>1.67499539249443E-006</v>
      </c>
      <c r="DQ10" s="10" t="n">
        <v>3.95701019105229E-006</v>
      </c>
      <c r="DR10" s="10" t="n">
        <v>3.59331433722518E-006</v>
      </c>
      <c r="DS10" s="10" t="n">
        <v>2.62010163005591E-006</v>
      </c>
      <c r="DT10" s="10" t="n">
        <v>3.08223416462001E-006</v>
      </c>
      <c r="DU10" s="10" t="n">
        <v>3.32111004850911E-006</v>
      </c>
      <c r="DV10" s="10" t="n">
        <v>4.55525651308528E-006</v>
      </c>
      <c r="DW10" s="10" t="n">
        <v>1.04714063955315E-006</v>
      </c>
      <c r="DX10" s="10" t="n">
        <v>2.52991991491624E-006</v>
      </c>
      <c r="DY10" s="10" t="n">
        <v>1.83294001281942E-006</v>
      </c>
      <c r="DZ10" s="10" t="n">
        <v>2.28381948074063E-006</v>
      </c>
      <c r="EA10" s="10" t="n">
        <v>2.58594656435812E-006</v>
      </c>
      <c r="EB10" s="10" t="n">
        <v>1.24553924854934E-005</v>
      </c>
      <c r="EC10" s="10" t="n">
        <v>1.51045494986919E-005</v>
      </c>
      <c r="ED10" s="10" t="n">
        <v>2.24476266537222E-006</v>
      </c>
      <c r="EE10" s="10" t="n">
        <v>1.83382488924452E-006</v>
      </c>
      <c r="EF10" s="10" t="n">
        <v>3.5072251755516E-006</v>
      </c>
      <c r="EG10" s="10" t="n">
        <v>1.44711642680938E-006</v>
      </c>
      <c r="EH10" s="10" t="n">
        <v>1.88909473648073E-006</v>
      </c>
      <c r="EI10" s="10" t="n">
        <v>5.19413147045232E-007</v>
      </c>
      <c r="EJ10" s="10" t="n">
        <v>7.33224906193366E-007</v>
      </c>
      <c r="EK10" s="10" t="n">
        <v>4.07766774885907E-007</v>
      </c>
      <c r="EL10" s="10" t="n">
        <v>1.13895239021274E-006</v>
      </c>
      <c r="EM10" s="10" t="n">
        <v>1.25200117507474E-006</v>
      </c>
      <c r="EN10" s="10" t="n">
        <v>1.32922992938646E-006</v>
      </c>
      <c r="EO10" s="10" t="n">
        <v>1.22594971453314E-006</v>
      </c>
      <c r="EP10" s="10" t="n">
        <v>6.57899800506697E-007</v>
      </c>
      <c r="EQ10" s="10" t="n">
        <v>5.60345667572638E-007</v>
      </c>
      <c r="ER10" s="10" t="n">
        <v>3.07162146907423E-007</v>
      </c>
      <c r="ES10" s="10" t="n">
        <v>4.71508731736904E-007</v>
      </c>
      <c r="ET10" s="10" t="n">
        <v>1.38525075727292E-006</v>
      </c>
      <c r="EU10" s="10" t="n">
        <v>1.64584686446498E-006</v>
      </c>
      <c r="EV10" s="10" t="n">
        <v>6.7135341510148E-007</v>
      </c>
      <c r="EW10" s="10" t="n">
        <v>8.1705530436077E-007</v>
      </c>
      <c r="EX10" s="10" t="n">
        <v>1.40233120089953E-006</v>
      </c>
      <c r="EY10" s="10" t="n">
        <v>1.84724939606216E-006</v>
      </c>
      <c r="EZ10" s="10" t="n">
        <v>1.19344214902156E-006</v>
      </c>
      <c r="FA10" s="10" t="n">
        <v>2.62314630354491E-006</v>
      </c>
      <c r="FB10" s="10" t="n">
        <v>2.01780932700026E-006</v>
      </c>
      <c r="FC10" s="10" t="n">
        <v>1.14701524448093E-006</v>
      </c>
      <c r="FD10" s="10" t="n">
        <v>1.15073521839961E-006</v>
      </c>
      <c r="FE10" s="10" t="n">
        <v>3.52636644979983E-006</v>
      </c>
      <c r="FF10" s="10" t="n">
        <v>1.23662644718862E-006</v>
      </c>
      <c r="FG10" s="10" t="n">
        <v>9.01508608959001E-007</v>
      </c>
      <c r="FH10" s="10" t="n">
        <v>5.4225693054585E-007</v>
      </c>
      <c r="FI10" s="10" t="n">
        <v>5.13818632278644E-007</v>
      </c>
      <c r="FJ10" s="10" t="n">
        <v>1.1754884720807E-006</v>
      </c>
      <c r="FK10" s="10" t="n">
        <v>1.77254137525089E-006</v>
      </c>
      <c r="FL10" s="10" t="n">
        <v>1.1998516815481E-006</v>
      </c>
      <c r="FM10" s="10" t="n">
        <v>3.4977185755372E-007</v>
      </c>
      <c r="FN10" s="10" t="n">
        <v>6.51758059529849E-007</v>
      </c>
      <c r="FO10" s="10" t="n">
        <v>5.36061049103519E-007</v>
      </c>
      <c r="FP10" s="10" t="n">
        <v>1.36719811388978E-006</v>
      </c>
      <c r="FQ10" s="10" t="n">
        <v>1.56550357799912E-006</v>
      </c>
      <c r="FR10" s="10" t="n">
        <v>1.93100993556443E-006</v>
      </c>
      <c r="FS10" s="10" t="n">
        <v>1.65556886203022E-006</v>
      </c>
      <c r="FT10" s="10" t="n">
        <v>4.81535196651051E-006</v>
      </c>
      <c r="FU10" s="10" t="n">
        <v>1.11412345631108E-006</v>
      </c>
      <c r="FV10" s="10" t="n">
        <v>1.03448457805204E-006</v>
      </c>
      <c r="FW10" s="10" t="n">
        <v>1.26306795194393E-006</v>
      </c>
      <c r="FX10" s="10" t="n">
        <v>5.27508602023815E-007</v>
      </c>
      <c r="FY10" s="10" t="n">
        <v>2.92562850204353E-006</v>
      </c>
      <c r="FZ10" s="10" t="n">
        <v>1.51676551595346E-006</v>
      </c>
      <c r="GA10" s="10" t="n">
        <v>1.09718273001475E-006</v>
      </c>
      <c r="GB10" s="10" t="n">
        <v>1.82996519799556E-006</v>
      </c>
      <c r="GC10" s="10" t="n">
        <v>1.09747380778616E-006</v>
      </c>
      <c r="GD10" s="10" t="n">
        <v>3.30597400439555E-006</v>
      </c>
      <c r="GE10" s="10" t="n">
        <v>1.98951074606333E-006</v>
      </c>
      <c r="GF10" s="10" t="n">
        <v>1.11212084124375E-005</v>
      </c>
      <c r="GG10" s="10" t="n">
        <v>2.08154953738463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54568901884163</v>
      </c>
      <c r="D11" s="10" t="n">
        <v>0.00899212930451323</v>
      </c>
      <c r="E11" s="10" t="n">
        <v>0.00909702592662794</v>
      </c>
      <c r="F11" s="10" t="n">
        <v>0.0332975786258153</v>
      </c>
      <c r="G11" s="10" t="n">
        <v>0.00172469339049343</v>
      </c>
      <c r="H11" s="10" t="n">
        <v>0.000878338001551983</v>
      </c>
      <c r="I11" s="10" t="n">
        <v>0.0242941746047531</v>
      </c>
      <c r="J11" s="10" t="n">
        <v>0.0261433116352004</v>
      </c>
      <c r="K11" s="10" t="n">
        <v>0.418271104861459</v>
      </c>
      <c r="L11" s="10" t="n">
        <v>0.000203491512842742</v>
      </c>
      <c r="M11" s="10" t="n">
        <v>0.00013025763545425</v>
      </c>
      <c r="N11" s="10" t="n">
        <v>0.000622435342458288</v>
      </c>
      <c r="O11" s="10" t="n">
        <v>7.76030388422589E-005</v>
      </c>
      <c r="P11" s="10" t="n">
        <v>0.00082849540276372</v>
      </c>
      <c r="Q11" s="10" t="n">
        <v>1.30578338502753E-005</v>
      </c>
      <c r="R11" s="10" t="n">
        <v>9.54446514078364E-006</v>
      </c>
      <c r="S11" s="10" t="n">
        <v>8.27418040960153E-006</v>
      </c>
      <c r="T11" s="10" t="n">
        <v>6.4397005106679E-006</v>
      </c>
      <c r="U11" s="10" t="n">
        <v>8.03181576200847E-006</v>
      </c>
      <c r="V11" s="10" t="n">
        <v>7.88933675139725E-006</v>
      </c>
      <c r="W11" s="10" t="n">
        <v>5.56561767065791E-006</v>
      </c>
      <c r="X11" s="10" t="n">
        <v>4.0623096033346E-006</v>
      </c>
      <c r="Y11" s="10" t="n">
        <v>0.0209176475475981</v>
      </c>
      <c r="Z11" s="10" t="n">
        <v>0.00840480008873163</v>
      </c>
      <c r="AA11" s="10" t="n">
        <v>0.000118829666276649</v>
      </c>
      <c r="AB11" s="10" t="n">
        <v>0.0159895524604694</v>
      </c>
      <c r="AC11" s="10" t="n">
        <v>0.0028300624251319</v>
      </c>
      <c r="AD11" s="10" t="n">
        <v>0.00384638207813836</v>
      </c>
      <c r="AE11" s="10" t="n">
        <v>0.00200279053790479</v>
      </c>
      <c r="AF11" s="10" t="n">
        <v>0.00374070457750711</v>
      </c>
      <c r="AG11" s="10" t="n">
        <v>0.00133244600175534</v>
      </c>
      <c r="AH11" s="10" t="n">
        <v>0.00164752839526821</v>
      </c>
      <c r="AI11" s="10" t="n">
        <v>0.00705279454167433</v>
      </c>
      <c r="AJ11" s="10" t="n">
        <v>7.10382307361071E-005</v>
      </c>
      <c r="AK11" s="10" t="n">
        <v>0.00180659794249017</v>
      </c>
      <c r="AL11" s="10" t="n">
        <v>0.000378101377708009</v>
      </c>
      <c r="AM11" s="10" t="n">
        <v>0.000318757115943639</v>
      </c>
      <c r="AN11" s="10" t="n">
        <v>2.02246283037224E-005</v>
      </c>
      <c r="AO11" s="10" t="n">
        <v>0.00119937511573108</v>
      </c>
      <c r="AP11" s="10" t="n">
        <v>0.00012603504531562</v>
      </c>
      <c r="AQ11" s="10" t="n">
        <v>0.000290371555494318</v>
      </c>
      <c r="AR11" s="10" t="n">
        <v>0.000731027566108488</v>
      </c>
      <c r="AS11" s="10" t="n">
        <v>4.36310651339785E-005</v>
      </c>
      <c r="AT11" s="10" t="n">
        <v>2.03617205053158E-005</v>
      </c>
      <c r="AU11" s="10" t="n">
        <v>2.24862946852331E-005</v>
      </c>
      <c r="AV11" s="10" t="n">
        <v>2.74126776857748E-005</v>
      </c>
      <c r="AW11" s="10" t="n">
        <v>3.56899064446655E-005</v>
      </c>
      <c r="AX11" s="10" t="n">
        <v>2.585371845273E-005</v>
      </c>
      <c r="AY11" s="10" t="n">
        <v>1.51075773188751E-005</v>
      </c>
      <c r="AZ11" s="10" t="n">
        <v>2.72676514243877E-005</v>
      </c>
      <c r="BA11" s="10" t="n">
        <v>9.35530045201786E-006</v>
      </c>
      <c r="BB11" s="10" t="n">
        <v>4.17442204404063E-005</v>
      </c>
      <c r="BC11" s="10" t="n">
        <v>0.000108844443235221</v>
      </c>
      <c r="BD11" s="10" t="n">
        <v>1.72104789880927E-005</v>
      </c>
      <c r="BE11" s="10" t="n">
        <v>5.55910338998518E-006</v>
      </c>
      <c r="BF11" s="10" t="n">
        <v>1.4396226221055E-005</v>
      </c>
      <c r="BG11" s="10" t="n">
        <v>1.34782972611324E-005</v>
      </c>
      <c r="BH11" s="10" t="n">
        <v>8.61467684937993E-005</v>
      </c>
      <c r="BI11" s="10" t="n">
        <v>1.17178964257464E-005</v>
      </c>
      <c r="BJ11" s="10" t="n">
        <v>1.0563031385458E-005</v>
      </c>
      <c r="BK11" s="10" t="n">
        <v>7.55188866090801E-005</v>
      </c>
      <c r="BL11" s="10" t="n">
        <v>4.29575052157021E-005</v>
      </c>
      <c r="BM11" s="10" t="n">
        <v>2.97411154441809E-005</v>
      </c>
      <c r="BN11" s="10" t="n">
        <v>1.89152996467134E-005</v>
      </c>
      <c r="BO11" s="10" t="n">
        <v>1.74803622957071E-005</v>
      </c>
      <c r="BP11" s="10" t="n">
        <v>0.000109354728554584</v>
      </c>
      <c r="BQ11" s="10" t="n">
        <v>8.51758901243061E-007</v>
      </c>
      <c r="BR11" s="10" t="n">
        <v>4.61578543872273E-006</v>
      </c>
      <c r="BS11" s="10" t="n">
        <v>9.33550706074303E-006</v>
      </c>
      <c r="BT11" s="10" t="n">
        <v>6.06801068843739E-005</v>
      </c>
      <c r="BU11" s="10" t="n">
        <v>4.23194397754502E-005</v>
      </c>
      <c r="BV11" s="10" t="n">
        <v>0.000410682385459824</v>
      </c>
      <c r="BW11" s="10" t="n">
        <v>0.00299688647184698</v>
      </c>
      <c r="BX11" s="10" t="n">
        <v>1.76049687926778E-005</v>
      </c>
      <c r="BY11" s="10" t="n">
        <v>1.08825652040972E-005</v>
      </c>
      <c r="BZ11" s="10" t="n">
        <v>9.6573375809015E-006</v>
      </c>
      <c r="CA11" s="10" t="n">
        <v>7.82490383423045E-006</v>
      </c>
      <c r="CB11" s="10" t="n">
        <v>6.8550276617638E-006</v>
      </c>
      <c r="CC11" s="10" t="n">
        <v>7.15313951896002E-006</v>
      </c>
      <c r="CD11" s="10" t="n">
        <v>1.3144148069189E-005</v>
      </c>
      <c r="CE11" s="10" t="n">
        <v>1.43452812055375E-005</v>
      </c>
      <c r="CF11" s="10" t="n">
        <v>4.2661021928674E-006</v>
      </c>
      <c r="CG11" s="10" t="n">
        <v>0</v>
      </c>
      <c r="CH11" s="10" t="n">
        <v>4.77154355993605E-006</v>
      </c>
      <c r="CI11" s="10" t="n">
        <v>4.958829129277E-006</v>
      </c>
      <c r="CJ11" s="10" t="n">
        <v>4.77358971219864E-006</v>
      </c>
      <c r="CK11" s="10" t="n">
        <v>6.05164147033669E-006</v>
      </c>
      <c r="CL11" s="10" t="n">
        <v>4.32047138155902E-006</v>
      </c>
      <c r="CM11" s="10" t="n">
        <v>4.34168455195483E-006</v>
      </c>
      <c r="CN11" s="10" t="n">
        <v>0</v>
      </c>
      <c r="CO11" s="10" t="n">
        <v>9.47606519371999E-006</v>
      </c>
      <c r="CP11" s="10" t="n">
        <v>3.75533665409508E-006</v>
      </c>
      <c r="CQ11" s="10" t="n">
        <v>5.94252726906848E-006</v>
      </c>
      <c r="CR11" s="10" t="n">
        <v>4.6194601611535E-006</v>
      </c>
      <c r="CS11" s="10" t="n">
        <v>5.39971230455053E-006</v>
      </c>
      <c r="CT11" s="10" t="n">
        <v>4.97260933839239E-006</v>
      </c>
      <c r="CU11" s="10" t="n">
        <v>7.36489539903314E-006</v>
      </c>
      <c r="CV11" s="10" t="n">
        <v>9.23787636707098E-006</v>
      </c>
      <c r="CW11" s="10" t="n">
        <v>9.6121551982868E-006</v>
      </c>
      <c r="CX11" s="10" t="n">
        <v>6.4270477732074E-006</v>
      </c>
      <c r="CY11" s="10" t="n">
        <v>1.00167504895565E-005</v>
      </c>
      <c r="CZ11" s="10" t="n">
        <v>6.17478642997693E-006</v>
      </c>
      <c r="DA11" s="10" t="n">
        <v>1.18450501734929E-005</v>
      </c>
      <c r="DB11" s="10" t="n">
        <v>6.49523892922386E-006</v>
      </c>
      <c r="DC11" s="10" t="n">
        <v>6.67229373725187E-006</v>
      </c>
      <c r="DD11" s="10" t="n">
        <v>5.09617188012703E-006</v>
      </c>
      <c r="DE11" s="10" t="n">
        <v>1.29096339649708E-005</v>
      </c>
      <c r="DF11" s="10" t="n">
        <v>9.6254343088889E-006</v>
      </c>
      <c r="DG11" s="10" t="n">
        <v>1.50468608823485E-005</v>
      </c>
      <c r="DH11" s="10" t="n">
        <v>1.35914620087164E-005</v>
      </c>
      <c r="DI11" s="10" t="n">
        <v>1.58722954083603E-005</v>
      </c>
      <c r="DJ11" s="10" t="n">
        <v>2.029870736727E-005</v>
      </c>
      <c r="DK11" s="10" t="n">
        <v>1.87042536562008E-005</v>
      </c>
      <c r="DL11" s="10" t="n">
        <v>1.48663819011464E-005</v>
      </c>
      <c r="DM11" s="10" t="n">
        <v>1.68621320049395E-005</v>
      </c>
      <c r="DN11" s="10" t="n">
        <v>1.00674449558173E-005</v>
      </c>
      <c r="DO11" s="10" t="n">
        <v>9.19448958746223E-006</v>
      </c>
      <c r="DP11" s="10" t="n">
        <v>7.88052576920529E-006</v>
      </c>
      <c r="DQ11" s="10" t="n">
        <v>1.72713206992476E-005</v>
      </c>
      <c r="DR11" s="10" t="n">
        <v>1.47958940436107E-005</v>
      </c>
      <c r="DS11" s="10" t="n">
        <v>1.13657912037435E-005</v>
      </c>
      <c r="DT11" s="10" t="n">
        <v>1.07333213635566E-005</v>
      </c>
      <c r="DU11" s="10" t="n">
        <v>1.10333123401777E-005</v>
      </c>
      <c r="DV11" s="10" t="n">
        <v>1.03671018667628E-005</v>
      </c>
      <c r="DW11" s="10" t="n">
        <v>1.01515877478401E-005</v>
      </c>
      <c r="DX11" s="10" t="n">
        <v>9.66393537799311E-006</v>
      </c>
      <c r="DY11" s="10" t="n">
        <v>4.35283399387547E-005</v>
      </c>
      <c r="DZ11" s="10" t="n">
        <v>4.4963569597227E-005</v>
      </c>
      <c r="EA11" s="10" t="n">
        <v>1.94212838705048E-005</v>
      </c>
      <c r="EB11" s="10" t="n">
        <v>3.9756028572522E-005</v>
      </c>
      <c r="EC11" s="10" t="n">
        <v>0.000353613110945776</v>
      </c>
      <c r="ED11" s="10" t="n">
        <v>1.14399120255005E-005</v>
      </c>
      <c r="EE11" s="10" t="n">
        <v>8.24958482424104E-006</v>
      </c>
      <c r="EF11" s="10" t="n">
        <v>1.45440085242652E-005</v>
      </c>
      <c r="EG11" s="10" t="n">
        <v>1.00605548512596E-005</v>
      </c>
      <c r="EH11" s="10" t="n">
        <v>1.01806097034013E-005</v>
      </c>
      <c r="EI11" s="10" t="n">
        <v>3.30570513394376E-006</v>
      </c>
      <c r="EJ11" s="10" t="n">
        <v>6.42383239108048E-006</v>
      </c>
      <c r="EK11" s="10" t="n">
        <v>2.30927909191479E-006</v>
      </c>
      <c r="EL11" s="10" t="n">
        <v>5.0407587361994E-006</v>
      </c>
      <c r="EM11" s="10" t="n">
        <v>3.16794062517838E-006</v>
      </c>
      <c r="EN11" s="10" t="n">
        <v>5.63522860579534E-006</v>
      </c>
      <c r="EO11" s="10" t="n">
        <v>4.37788891953981E-006</v>
      </c>
      <c r="EP11" s="10" t="n">
        <v>3.29526558158362E-006</v>
      </c>
      <c r="EQ11" s="10" t="n">
        <v>2.66319244438644E-006</v>
      </c>
      <c r="ER11" s="10" t="n">
        <v>1.69266066803157E-006</v>
      </c>
      <c r="ES11" s="10" t="n">
        <v>1.99656856469815E-006</v>
      </c>
      <c r="ET11" s="10" t="n">
        <v>7.18980322684884E-006</v>
      </c>
      <c r="EU11" s="10" t="n">
        <v>7.29820753855655E-006</v>
      </c>
      <c r="EV11" s="10" t="n">
        <v>2.49671916663067E-006</v>
      </c>
      <c r="EW11" s="10" t="n">
        <v>3.55470516101693E-006</v>
      </c>
      <c r="EX11" s="10" t="n">
        <v>5.98921294722304E-006</v>
      </c>
      <c r="EY11" s="10" t="n">
        <v>6.54054658646687E-006</v>
      </c>
      <c r="EZ11" s="10" t="n">
        <v>5.15003997030537E-006</v>
      </c>
      <c r="FA11" s="10" t="n">
        <v>8.77770089903591E-006</v>
      </c>
      <c r="FB11" s="10" t="n">
        <v>7.55092822209088E-006</v>
      </c>
      <c r="FC11" s="10" t="n">
        <v>7.76097201557694E-006</v>
      </c>
      <c r="FD11" s="10" t="n">
        <v>4.82875230686963E-006</v>
      </c>
      <c r="FE11" s="10" t="n">
        <v>1.66165519752195E-005</v>
      </c>
      <c r="FF11" s="10" t="n">
        <v>1.79428344652614E-005</v>
      </c>
      <c r="FG11" s="10" t="n">
        <v>2.94219156912172E-006</v>
      </c>
      <c r="FH11" s="10" t="n">
        <v>8.72391632527646E-006</v>
      </c>
      <c r="FI11" s="10" t="n">
        <v>2.73484953178646E-006</v>
      </c>
      <c r="FJ11" s="10" t="n">
        <v>6.6734629671162E-005</v>
      </c>
      <c r="FK11" s="10" t="n">
        <v>3.16252876123488E-005</v>
      </c>
      <c r="FL11" s="10" t="n">
        <v>3.76588477779977E-006</v>
      </c>
      <c r="FM11" s="10" t="n">
        <v>0.000132786095035876</v>
      </c>
      <c r="FN11" s="10" t="n">
        <v>0.000421373739822893</v>
      </c>
      <c r="FO11" s="10" t="n">
        <v>4.33249774587791E-005</v>
      </c>
      <c r="FP11" s="10" t="n">
        <v>8.59843290590755E-005</v>
      </c>
      <c r="FQ11" s="10" t="n">
        <v>0.000212147154495583</v>
      </c>
      <c r="FR11" s="10" t="n">
        <v>8.3199474071484E-006</v>
      </c>
      <c r="FS11" s="10" t="n">
        <v>0.000284945911341705</v>
      </c>
      <c r="FT11" s="10" t="n">
        <v>8.99179523883771E-006</v>
      </c>
      <c r="FU11" s="10" t="n">
        <v>3.06798817506143E-005</v>
      </c>
      <c r="FV11" s="10" t="n">
        <v>5.72363073518102E-006</v>
      </c>
      <c r="FW11" s="10" t="n">
        <v>1.0066943857304E-005</v>
      </c>
      <c r="FX11" s="10" t="n">
        <v>2.47903874075354E-006</v>
      </c>
      <c r="FY11" s="10" t="n">
        <v>8.19329475791515E-006</v>
      </c>
      <c r="FZ11" s="10" t="n">
        <v>6.00328546380451E-006</v>
      </c>
      <c r="GA11" s="10" t="n">
        <v>6.30670061359969E-006</v>
      </c>
      <c r="GB11" s="10" t="n">
        <v>0.000270424494008747</v>
      </c>
      <c r="GC11" s="10" t="n">
        <v>0.00148971159432946</v>
      </c>
      <c r="GD11" s="10" t="n">
        <v>0.00093108697171731</v>
      </c>
      <c r="GE11" s="10" t="n">
        <v>9.47030256081719E-006</v>
      </c>
      <c r="GF11" s="10" t="n">
        <v>7.11722745884113E-005</v>
      </c>
      <c r="GG11" s="10" t="n">
        <v>8.38826383779317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4.42257422974265E-006</v>
      </c>
      <c r="D12" s="10" t="n">
        <v>4.10605063732882E-006</v>
      </c>
      <c r="E12" s="10" t="n">
        <v>1.0981101491615E-005</v>
      </c>
      <c r="F12" s="10" t="n">
        <v>9.31504042395473E-006</v>
      </c>
      <c r="G12" s="10" t="n">
        <v>6.10924538034818E-006</v>
      </c>
      <c r="H12" s="10" t="n">
        <v>6.03109624822357E-006</v>
      </c>
      <c r="I12" s="10" t="n">
        <v>1.18301539980528E-005</v>
      </c>
      <c r="J12" s="10" t="n">
        <v>1.45673343533278E-005</v>
      </c>
      <c r="K12" s="10" t="n">
        <v>1.79146941688906E-005</v>
      </c>
      <c r="L12" s="10" t="n">
        <v>0.0574757455812845</v>
      </c>
      <c r="M12" s="10" t="n">
        <v>0.0356997560139558</v>
      </c>
      <c r="N12" s="10" t="n">
        <v>0.00323462899221195</v>
      </c>
      <c r="O12" s="10" t="n">
        <v>1.04230214527437E-005</v>
      </c>
      <c r="P12" s="10" t="n">
        <v>6.57354646066991E-006</v>
      </c>
      <c r="Q12" s="10" t="n">
        <v>0.000280799075169479</v>
      </c>
      <c r="R12" s="10" t="n">
        <v>0.000200730667584943</v>
      </c>
      <c r="S12" s="10" t="n">
        <v>1.33332503163578E-005</v>
      </c>
      <c r="T12" s="10" t="n">
        <v>1.60997856144525E-005</v>
      </c>
      <c r="U12" s="10" t="n">
        <v>7.07230038418637E-005</v>
      </c>
      <c r="V12" s="10" t="n">
        <v>0.000171863106449592</v>
      </c>
      <c r="W12" s="10" t="n">
        <v>7.46366227452512E-006</v>
      </c>
      <c r="X12" s="10" t="n">
        <v>6.50951459112265E-006</v>
      </c>
      <c r="Y12" s="10" t="n">
        <v>1.17414729398784E-005</v>
      </c>
      <c r="Z12" s="10" t="n">
        <v>2.02331744428041E-005</v>
      </c>
      <c r="AA12" s="10" t="n">
        <v>1.92031184626067E-005</v>
      </c>
      <c r="AB12" s="10" t="n">
        <v>7.84824563799142E-006</v>
      </c>
      <c r="AC12" s="10" t="n">
        <v>1.66545604212124E-005</v>
      </c>
      <c r="AD12" s="10" t="n">
        <v>2.04788820367099E-005</v>
      </c>
      <c r="AE12" s="10" t="n">
        <v>1.49406575192622E-005</v>
      </c>
      <c r="AF12" s="10" t="n">
        <v>1.76797986054508E-005</v>
      </c>
      <c r="AG12" s="10" t="n">
        <v>1.58551984382115E-005</v>
      </c>
      <c r="AH12" s="10" t="n">
        <v>1.81900928309154E-005</v>
      </c>
      <c r="AI12" s="10" t="n">
        <v>1.16860682863506E-005</v>
      </c>
      <c r="AJ12" s="10" t="n">
        <v>9.62511601270723E-006</v>
      </c>
      <c r="AK12" s="10" t="n">
        <v>1.78376094335476E-005</v>
      </c>
      <c r="AL12" s="10" t="n">
        <v>1.92959450661411E-005</v>
      </c>
      <c r="AM12" s="10" t="n">
        <v>2.21288651108793E-005</v>
      </c>
      <c r="AN12" s="10" t="n">
        <v>1.43376487320297E-005</v>
      </c>
      <c r="AO12" s="10" t="n">
        <v>2.37592408759134E-005</v>
      </c>
      <c r="AP12" s="10" t="n">
        <v>1.69037973307625E-005</v>
      </c>
      <c r="AQ12" s="10" t="n">
        <v>2.13646842425553E-005</v>
      </c>
      <c r="AR12" s="10" t="n">
        <v>1.64889066694615E-005</v>
      </c>
      <c r="AS12" s="10" t="n">
        <v>0.00836963199833823</v>
      </c>
      <c r="AT12" s="10" t="n">
        <v>0.00184688527459348</v>
      </c>
      <c r="AU12" s="10" t="n">
        <v>0.000816806886042829</v>
      </c>
      <c r="AV12" s="10" t="n">
        <v>0.00298980092617309</v>
      </c>
      <c r="AW12" s="10" t="n">
        <v>0.000870670965281408</v>
      </c>
      <c r="AX12" s="10" t="n">
        <v>0.000330067201146766</v>
      </c>
      <c r="AY12" s="10" t="n">
        <v>0.000147743315169124</v>
      </c>
      <c r="AZ12" s="10" t="n">
        <v>0.000221345232200868</v>
      </c>
      <c r="BA12" s="10" t="n">
        <v>0.000129953323486333</v>
      </c>
      <c r="BB12" s="10" t="n">
        <v>1.25519270577614E-005</v>
      </c>
      <c r="BC12" s="10" t="n">
        <v>1.10083276408713E-005</v>
      </c>
      <c r="BD12" s="10" t="n">
        <v>1.1789258753285E-005</v>
      </c>
      <c r="BE12" s="10" t="n">
        <v>5.73816304974356E-006</v>
      </c>
      <c r="BF12" s="10" t="n">
        <v>8.86239168734763E-006</v>
      </c>
      <c r="BG12" s="10" t="n">
        <v>1.10293914929708E-005</v>
      </c>
      <c r="BH12" s="10" t="n">
        <v>1.01276793562842E-005</v>
      </c>
      <c r="BI12" s="10" t="n">
        <v>1.30336506327718E-005</v>
      </c>
      <c r="BJ12" s="10" t="n">
        <v>8.36694299594254E-005</v>
      </c>
      <c r="BK12" s="10" t="n">
        <v>1.57918948401464E-005</v>
      </c>
      <c r="BL12" s="10" t="n">
        <v>3.00810294872873E-005</v>
      </c>
      <c r="BM12" s="10" t="n">
        <v>1.2048355338286E-005</v>
      </c>
      <c r="BN12" s="10" t="n">
        <v>6.20324842243069E-005</v>
      </c>
      <c r="BO12" s="10" t="n">
        <v>1.9800076994449E-005</v>
      </c>
      <c r="BP12" s="10" t="n">
        <v>5.70751962660939E-005</v>
      </c>
      <c r="BQ12" s="10" t="n">
        <v>1.34544234868134E-006</v>
      </c>
      <c r="BR12" s="10" t="n">
        <v>1.42118818491481E-005</v>
      </c>
      <c r="BS12" s="10" t="n">
        <v>1.68045283256551E-005</v>
      </c>
      <c r="BT12" s="10" t="n">
        <v>1.17878582312039E-005</v>
      </c>
      <c r="BU12" s="10" t="n">
        <v>1.25871641933215E-005</v>
      </c>
      <c r="BV12" s="10" t="n">
        <v>3.18651825768247E-005</v>
      </c>
      <c r="BW12" s="10" t="n">
        <v>3.49583196242287E-005</v>
      </c>
      <c r="BX12" s="10" t="n">
        <v>5.16388177143828E-005</v>
      </c>
      <c r="BY12" s="10" t="n">
        <v>1.72973440355477E-005</v>
      </c>
      <c r="BZ12" s="10" t="n">
        <v>2.87652670025483E-005</v>
      </c>
      <c r="CA12" s="10" t="n">
        <v>1.61394483997888E-005</v>
      </c>
      <c r="CB12" s="10" t="n">
        <v>1.12857990755761E-005</v>
      </c>
      <c r="CC12" s="10" t="n">
        <v>1.48310246507547E-005</v>
      </c>
      <c r="CD12" s="10" t="n">
        <v>6.1518212516132E-005</v>
      </c>
      <c r="CE12" s="10" t="n">
        <v>2.65126672873291E-005</v>
      </c>
      <c r="CF12" s="10" t="n">
        <v>8.11552127194593E-006</v>
      </c>
      <c r="CG12" s="10" t="n">
        <v>0</v>
      </c>
      <c r="CH12" s="10" t="n">
        <v>9.49985331777487E-006</v>
      </c>
      <c r="CI12" s="10" t="n">
        <v>8.36531839032849E-006</v>
      </c>
      <c r="CJ12" s="10" t="n">
        <v>1.529521368931E-005</v>
      </c>
      <c r="CK12" s="10" t="n">
        <v>6.37024667537942E-005</v>
      </c>
      <c r="CL12" s="10" t="n">
        <v>1.09667041246214E-005</v>
      </c>
      <c r="CM12" s="10" t="n">
        <v>1.01715437078639E-005</v>
      </c>
      <c r="CN12" s="10" t="n">
        <v>0</v>
      </c>
      <c r="CO12" s="10" t="n">
        <v>3.19122961396325E-005</v>
      </c>
      <c r="CP12" s="10" t="n">
        <v>1.30925846019439E-005</v>
      </c>
      <c r="CQ12" s="10" t="n">
        <v>1.06552840346711E-005</v>
      </c>
      <c r="CR12" s="10" t="n">
        <v>3.40587923019886E-005</v>
      </c>
      <c r="CS12" s="10" t="n">
        <v>1.9412132377988E-005</v>
      </c>
      <c r="CT12" s="10" t="n">
        <v>1.62656074288531E-005</v>
      </c>
      <c r="CU12" s="10" t="n">
        <v>1.25717024295463E-005</v>
      </c>
      <c r="CV12" s="10" t="n">
        <v>1.19225884554044E-005</v>
      </c>
      <c r="CW12" s="10" t="n">
        <v>1.72789691858439E-005</v>
      </c>
      <c r="CX12" s="10" t="n">
        <v>1.26125416534308E-005</v>
      </c>
      <c r="CY12" s="10" t="n">
        <v>1.30603165731957E-005</v>
      </c>
      <c r="CZ12" s="10" t="n">
        <v>9.78875301266136E-006</v>
      </c>
      <c r="DA12" s="10" t="n">
        <v>1.10456935699947E-005</v>
      </c>
      <c r="DB12" s="10" t="n">
        <v>1.22543441259722E-005</v>
      </c>
      <c r="DC12" s="10" t="n">
        <v>1.15239998711273E-005</v>
      </c>
      <c r="DD12" s="10" t="n">
        <v>1.50405427540853E-005</v>
      </c>
      <c r="DE12" s="10" t="n">
        <v>1.50608783347026E-005</v>
      </c>
      <c r="DF12" s="10" t="n">
        <v>5.83625561630284E-005</v>
      </c>
      <c r="DG12" s="10" t="n">
        <v>2.09361244857429E-005</v>
      </c>
      <c r="DH12" s="10" t="n">
        <v>3.28040365591018E-005</v>
      </c>
      <c r="DI12" s="10" t="n">
        <v>1.40926694096061E-005</v>
      </c>
      <c r="DJ12" s="10" t="n">
        <v>1.57235493625894E-005</v>
      </c>
      <c r="DK12" s="10" t="n">
        <v>1.42003975680832E-005</v>
      </c>
      <c r="DL12" s="10" t="n">
        <v>1.28255330515224E-005</v>
      </c>
      <c r="DM12" s="10" t="n">
        <v>1.35362699972321E-005</v>
      </c>
      <c r="DN12" s="10" t="n">
        <v>1.45847568480165E-005</v>
      </c>
      <c r="DO12" s="10" t="n">
        <v>1.65639746530077E-005</v>
      </c>
      <c r="DP12" s="10" t="n">
        <v>1.72511828277551E-005</v>
      </c>
      <c r="DQ12" s="10" t="n">
        <v>1.45817877412046E-005</v>
      </c>
      <c r="DR12" s="10" t="n">
        <v>1.45848128688998E-005</v>
      </c>
      <c r="DS12" s="10" t="n">
        <v>1.54288234958456E-005</v>
      </c>
      <c r="DT12" s="10" t="n">
        <v>1.5528092500953E-005</v>
      </c>
      <c r="DU12" s="10" t="n">
        <v>4.97988118042516E-005</v>
      </c>
      <c r="DV12" s="10" t="n">
        <v>3.7299992543805E-005</v>
      </c>
      <c r="DW12" s="10" t="n">
        <v>1.04875014893569E-005</v>
      </c>
      <c r="DX12" s="10" t="n">
        <v>1.38137974528201E-005</v>
      </c>
      <c r="DY12" s="10" t="n">
        <v>1.45327134474834E-005</v>
      </c>
      <c r="DZ12" s="10" t="n">
        <v>2.44779327870437E-005</v>
      </c>
      <c r="EA12" s="10" t="n">
        <v>1.33056320209188E-005</v>
      </c>
      <c r="EB12" s="10" t="n">
        <v>6.52335174928378E-005</v>
      </c>
      <c r="EC12" s="10" t="n">
        <v>0.00012709009614376</v>
      </c>
      <c r="ED12" s="10" t="n">
        <v>0.000492283511501835</v>
      </c>
      <c r="EE12" s="10" t="n">
        <v>0.000147338844392106</v>
      </c>
      <c r="EF12" s="10" t="n">
        <v>0.000159250564796161</v>
      </c>
      <c r="EG12" s="10" t="n">
        <v>3.47954108957567E-005</v>
      </c>
      <c r="EH12" s="10" t="n">
        <v>4.87574396056391E-005</v>
      </c>
      <c r="EI12" s="10" t="n">
        <v>9.49436327121702E-006</v>
      </c>
      <c r="EJ12" s="10" t="n">
        <v>9.9685240269896E-006</v>
      </c>
      <c r="EK12" s="10" t="n">
        <v>6.64530921210477E-006</v>
      </c>
      <c r="EL12" s="10" t="n">
        <v>1.56929619603385E-005</v>
      </c>
      <c r="EM12" s="10" t="n">
        <v>5.47512259456225E-006</v>
      </c>
      <c r="EN12" s="10" t="n">
        <v>1.62367006530994E-005</v>
      </c>
      <c r="EO12" s="10" t="n">
        <v>1.25168019639677E-005</v>
      </c>
      <c r="EP12" s="10" t="n">
        <v>9.93950520946949E-006</v>
      </c>
      <c r="EQ12" s="10" t="n">
        <v>1.10927511119192E-005</v>
      </c>
      <c r="ER12" s="10" t="n">
        <v>4.24183965622263E-006</v>
      </c>
      <c r="ES12" s="10" t="n">
        <v>1.02615692672361E-005</v>
      </c>
      <c r="ET12" s="10" t="n">
        <v>1.2970627139123E-005</v>
      </c>
      <c r="EU12" s="10" t="n">
        <v>1.21410699000539E-005</v>
      </c>
      <c r="EV12" s="10" t="n">
        <v>3.51217885615331E-006</v>
      </c>
      <c r="EW12" s="10" t="n">
        <v>6.93051152869719E-006</v>
      </c>
      <c r="EX12" s="10" t="n">
        <v>8.83651003928916E-006</v>
      </c>
      <c r="EY12" s="10" t="n">
        <v>8.94238950861928E-006</v>
      </c>
      <c r="EZ12" s="10" t="n">
        <v>5.71351386111644E-006</v>
      </c>
      <c r="FA12" s="10" t="n">
        <v>1.15881998033243E-005</v>
      </c>
      <c r="FB12" s="10" t="n">
        <v>9.44215180803412E-006</v>
      </c>
      <c r="FC12" s="10" t="n">
        <v>9.85877911671567E-006</v>
      </c>
      <c r="FD12" s="10" t="n">
        <v>2.11345504541912E-005</v>
      </c>
      <c r="FE12" s="10" t="n">
        <v>0.000479897294216708</v>
      </c>
      <c r="FF12" s="10" t="n">
        <v>1.29116931699508E-005</v>
      </c>
      <c r="FG12" s="10" t="n">
        <v>4.38812698863625E-006</v>
      </c>
      <c r="FH12" s="10" t="n">
        <v>6.56856060206125E-006</v>
      </c>
      <c r="FI12" s="10" t="n">
        <v>1.07366823780238E-005</v>
      </c>
      <c r="FJ12" s="10" t="n">
        <v>1.13809225353235E-005</v>
      </c>
      <c r="FK12" s="10" t="n">
        <v>1.58271319757066E-005</v>
      </c>
      <c r="FL12" s="10" t="n">
        <v>1.09696172105501E-005</v>
      </c>
      <c r="FM12" s="10" t="n">
        <v>8.74777296023153E-006</v>
      </c>
      <c r="FN12" s="10" t="n">
        <v>1.47509147877166E-005</v>
      </c>
      <c r="FO12" s="10" t="n">
        <v>1.2707385008762E-005</v>
      </c>
      <c r="FP12" s="10" t="n">
        <v>2.32487785877991E-005</v>
      </c>
      <c r="FQ12" s="10" t="n">
        <v>1.01972012723894E-005</v>
      </c>
      <c r="FR12" s="10" t="n">
        <v>8.42470052656654E-006</v>
      </c>
      <c r="FS12" s="10" t="n">
        <v>1.64369753106948E-005</v>
      </c>
      <c r="FT12" s="10" t="n">
        <v>3.03166533222092E-005</v>
      </c>
      <c r="FU12" s="10" t="n">
        <v>4.93420175222845E-005</v>
      </c>
      <c r="FV12" s="10" t="n">
        <v>1.4897577460048E-005</v>
      </c>
      <c r="FW12" s="10" t="n">
        <v>5.94331152418108E-006</v>
      </c>
      <c r="FX12" s="10" t="n">
        <v>4.51058303731811E-006</v>
      </c>
      <c r="FY12" s="10" t="n">
        <v>1.2424815673682E-005</v>
      </c>
      <c r="FZ12" s="10" t="n">
        <v>9.61363173164233E-006</v>
      </c>
      <c r="GA12" s="10" t="n">
        <v>1.76178955294668E-005</v>
      </c>
      <c r="GB12" s="10" t="n">
        <v>1.38940193576248E-005</v>
      </c>
      <c r="GC12" s="10" t="n">
        <v>1.67843047868042E-005</v>
      </c>
      <c r="GD12" s="10" t="n">
        <v>1.78516146543584E-005</v>
      </c>
      <c r="GE12" s="10" t="n">
        <v>1.11279882474793E-005</v>
      </c>
      <c r="GF12" s="10" t="n">
        <v>0.000185752364032141</v>
      </c>
      <c r="GG12" s="10" t="n">
        <v>4.04386185484027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1.0991128191962E-005</v>
      </c>
      <c r="D13" s="10" t="n">
        <v>1.02045016238121E-005</v>
      </c>
      <c r="E13" s="10" t="n">
        <v>2.72904777519017E-005</v>
      </c>
      <c r="F13" s="10" t="n">
        <v>2.31501324998758E-005</v>
      </c>
      <c r="G13" s="10" t="n">
        <v>1.51828330270909E-005</v>
      </c>
      <c r="H13" s="10" t="n">
        <v>1.49887487994058E-005</v>
      </c>
      <c r="I13" s="10" t="n">
        <v>2.94006558562903E-005</v>
      </c>
      <c r="J13" s="10" t="n">
        <v>3.62031838511347E-005</v>
      </c>
      <c r="K13" s="10" t="n">
        <v>4.45221057546983E-005</v>
      </c>
      <c r="L13" s="10" t="n">
        <v>1.53794896691284E-005</v>
      </c>
      <c r="M13" s="10" t="n">
        <v>0.0887225710114139</v>
      </c>
      <c r="N13" s="10" t="n">
        <v>0.00803880372138499</v>
      </c>
      <c r="O13" s="10" t="n">
        <v>2.59035916002301E-005</v>
      </c>
      <c r="P13" s="10" t="n">
        <v>1.63366939200199E-005</v>
      </c>
      <c r="Q13" s="10" t="n">
        <v>0.000697849887733151</v>
      </c>
      <c r="R13" s="10" t="n">
        <v>0.000498862993108248</v>
      </c>
      <c r="S13" s="10" t="n">
        <v>3.31361563116273E-005</v>
      </c>
      <c r="T13" s="10" t="n">
        <v>4.00116876517116E-005</v>
      </c>
      <c r="U13" s="10" t="n">
        <v>0.00017576242822064</v>
      </c>
      <c r="V13" s="10" t="n">
        <v>0.000427119243861558</v>
      </c>
      <c r="W13" s="10" t="n">
        <v>1.85488815590694E-005</v>
      </c>
      <c r="X13" s="10" t="n">
        <v>1.6177559045949E-005</v>
      </c>
      <c r="Y13" s="10" t="n">
        <v>2.91803152614229E-005</v>
      </c>
      <c r="Z13" s="10" t="n">
        <v>5.02841364960021E-005</v>
      </c>
      <c r="AA13" s="10" t="n">
        <v>4.77241406957308E-005</v>
      </c>
      <c r="AB13" s="10" t="n">
        <v>1.95047552508131E-005</v>
      </c>
      <c r="AC13" s="10" t="n">
        <v>4.13905017445535E-005</v>
      </c>
      <c r="AD13" s="10" t="n">
        <v>5.08947744408762E-005</v>
      </c>
      <c r="AE13" s="10" t="n">
        <v>3.71309383928893E-005</v>
      </c>
      <c r="AF13" s="10" t="n">
        <v>4.39383451046088E-005</v>
      </c>
      <c r="AG13" s="10" t="n">
        <v>3.94037995290761E-005</v>
      </c>
      <c r="AH13" s="10" t="n">
        <v>4.52065453803011E-005</v>
      </c>
      <c r="AI13" s="10" t="n">
        <v>2.90426467416023E-005</v>
      </c>
      <c r="AJ13" s="10" t="n">
        <v>2.39207036543096E-005</v>
      </c>
      <c r="AK13" s="10" t="n">
        <v>4.43305052374223E-005</v>
      </c>
      <c r="AL13" s="10" t="n">
        <v>4.79548596519506E-005</v>
      </c>
      <c r="AM13" s="10" t="n">
        <v>5.49953803263559E-005</v>
      </c>
      <c r="AN13" s="10" t="n">
        <v>3.56323739767498E-005</v>
      </c>
      <c r="AO13" s="10" t="n">
        <v>5.90471990430848E-005</v>
      </c>
      <c r="AP13" s="10" t="n">
        <v>4.20098326758596E-005</v>
      </c>
      <c r="AQ13" s="10" t="n">
        <v>5.30962289028005E-005</v>
      </c>
      <c r="AR13" s="10" t="n">
        <v>4.09787380402964E-005</v>
      </c>
      <c r="AS13" s="10" t="n">
        <v>0.0208004537488922</v>
      </c>
      <c r="AT13" s="10" t="n">
        <v>0.0045899323176563</v>
      </c>
      <c r="AU13" s="10" t="n">
        <v>0.0020299631285679</v>
      </c>
      <c r="AV13" s="10" t="n">
        <v>0.00743034789351315</v>
      </c>
      <c r="AW13" s="10" t="n">
        <v>0.00216381737883157</v>
      </c>
      <c r="AX13" s="10" t="n">
        <v>0.000820293262745714</v>
      </c>
      <c r="AY13" s="10" t="n">
        <v>0.000367175780176549</v>
      </c>
      <c r="AZ13" s="10" t="n">
        <v>0.000550093955493789</v>
      </c>
      <c r="BA13" s="10" t="n">
        <v>0.000322963960815106</v>
      </c>
      <c r="BB13" s="10" t="n">
        <v>3.11943382914007E-005</v>
      </c>
      <c r="BC13" s="10" t="n">
        <v>2.73582475644938E-005</v>
      </c>
      <c r="BD13" s="10" t="n">
        <v>2.92990011374022E-005</v>
      </c>
      <c r="BE13" s="10" t="n">
        <v>1.42607555377001E-005</v>
      </c>
      <c r="BF13" s="10" t="n">
        <v>2.20250116845383E-005</v>
      </c>
      <c r="BG13" s="10" t="n">
        <v>2.74105828909719E-005</v>
      </c>
      <c r="BH13" s="10" t="n">
        <v>2.51696551743311E-005</v>
      </c>
      <c r="BI13" s="10" t="n">
        <v>3.23916641164895E-005</v>
      </c>
      <c r="BJ13" s="10" t="n">
        <v>0.000207938009531535</v>
      </c>
      <c r="BK13" s="10" t="n">
        <v>3.92465274378121E-005</v>
      </c>
      <c r="BL13" s="10" t="n">
        <v>7.47582640518326E-005</v>
      </c>
      <c r="BM13" s="10" t="n">
        <v>2.99429030609701E-005</v>
      </c>
      <c r="BN13" s="10" t="n">
        <v>0.000154164792134359</v>
      </c>
      <c r="BO13" s="10" t="n">
        <v>4.92077141454722E-005</v>
      </c>
      <c r="BP13" s="10" t="n">
        <v>0.000141844701465624</v>
      </c>
      <c r="BQ13" s="10" t="n">
        <v>3.34373061987348E-006</v>
      </c>
      <c r="BR13" s="10" t="n">
        <v>3.53198699849149E-005</v>
      </c>
      <c r="BS13" s="10" t="n">
        <v>4.17631470098668E-005</v>
      </c>
      <c r="BT13" s="10" t="n">
        <v>2.9295541683618E-005</v>
      </c>
      <c r="BU13" s="10" t="n">
        <v>3.12819777872659E-005</v>
      </c>
      <c r="BV13" s="10" t="n">
        <v>7.91923080597384E-005</v>
      </c>
      <c r="BW13" s="10" t="n">
        <v>8.68794804799503E-005</v>
      </c>
      <c r="BX13" s="10" t="n">
        <v>0.000128334203879369</v>
      </c>
      <c r="BY13" s="10" t="n">
        <v>4.29879710573424E-005</v>
      </c>
      <c r="BZ13" s="10" t="n">
        <v>7.14883705942649E-005</v>
      </c>
      <c r="CA13" s="10" t="n">
        <v>4.01103264365315E-005</v>
      </c>
      <c r="CB13" s="10" t="n">
        <v>2.80477433148579E-005</v>
      </c>
      <c r="CC13" s="10" t="n">
        <v>3.68585285833732E-005</v>
      </c>
      <c r="CD13" s="10" t="n">
        <v>0.000152887455352519</v>
      </c>
      <c r="CE13" s="10" t="n">
        <v>6.58899986281344E-005</v>
      </c>
      <c r="CF13" s="10" t="n">
        <v>2.016897037737E-005</v>
      </c>
      <c r="CG13" s="10" t="n">
        <v>0</v>
      </c>
      <c r="CH13" s="10" t="n">
        <v>2.3609352813736E-005</v>
      </c>
      <c r="CI13" s="10" t="n">
        <v>2.0789720571767E-005</v>
      </c>
      <c r="CJ13" s="10" t="n">
        <v>3.80121233644726E-005</v>
      </c>
      <c r="CK13" s="10" t="n">
        <v>0.000158314362596476</v>
      </c>
      <c r="CL13" s="10" t="n">
        <v>2.7254818766742E-005</v>
      </c>
      <c r="CM13" s="10" t="n">
        <v>2.52786723205034E-005</v>
      </c>
      <c r="CN13" s="10" t="n">
        <v>0</v>
      </c>
      <c r="CO13" s="10" t="n">
        <v>7.93093972647405E-005</v>
      </c>
      <c r="CP13" s="10" t="n">
        <v>3.2538025622742E-005</v>
      </c>
      <c r="CQ13" s="10" t="n">
        <v>2.64808768624673E-005</v>
      </c>
      <c r="CR13" s="10" t="n">
        <v>8.46439637038437E-005</v>
      </c>
      <c r="CS13" s="10" t="n">
        <v>4.82436796909556E-005</v>
      </c>
      <c r="CT13" s="10" t="n">
        <v>4.04238061717414E-005</v>
      </c>
      <c r="CU13" s="10" t="n">
        <v>3.12435689798675E-005</v>
      </c>
      <c r="CV13" s="10" t="n">
        <v>2.9630310365192E-005</v>
      </c>
      <c r="CW13" s="10" t="n">
        <v>4.29421998226598E-005</v>
      </c>
      <c r="CX13" s="10" t="n">
        <v>3.13450462908692E-005</v>
      </c>
      <c r="CY13" s="10" t="n">
        <v>3.24579259620475E-005</v>
      </c>
      <c r="CZ13" s="10" t="n">
        <v>2.4327322529862E-005</v>
      </c>
      <c r="DA13" s="10" t="n">
        <v>2.74511205930067E-005</v>
      </c>
      <c r="DB13" s="10" t="n">
        <v>3.04548135170812E-005</v>
      </c>
      <c r="DC13" s="10" t="n">
        <v>2.86397534316635E-005</v>
      </c>
      <c r="DD13" s="10" t="n">
        <v>3.73793094338026E-005</v>
      </c>
      <c r="DE13" s="10" t="n">
        <v>3.74296932735308E-005</v>
      </c>
      <c r="DF13" s="10" t="n">
        <v>0.000145045139735679</v>
      </c>
      <c r="DG13" s="10" t="n">
        <v>5.20311606569981E-005</v>
      </c>
      <c r="DH13" s="10" t="n">
        <v>8.15255765812332E-005</v>
      </c>
      <c r="DI13" s="10" t="n">
        <v>3.50235101107394E-005</v>
      </c>
      <c r="DJ13" s="10" t="n">
        <v>3.9076659386616E-005</v>
      </c>
      <c r="DK13" s="10" t="n">
        <v>3.52912186112667E-005</v>
      </c>
      <c r="DL13" s="10" t="n">
        <v>3.18744314237874E-005</v>
      </c>
      <c r="DM13" s="10" t="n">
        <v>3.36407930443974E-005</v>
      </c>
      <c r="DN13" s="10" t="n">
        <v>3.62464713754081E-005</v>
      </c>
      <c r="DO13" s="10" t="n">
        <v>4.11653711367542E-005</v>
      </c>
      <c r="DP13" s="10" t="n">
        <v>4.28731881548631E-005</v>
      </c>
      <c r="DQ13" s="10" t="n">
        <v>3.62390202441807E-005</v>
      </c>
      <c r="DR13" s="10" t="n">
        <v>3.62465600793513E-005</v>
      </c>
      <c r="DS13" s="10" t="n">
        <v>3.83442309277511E-005</v>
      </c>
      <c r="DT13" s="10" t="n">
        <v>3.8590916593744E-005</v>
      </c>
      <c r="DU13" s="10" t="n">
        <v>0.000123761515608267</v>
      </c>
      <c r="DV13" s="10" t="n">
        <v>9.26991687843233E-005</v>
      </c>
      <c r="DW13" s="10" t="n">
        <v>2.60638796255624E-005</v>
      </c>
      <c r="DX13" s="10" t="n">
        <v>3.43304662026479E-005</v>
      </c>
      <c r="DY13" s="10" t="n">
        <v>3.61171410262468E-005</v>
      </c>
      <c r="DZ13" s="10" t="n">
        <v>6.08333416430246E-005</v>
      </c>
      <c r="EA13" s="10" t="n">
        <v>3.30675881635466E-005</v>
      </c>
      <c r="EB13" s="10" t="n">
        <v>0.000162120648798473</v>
      </c>
      <c r="EC13" s="10" t="n">
        <v>0.000315848130492938</v>
      </c>
      <c r="ED13" s="10" t="n">
        <v>0.00122344026596197</v>
      </c>
      <c r="EE13" s="10" t="n">
        <v>0.000366171651539713</v>
      </c>
      <c r="EF13" s="10" t="n">
        <v>0.000395773931458859</v>
      </c>
      <c r="EG13" s="10" t="n">
        <v>8.64746356832616E-005</v>
      </c>
      <c r="EH13" s="10" t="n">
        <v>0.000121173134546177</v>
      </c>
      <c r="EI13" s="10" t="n">
        <v>2.35956924064858E-005</v>
      </c>
      <c r="EJ13" s="10" t="n">
        <v>2.47741242916765E-005</v>
      </c>
      <c r="EK13" s="10" t="n">
        <v>1.65150775497616E-005</v>
      </c>
      <c r="EL13" s="10" t="n">
        <v>3.90006401073078E-005</v>
      </c>
      <c r="EM13" s="10" t="n">
        <v>1.36069187724956E-005</v>
      </c>
      <c r="EN13" s="10" t="n">
        <v>4.03519559777629E-005</v>
      </c>
      <c r="EO13" s="10" t="n">
        <v>3.11071423152515E-005</v>
      </c>
      <c r="EP13" s="10" t="n">
        <v>2.47019192819253E-005</v>
      </c>
      <c r="EQ13" s="10" t="n">
        <v>2.75680323901224E-005</v>
      </c>
      <c r="ER13" s="10" t="n">
        <v>1.05419314236815E-005</v>
      </c>
      <c r="ES13" s="10" t="n">
        <v>2.55023836652118E-005</v>
      </c>
      <c r="ET13" s="10" t="n">
        <v>3.22349242488845E-005</v>
      </c>
      <c r="EU13" s="10" t="n">
        <v>3.01734446093036E-005</v>
      </c>
      <c r="EV13" s="10" t="n">
        <v>8.72857445397301E-006</v>
      </c>
      <c r="EW13" s="10" t="n">
        <v>1.72239107597397E-005</v>
      </c>
      <c r="EX13" s="10" t="n">
        <v>2.19607013257304E-005</v>
      </c>
      <c r="EY13" s="10" t="n">
        <v>2.22239746290985E-005</v>
      </c>
      <c r="EZ13" s="10" t="n">
        <v>1.41993724090172E-005</v>
      </c>
      <c r="FA13" s="10" t="n">
        <v>2.87993318254504E-005</v>
      </c>
      <c r="FB13" s="10" t="n">
        <v>2.34659185376086E-005</v>
      </c>
      <c r="FC13" s="10" t="n">
        <v>2.45012709624446E-005</v>
      </c>
      <c r="FD13" s="10" t="n">
        <v>5.25241771732111E-005</v>
      </c>
      <c r="FE13" s="10" t="n">
        <v>0.00119265112728303</v>
      </c>
      <c r="FF13" s="10" t="n">
        <v>3.20884740386888E-005</v>
      </c>
      <c r="FG13" s="10" t="n">
        <v>1.090552888679E-005</v>
      </c>
      <c r="FH13" s="10" t="n">
        <v>1.63243640719174E-005</v>
      </c>
      <c r="FI13" s="10" t="n">
        <v>2.66831218529253E-005</v>
      </c>
      <c r="FJ13" s="10" t="n">
        <v>2.82841393234415E-005</v>
      </c>
      <c r="FK13" s="10" t="n">
        <v>3.9334078229734E-005</v>
      </c>
      <c r="FL13" s="10" t="n">
        <v>2.72620037861398E-005</v>
      </c>
      <c r="FM13" s="10" t="n">
        <v>2.17402720269198E-005</v>
      </c>
      <c r="FN13" s="10" t="n">
        <v>3.66593882309266E-005</v>
      </c>
      <c r="FO13" s="10" t="n">
        <v>3.15808213718505E-005</v>
      </c>
      <c r="FP13" s="10" t="n">
        <v>5.77786439516198E-005</v>
      </c>
      <c r="FQ13" s="10" t="n">
        <v>2.53424504556522E-005</v>
      </c>
      <c r="FR13" s="10" t="n">
        <v>2.09373239332241E-005</v>
      </c>
      <c r="FS13" s="10" t="n">
        <v>4.08496738029647E-005</v>
      </c>
      <c r="FT13" s="10" t="n">
        <v>7.53437987807858E-005</v>
      </c>
      <c r="FU13" s="10" t="n">
        <v>0.00012262610513552</v>
      </c>
      <c r="FV13" s="10" t="n">
        <v>3.7023872733467E-005</v>
      </c>
      <c r="FW13" s="10" t="n">
        <v>1.47704483952316E-005</v>
      </c>
      <c r="FX13" s="10" t="n">
        <v>1.12098721158521E-005</v>
      </c>
      <c r="FY13" s="10" t="n">
        <v>3.0878552253668E-005</v>
      </c>
      <c r="FZ13" s="10" t="n">
        <v>2.38921409846045E-005</v>
      </c>
      <c r="GA13" s="10" t="n">
        <v>4.37845324671288E-005</v>
      </c>
      <c r="GB13" s="10" t="n">
        <v>3.45297839629809E-005</v>
      </c>
      <c r="GC13" s="10" t="n">
        <v>4.17128518740818E-005</v>
      </c>
      <c r="GD13" s="10" t="n">
        <v>4.43653658870934E-005</v>
      </c>
      <c r="GE13" s="10" t="n">
        <v>2.76556718859875E-005</v>
      </c>
      <c r="GF13" s="10" t="n">
        <v>0.000461637496311925</v>
      </c>
      <c r="GG13" s="10" t="n">
        <v>0.00010049890650843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4.0295832897625E-005</v>
      </c>
      <c r="D14" s="10" t="n">
        <v>4.94414272211693E-005</v>
      </c>
      <c r="E14" s="10" t="n">
        <v>0.000582903355980048</v>
      </c>
      <c r="F14" s="10" t="n">
        <v>6.09509846899177E-005</v>
      </c>
      <c r="G14" s="10" t="n">
        <v>6.41483353258768E-005</v>
      </c>
      <c r="H14" s="10" t="n">
        <v>0.000328027269128919</v>
      </c>
      <c r="I14" s="10" t="n">
        <v>5.41037540105197E-005</v>
      </c>
      <c r="J14" s="10" t="n">
        <v>4.93828519861048E-005</v>
      </c>
      <c r="K14" s="10" t="n">
        <v>4.34325843574706E-005</v>
      </c>
      <c r="L14" s="10" t="n">
        <v>4.86326841890696E-005</v>
      </c>
      <c r="M14" s="10" t="n">
        <v>3.95305450704004E-005</v>
      </c>
      <c r="N14" s="10" t="n">
        <v>1.19137504017646</v>
      </c>
      <c r="O14" s="10" t="n">
        <v>3.68931117728728E-005</v>
      </c>
      <c r="P14" s="10" t="n">
        <v>4.6819828285966E-005</v>
      </c>
      <c r="Q14" s="10" t="n">
        <v>0.000227054040749056</v>
      </c>
      <c r="R14" s="10" t="n">
        <v>0.000189989727374511</v>
      </c>
      <c r="S14" s="10" t="n">
        <v>0.000374146932867295</v>
      </c>
      <c r="T14" s="10" t="n">
        <v>8.6841952920556E-005</v>
      </c>
      <c r="U14" s="10" t="n">
        <v>4.43194277029897E-005</v>
      </c>
      <c r="V14" s="10" t="n">
        <v>7.96101734418524E-005</v>
      </c>
      <c r="W14" s="10" t="n">
        <v>1.57719773178923E-005</v>
      </c>
      <c r="X14" s="10" t="n">
        <v>1.37560129777562E-005</v>
      </c>
      <c r="Y14" s="10" t="n">
        <v>4.84805314443289E-005</v>
      </c>
      <c r="Z14" s="10" t="n">
        <v>9.17872742906956E-005</v>
      </c>
      <c r="AA14" s="10" t="n">
        <v>4.12629195529682E-005</v>
      </c>
      <c r="AB14" s="10" t="n">
        <v>3.10207063469463E-005</v>
      </c>
      <c r="AC14" s="10" t="n">
        <v>0.000408570598449705</v>
      </c>
      <c r="AD14" s="10" t="n">
        <v>0.00280443224513931</v>
      </c>
      <c r="AE14" s="10" t="n">
        <v>0.000115320708365344</v>
      </c>
      <c r="AF14" s="10" t="n">
        <v>0.0015828409556552</v>
      </c>
      <c r="AG14" s="10" t="n">
        <v>6.60100039248674E-005</v>
      </c>
      <c r="AH14" s="10" t="n">
        <v>0.000121384078582009</v>
      </c>
      <c r="AI14" s="10" t="n">
        <v>4.51255515172613E-005</v>
      </c>
      <c r="AJ14" s="10" t="n">
        <v>6.34913878724503E-005</v>
      </c>
      <c r="AK14" s="10" t="n">
        <v>0.00019029808074609</v>
      </c>
      <c r="AL14" s="10" t="n">
        <v>0.000359492409119149</v>
      </c>
      <c r="AM14" s="10" t="n">
        <v>0.000208137335262478</v>
      </c>
      <c r="AN14" s="10" t="n">
        <v>0.0011608254358725</v>
      </c>
      <c r="AO14" s="10" t="n">
        <v>0.000640433285020417</v>
      </c>
      <c r="AP14" s="10" t="n">
        <v>0.000169920566043574</v>
      </c>
      <c r="AQ14" s="10" t="n">
        <v>0.00053078806452247</v>
      </c>
      <c r="AR14" s="10" t="n">
        <v>0.00032391033492459</v>
      </c>
      <c r="AS14" s="10" t="n">
        <v>0.00043455085819721</v>
      </c>
      <c r="AT14" s="10" t="n">
        <v>0.00307896199012956</v>
      </c>
      <c r="AU14" s="10" t="n">
        <v>0.000359065000391748</v>
      </c>
      <c r="AV14" s="10" t="n">
        <v>0.00016891931050111</v>
      </c>
      <c r="AW14" s="10" t="n">
        <v>0.000106983857073899</v>
      </c>
      <c r="AX14" s="10" t="n">
        <v>0.000282590983132962</v>
      </c>
      <c r="AY14" s="10" t="n">
        <v>0.000175441162893047</v>
      </c>
      <c r="AZ14" s="10" t="n">
        <v>0.000139023320100616</v>
      </c>
      <c r="BA14" s="10" t="n">
        <v>7.37795564458195E-005</v>
      </c>
      <c r="BB14" s="10" t="n">
        <v>0.000114340287510149</v>
      </c>
      <c r="BC14" s="10" t="n">
        <v>3.20544640015498E-005</v>
      </c>
      <c r="BD14" s="10" t="n">
        <v>0.000358617352253857</v>
      </c>
      <c r="BE14" s="10" t="n">
        <v>0.000176218594366565</v>
      </c>
      <c r="BF14" s="10" t="n">
        <v>0.000146066634951053</v>
      </c>
      <c r="BG14" s="10" t="n">
        <v>0.00016357134391758</v>
      </c>
      <c r="BH14" s="10" t="n">
        <v>0.00024261338520145</v>
      </c>
      <c r="BI14" s="10" t="n">
        <v>0.000134655179095502</v>
      </c>
      <c r="BJ14" s="10" t="n">
        <v>7.66868882349959E-005</v>
      </c>
      <c r="BK14" s="10" t="n">
        <v>0.000182615438634888</v>
      </c>
      <c r="BL14" s="10" t="n">
        <v>0.000279488400560237</v>
      </c>
      <c r="BM14" s="10" t="n">
        <v>0.000387745435609299</v>
      </c>
      <c r="BN14" s="10" t="n">
        <v>0.000490629502450108</v>
      </c>
      <c r="BO14" s="10" t="n">
        <v>0.000870613719413362</v>
      </c>
      <c r="BP14" s="10" t="n">
        <v>0.0162374837591568</v>
      </c>
      <c r="BQ14" s="10" t="n">
        <v>2.10998235462883E-005</v>
      </c>
      <c r="BR14" s="10" t="n">
        <v>6.55895004081037E-005</v>
      </c>
      <c r="BS14" s="10" t="n">
        <v>8.4529421689067E-005</v>
      </c>
      <c r="BT14" s="10" t="n">
        <v>0.000127980935848113</v>
      </c>
      <c r="BU14" s="10" t="n">
        <v>0.000119013805502946</v>
      </c>
      <c r="BV14" s="10" t="n">
        <v>0.00106504063989936</v>
      </c>
      <c r="BW14" s="10" t="n">
        <v>0.00757003955566538</v>
      </c>
      <c r="BX14" s="10" t="n">
        <v>9.49036672846956E-005</v>
      </c>
      <c r="BY14" s="10" t="n">
        <v>7.9889596361967E-005</v>
      </c>
      <c r="BZ14" s="10" t="n">
        <v>8.54951987354961E-005</v>
      </c>
      <c r="CA14" s="10" t="n">
        <v>5.92370637875024E-005</v>
      </c>
      <c r="CB14" s="10" t="n">
        <v>4.28973114776944E-005</v>
      </c>
      <c r="CC14" s="10" t="n">
        <v>9.71589328900342E-005</v>
      </c>
      <c r="CD14" s="10" t="n">
        <v>0.000115349281650741</v>
      </c>
      <c r="CE14" s="10" t="n">
        <v>0.000243937280758192</v>
      </c>
      <c r="CF14" s="10" t="n">
        <v>3.30239317640094E-005</v>
      </c>
      <c r="CG14" s="10" t="n">
        <v>0</v>
      </c>
      <c r="CH14" s="10" t="n">
        <v>2.95909705788784E-005</v>
      </c>
      <c r="CI14" s="10" t="n">
        <v>2.29237515974834E-005</v>
      </c>
      <c r="CJ14" s="10" t="n">
        <v>2.67587627192257E-005</v>
      </c>
      <c r="CK14" s="10" t="n">
        <v>0.000143787915440617</v>
      </c>
      <c r="CL14" s="10" t="n">
        <v>2.14523464548777E-005</v>
      </c>
      <c r="CM14" s="10" t="n">
        <v>1.55480341935909E-005</v>
      </c>
      <c r="CN14" s="10" t="n">
        <v>0</v>
      </c>
      <c r="CO14" s="10" t="n">
        <v>6.2469535753429E-005</v>
      </c>
      <c r="CP14" s="10" t="n">
        <v>3.20272003250666E-005</v>
      </c>
      <c r="CQ14" s="10" t="n">
        <v>2.8719723484972E-005</v>
      </c>
      <c r="CR14" s="10" t="n">
        <v>3.10379693735405E-005</v>
      </c>
      <c r="CS14" s="10" t="n">
        <v>2.89408092807337E-005</v>
      </c>
      <c r="CT14" s="10" t="n">
        <v>3.20177949519566E-005</v>
      </c>
      <c r="CU14" s="10" t="n">
        <v>3.15018090398235E-005</v>
      </c>
      <c r="CV14" s="10" t="n">
        <v>3.27172451674116E-005</v>
      </c>
      <c r="CW14" s="10" t="n">
        <v>4.08100329794208E-005</v>
      </c>
      <c r="CX14" s="10" t="n">
        <v>3.6681431350221E-005</v>
      </c>
      <c r="CY14" s="10" t="n">
        <v>3.49910834082585E-005</v>
      </c>
      <c r="CZ14" s="10" t="n">
        <v>2.58216780135498E-005</v>
      </c>
      <c r="DA14" s="10" t="n">
        <v>3.24297264831012E-005</v>
      </c>
      <c r="DB14" s="10" t="n">
        <v>3.06315143887638E-005</v>
      </c>
      <c r="DC14" s="10" t="n">
        <v>3.1128689554677E-005</v>
      </c>
      <c r="DD14" s="10" t="n">
        <v>3.64533212884658E-005</v>
      </c>
      <c r="DE14" s="10" t="n">
        <v>0.000380424721779796</v>
      </c>
      <c r="DF14" s="10" t="n">
        <v>4.48577960220173E-005</v>
      </c>
      <c r="DG14" s="10" t="n">
        <v>5.12032083766251E-005</v>
      </c>
      <c r="DH14" s="10" t="n">
        <v>6.63243100642379E-005</v>
      </c>
      <c r="DI14" s="10" t="n">
        <v>6.81172837229191E-005</v>
      </c>
      <c r="DJ14" s="10" t="n">
        <v>5.97176902589563E-005</v>
      </c>
      <c r="DK14" s="10" t="n">
        <v>5.31313098641645E-005</v>
      </c>
      <c r="DL14" s="10" t="n">
        <v>4.37233175363883E-005</v>
      </c>
      <c r="DM14" s="10" t="n">
        <v>4.94703576726341E-005</v>
      </c>
      <c r="DN14" s="10" t="n">
        <v>8.30524209447376E-005</v>
      </c>
      <c r="DO14" s="10" t="n">
        <v>5.15991864900895E-005</v>
      </c>
      <c r="DP14" s="10" t="n">
        <v>4.60622790568698E-005</v>
      </c>
      <c r="DQ14" s="10" t="n">
        <v>8.28302636507735E-005</v>
      </c>
      <c r="DR14" s="10" t="n">
        <v>8.62216745167227E-005</v>
      </c>
      <c r="DS14" s="10" t="n">
        <v>7.27066295791505E-005</v>
      </c>
      <c r="DT14" s="10" t="n">
        <v>0.000101010492706236</v>
      </c>
      <c r="DU14" s="10" t="n">
        <v>6.31481512816151E-005</v>
      </c>
      <c r="DV14" s="10" t="n">
        <v>4.15324608785495E-005</v>
      </c>
      <c r="DW14" s="10" t="n">
        <v>3.10798768587899E-005</v>
      </c>
      <c r="DX14" s="10" t="n">
        <v>5.40942295820539E-005</v>
      </c>
      <c r="DY14" s="10" t="n">
        <v>0.000124617622046138</v>
      </c>
      <c r="DZ14" s="10" t="n">
        <v>0.00012877265396433</v>
      </c>
      <c r="EA14" s="10" t="n">
        <v>6.68805366866388E-005</v>
      </c>
      <c r="EB14" s="10" t="n">
        <v>0.000526528263891154</v>
      </c>
      <c r="EC14" s="10" t="n">
        <v>0.00107559846885367</v>
      </c>
      <c r="ED14" s="10" t="n">
        <v>0.000176807918377885</v>
      </c>
      <c r="EE14" s="10" t="n">
        <v>6.87216087090722E-005</v>
      </c>
      <c r="EF14" s="10" t="n">
        <v>0.000124275933174929</v>
      </c>
      <c r="EG14" s="10" t="n">
        <v>5.64025938760891E-005</v>
      </c>
      <c r="EH14" s="10" t="n">
        <v>0.000207195607397925</v>
      </c>
      <c r="EI14" s="10" t="n">
        <v>1.70409883556003E-005</v>
      </c>
      <c r="EJ14" s="10" t="n">
        <v>6.76332046461463E-005</v>
      </c>
      <c r="EK14" s="10" t="n">
        <v>1.59229395090747E-005</v>
      </c>
      <c r="EL14" s="10" t="n">
        <v>3.00685016110809E-005</v>
      </c>
      <c r="EM14" s="10" t="n">
        <v>3.43046102265881E-005</v>
      </c>
      <c r="EN14" s="10" t="n">
        <v>1.8986948146513E-005</v>
      </c>
      <c r="EO14" s="10" t="n">
        <v>1.71281368760621E-005</v>
      </c>
      <c r="EP14" s="10" t="n">
        <v>1.06562996391068E-005</v>
      </c>
      <c r="EQ14" s="10" t="n">
        <v>1.05467329951437E-005</v>
      </c>
      <c r="ER14" s="10" t="n">
        <v>5.65754622527429E-006</v>
      </c>
      <c r="ES14" s="10" t="n">
        <v>9.62758993159014E-006</v>
      </c>
      <c r="ET14" s="10" t="n">
        <v>1.55786314200371E-005</v>
      </c>
      <c r="EU14" s="10" t="n">
        <v>1.62672475981123E-005</v>
      </c>
      <c r="EV14" s="10" t="n">
        <v>8.75660475946662E-006</v>
      </c>
      <c r="EW14" s="10" t="n">
        <v>1.55255327313405E-005</v>
      </c>
      <c r="EX14" s="10" t="n">
        <v>2.67273321052887E-005</v>
      </c>
      <c r="EY14" s="10" t="n">
        <v>2.7855619712415E-005</v>
      </c>
      <c r="EZ14" s="10" t="n">
        <v>9.6059337623661E-006</v>
      </c>
      <c r="FA14" s="10" t="n">
        <v>1.80111704501949E-005</v>
      </c>
      <c r="FB14" s="10" t="n">
        <v>1.31303770829109E-005</v>
      </c>
      <c r="FC14" s="10" t="n">
        <v>1.45249915210113E-005</v>
      </c>
      <c r="FD14" s="10" t="n">
        <v>2.33649707461602E-005</v>
      </c>
      <c r="FE14" s="10" t="n">
        <v>0.000143387889445055</v>
      </c>
      <c r="FF14" s="10" t="n">
        <v>1.63039166477055E-005</v>
      </c>
      <c r="FG14" s="10" t="n">
        <v>7.6498066440662E-006</v>
      </c>
      <c r="FH14" s="10" t="n">
        <v>1.09216502161632E-005</v>
      </c>
      <c r="FI14" s="10" t="n">
        <v>1.24497376136758E-005</v>
      </c>
      <c r="FJ14" s="10" t="n">
        <v>3.46155828159955E-005</v>
      </c>
      <c r="FK14" s="10" t="n">
        <v>8.36168623866904E-005</v>
      </c>
      <c r="FL14" s="10" t="n">
        <v>1.43648620674305E-005</v>
      </c>
      <c r="FM14" s="10" t="n">
        <v>6.44814522114671E-005</v>
      </c>
      <c r="FN14" s="10" t="n">
        <v>1.68876450573014E-005</v>
      </c>
      <c r="FO14" s="10" t="n">
        <v>2.35150995498519E-005</v>
      </c>
      <c r="FP14" s="10" t="n">
        <v>0.000111442242038727</v>
      </c>
      <c r="FQ14" s="10" t="n">
        <v>0.000110724576353831</v>
      </c>
      <c r="FR14" s="10" t="n">
        <v>4.83812392775732E-005</v>
      </c>
      <c r="FS14" s="10" t="n">
        <v>0.000320673219799786</v>
      </c>
      <c r="FT14" s="10" t="n">
        <v>5.68040485359214E-005</v>
      </c>
      <c r="FU14" s="10" t="n">
        <v>4.30998246379478E-005</v>
      </c>
      <c r="FV14" s="10" t="n">
        <v>2.3832263017762E-005</v>
      </c>
      <c r="FW14" s="10" t="n">
        <v>2.83881543190074E-005</v>
      </c>
      <c r="FX14" s="10" t="n">
        <v>1.11997039996858E-005</v>
      </c>
      <c r="FY14" s="10" t="n">
        <v>5.03866076910412E-005</v>
      </c>
      <c r="FZ14" s="10" t="n">
        <v>3.63243843381105E-005</v>
      </c>
      <c r="GA14" s="10" t="n">
        <v>2.50616286219813E-005</v>
      </c>
      <c r="GB14" s="10" t="n">
        <v>4.58210729059742E-005</v>
      </c>
      <c r="GC14" s="10" t="n">
        <v>0.00161836707383252</v>
      </c>
      <c r="GD14" s="10" t="n">
        <v>0.00176850778305981</v>
      </c>
      <c r="GE14" s="10" t="n">
        <v>5.7883285336449E-005</v>
      </c>
      <c r="GF14" s="10" t="n">
        <v>0.000373652853140633</v>
      </c>
      <c r="GG14" s="10" t="n">
        <v>0.0001588257974345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719867797292888</v>
      </c>
      <c r="D15" s="10" t="n">
        <v>0.000607448885081708</v>
      </c>
      <c r="E15" s="10" t="n">
        <v>0.000509761585107996</v>
      </c>
      <c r="F15" s="10" t="n">
        <v>0.000475302886330493</v>
      </c>
      <c r="G15" s="10" t="n">
        <v>0.00112296840122647</v>
      </c>
      <c r="H15" s="10" t="n">
        <v>0.000593080723722719</v>
      </c>
      <c r="I15" s="10" t="n">
        <v>0.014919105484126</v>
      </c>
      <c r="J15" s="10" t="n">
        <v>0.000955048169539782</v>
      </c>
      <c r="K15" s="10" t="n">
        <v>0.000736381108945506</v>
      </c>
      <c r="L15" s="10" t="n">
        <v>0.00038554829683488</v>
      </c>
      <c r="M15" s="10" t="n">
        <v>0.000260570576551051</v>
      </c>
      <c r="N15" s="10" t="n">
        <v>0.00202390782123274</v>
      </c>
      <c r="O15" s="10" t="n">
        <v>2.10118063843973</v>
      </c>
      <c r="P15" s="10" t="n">
        <v>0.029429842301857</v>
      </c>
      <c r="Q15" s="10" t="n">
        <v>0.000584608762756442</v>
      </c>
      <c r="R15" s="10" t="n">
        <v>0.000401196437374598</v>
      </c>
      <c r="S15" s="10" t="n">
        <v>0.000266188262955363</v>
      </c>
      <c r="T15" s="10" t="n">
        <v>0.000151895208388202</v>
      </c>
      <c r="U15" s="10" t="n">
        <v>0.000559111893520557</v>
      </c>
      <c r="V15" s="10" t="n">
        <v>0.000196444014651818</v>
      </c>
      <c r="W15" s="10" t="n">
        <v>5.56067992413298E-005</v>
      </c>
      <c r="X15" s="10" t="n">
        <v>4.87715523941145E-005</v>
      </c>
      <c r="Y15" s="10" t="n">
        <v>0.0128542304280039</v>
      </c>
      <c r="Z15" s="10" t="n">
        <v>0.00662886995708788</v>
      </c>
      <c r="AA15" s="10" t="n">
        <v>0.751203583902593</v>
      </c>
      <c r="AB15" s="10" t="n">
        <v>0.000472970084768083</v>
      </c>
      <c r="AC15" s="10" t="n">
        <v>0.00568000637831177</v>
      </c>
      <c r="AD15" s="10" t="n">
        <v>0.00446365085408141</v>
      </c>
      <c r="AE15" s="10" t="n">
        <v>0.0100008842459995</v>
      </c>
      <c r="AF15" s="10" t="n">
        <v>0.0251523810119354</v>
      </c>
      <c r="AG15" s="10" t="n">
        <v>0.000772311388725545</v>
      </c>
      <c r="AH15" s="10" t="n">
        <v>0.000540530467358335</v>
      </c>
      <c r="AI15" s="10" t="n">
        <v>0.0494299120560544</v>
      </c>
      <c r="AJ15" s="10" t="n">
        <v>6.15071477147193E-005</v>
      </c>
      <c r="AK15" s="10" t="n">
        <v>-0.000173486363374</v>
      </c>
      <c r="AL15" s="10" t="n">
        <v>6.06957041229854E-005</v>
      </c>
      <c r="AM15" s="10" t="n">
        <v>0.00063452597552837</v>
      </c>
      <c r="AN15" s="10" t="n">
        <v>0.000182467945680753</v>
      </c>
      <c r="AO15" s="10" t="n">
        <v>0.000728533335357485</v>
      </c>
      <c r="AP15" s="10" t="n">
        <v>0.00093452109601179</v>
      </c>
      <c r="AQ15" s="10" t="n">
        <v>0.000693574891622074</v>
      </c>
      <c r="AR15" s="10" t="n">
        <v>0.000572128965744332</v>
      </c>
      <c r="AS15" s="10" t="n">
        <v>9.115308526715E-005</v>
      </c>
      <c r="AT15" s="10" t="n">
        <v>0.000277520424313147</v>
      </c>
      <c r="AU15" s="10" t="n">
        <v>0.000345311914255474</v>
      </c>
      <c r="AV15" s="10" t="n">
        <v>8.82344166908452E-005</v>
      </c>
      <c r="AW15" s="10" t="n">
        <v>0.000129157207858682</v>
      </c>
      <c r="AX15" s="10" t="n">
        <v>0.000118780487750465</v>
      </c>
      <c r="AY15" s="10" t="n">
        <v>9.04058381621039E-005</v>
      </c>
      <c r="AZ15" s="10" t="n">
        <v>8.39166597600487E-005</v>
      </c>
      <c r="BA15" s="10" t="n">
        <v>7.01531305418336E-005</v>
      </c>
      <c r="BB15" s="10" t="n">
        <v>0.00025883430849571</v>
      </c>
      <c r="BC15" s="10" t="n">
        <v>0.000584128770563669</v>
      </c>
      <c r="BD15" s="10" t="n">
        <v>0.000131575341366474</v>
      </c>
      <c r="BE15" s="10" t="n">
        <v>4.66676853796164E-005</v>
      </c>
      <c r="BF15" s="10" t="n">
        <v>0.000105610331596896</v>
      </c>
      <c r="BG15" s="10" t="n">
        <v>0.000104625656254931</v>
      </c>
      <c r="BH15" s="10" t="n">
        <v>0.000687082157722295</v>
      </c>
      <c r="BI15" s="10" t="n">
        <v>9.28674277531916E-005</v>
      </c>
      <c r="BJ15" s="10" t="n">
        <v>9.09640513048109E-005</v>
      </c>
      <c r="BK15" s="10" t="n">
        <v>0.000517986636510089</v>
      </c>
      <c r="BL15" s="10" t="n">
        <v>0.000162992706896185</v>
      </c>
      <c r="BM15" s="10" t="n">
        <v>0.000177929550363402</v>
      </c>
      <c r="BN15" s="10" t="n">
        <v>0.000123893095950282</v>
      </c>
      <c r="BO15" s="10" t="n">
        <v>0.00010993500199549</v>
      </c>
      <c r="BP15" s="10" t="n">
        <v>0.000214748111991549</v>
      </c>
      <c r="BQ15" s="10" t="n">
        <v>8.80706662678784E-006</v>
      </c>
      <c r="BR15" s="10" t="n">
        <v>4.84171877875978E-005</v>
      </c>
      <c r="BS15" s="10" t="n">
        <v>8.11487047817217E-005</v>
      </c>
      <c r="BT15" s="10" t="n">
        <v>0.000129577349173098</v>
      </c>
      <c r="BU15" s="10" t="n">
        <v>0.000111181203947839</v>
      </c>
      <c r="BV15" s="10" t="n">
        <v>0.000897654535164366</v>
      </c>
      <c r="BW15" s="10" t="n">
        <v>0.00290782430824592</v>
      </c>
      <c r="BX15" s="10" t="n">
        <v>0.000216440923963594</v>
      </c>
      <c r="BY15" s="10" t="n">
        <v>0.000102768698804617</v>
      </c>
      <c r="BZ15" s="10" t="n">
        <v>0.000180689406708024</v>
      </c>
      <c r="CA15" s="10" t="n">
        <v>9.75083399215919E-005</v>
      </c>
      <c r="CB15" s="10" t="n">
        <v>8.8781765812728E-005</v>
      </c>
      <c r="CC15" s="10" t="n">
        <v>8.92376596320371E-005</v>
      </c>
      <c r="CD15" s="10" t="n">
        <v>0.000351524158890341</v>
      </c>
      <c r="CE15" s="10" t="n">
        <v>0.000190697737746479</v>
      </c>
      <c r="CF15" s="10" t="n">
        <v>4.95899094536456E-005</v>
      </c>
      <c r="CG15" s="10" t="n">
        <v>0</v>
      </c>
      <c r="CH15" s="10" t="n">
        <v>5.38681608541726E-005</v>
      </c>
      <c r="CI15" s="10" t="n">
        <v>5.36603617649554E-005</v>
      </c>
      <c r="CJ15" s="10" t="n">
        <v>5.49664145956625E-005</v>
      </c>
      <c r="CK15" s="10" t="n">
        <v>0.000167500682955229</v>
      </c>
      <c r="CL15" s="10" t="n">
        <v>5.44101767294691E-005</v>
      </c>
      <c r="CM15" s="10" t="n">
        <v>4.97639313144824E-005</v>
      </c>
      <c r="CN15" s="10" t="n">
        <v>0</v>
      </c>
      <c r="CO15" s="10" t="n">
        <v>0.000104524719625093</v>
      </c>
      <c r="CP15" s="10" t="n">
        <v>7.60481457686367E-005</v>
      </c>
      <c r="CQ15" s="10" t="n">
        <v>7.26496825272097E-005</v>
      </c>
      <c r="CR15" s="10" t="n">
        <v>6.40915995049449E-005</v>
      </c>
      <c r="CS15" s="10" t="n">
        <v>6.27853491465864E-005</v>
      </c>
      <c r="CT15" s="10" t="n">
        <v>6.73144606643243E-005</v>
      </c>
      <c r="CU15" s="10" t="n">
        <v>8.90940570295078E-005</v>
      </c>
      <c r="CV15" s="10" t="n">
        <v>9.25140507849316E-005</v>
      </c>
      <c r="CW15" s="10" t="n">
        <v>0.000119047940190389</v>
      </c>
      <c r="CX15" s="10" t="n">
        <v>0.000204711732026603</v>
      </c>
      <c r="CY15" s="10" t="n">
        <v>9.42090355611412E-005</v>
      </c>
      <c r="CZ15" s="10" t="n">
        <v>6.95919544843564E-005</v>
      </c>
      <c r="DA15" s="10" t="n">
        <v>0.000118135955024119</v>
      </c>
      <c r="DB15" s="10" t="n">
        <v>7.59377278115336E-005</v>
      </c>
      <c r="DC15" s="10" t="n">
        <v>7.97968255359021E-005</v>
      </c>
      <c r="DD15" s="10" t="n">
        <v>6.75904067932562E-005</v>
      </c>
      <c r="DE15" s="10" t="n">
        <v>0.000101098404984826</v>
      </c>
      <c r="DF15" s="10" t="n">
        <v>8.74176398525249E-005</v>
      </c>
      <c r="DG15" s="10" t="n">
        <v>0.000118987496729076</v>
      </c>
      <c r="DH15" s="10" t="n">
        <v>9.35050470117401E-005</v>
      </c>
      <c r="DI15" s="10" t="n">
        <v>0.000136171217230367</v>
      </c>
      <c r="DJ15" s="10" t="n">
        <v>0.000197523898321733</v>
      </c>
      <c r="DK15" s="10" t="n">
        <v>0.000160919259139995</v>
      </c>
      <c r="DL15" s="10" t="n">
        <v>0.000150780164796348</v>
      </c>
      <c r="DM15" s="10" t="n">
        <v>0.000140924325104732</v>
      </c>
      <c r="DN15" s="10" t="n">
        <v>0.000100242517671539</v>
      </c>
      <c r="DO15" s="10" t="n">
        <v>9.1171850394028E-005</v>
      </c>
      <c r="DP15" s="10" t="n">
        <v>8.17902745932971E-005</v>
      </c>
      <c r="DQ15" s="10" t="n">
        <v>0.000142699111052086</v>
      </c>
      <c r="DR15" s="10" t="n">
        <v>0.000146641960500626</v>
      </c>
      <c r="DS15" s="10" t="n">
        <v>0.000102982621251026</v>
      </c>
      <c r="DT15" s="10" t="n">
        <v>0.00010429558754953</v>
      </c>
      <c r="DU15" s="10" t="n">
        <v>0.000105495370503812</v>
      </c>
      <c r="DV15" s="10" t="n">
        <v>8.77536343874663E-005</v>
      </c>
      <c r="DW15" s="10" t="n">
        <v>9.5258895028051E-005</v>
      </c>
      <c r="DX15" s="10" t="n">
        <v>9.74559950939849E-005</v>
      </c>
      <c r="DY15" s="10" t="n">
        <v>0.00013404700486778</v>
      </c>
      <c r="DZ15" s="10" t="n">
        <v>0.00202457941524732</v>
      </c>
      <c r="EA15" s="10" t="n">
        <v>0.000118774561920924</v>
      </c>
      <c r="EB15" s="10" t="n">
        <v>0.000996846995841343</v>
      </c>
      <c r="EC15" s="10" t="n">
        <v>0.04672832636858</v>
      </c>
      <c r="ED15" s="10" t="n">
        <v>0.000263416950006963</v>
      </c>
      <c r="EE15" s="10" t="n">
        <v>0.000110574794058203</v>
      </c>
      <c r="EF15" s="10" t="n">
        <v>0.000596640171999994</v>
      </c>
      <c r="EG15" s="10" t="n">
        <v>0.00024287209899035</v>
      </c>
      <c r="EH15" s="10" t="n">
        <v>0.000333811854394046</v>
      </c>
      <c r="EI15" s="10" t="n">
        <v>5.45300760138367E-005</v>
      </c>
      <c r="EJ15" s="10" t="n">
        <v>7.20444578034821E-005</v>
      </c>
      <c r="EK15" s="10" t="n">
        <v>4.03922318963188E-005</v>
      </c>
      <c r="EL15" s="10" t="n">
        <v>8.89741577451401E-005</v>
      </c>
      <c r="EM15" s="10" t="n">
        <v>5.50347591630286E-005</v>
      </c>
      <c r="EN15" s="10" t="n">
        <v>8.2123701268771E-005</v>
      </c>
      <c r="EO15" s="10" t="n">
        <v>9.60786347811415E-005</v>
      </c>
      <c r="EP15" s="10" t="n">
        <v>6.62472187640959E-005</v>
      </c>
      <c r="EQ15" s="10" t="n">
        <v>5.50728819997386E-005</v>
      </c>
      <c r="ER15" s="10" t="n">
        <v>3.47634839435316E-005</v>
      </c>
      <c r="ES15" s="10" t="n">
        <v>4.44968564913117E-005</v>
      </c>
      <c r="ET15" s="10" t="n">
        <v>7.15769098527435E-005</v>
      </c>
      <c r="EU15" s="10" t="n">
        <v>6.07946654763103E-005</v>
      </c>
      <c r="EV15" s="10" t="n">
        <v>4.21994123784935E-005</v>
      </c>
      <c r="EW15" s="10" t="n">
        <v>4.64691700900126E-005</v>
      </c>
      <c r="EX15" s="10" t="n">
        <v>8.63241267746673E-005</v>
      </c>
      <c r="EY15" s="10" t="n">
        <v>8.66032333460208E-005</v>
      </c>
      <c r="EZ15" s="10" t="n">
        <v>4.1542435410113E-005</v>
      </c>
      <c r="FA15" s="10" t="n">
        <v>8.91452166912067E-005</v>
      </c>
      <c r="FB15" s="10" t="n">
        <v>4.93951471894173E-005</v>
      </c>
      <c r="FC15" s="10" t="n">
        <v>9.43717983458512E-005</v>
      </c>
      <c r="FD15" s="10" t="n">
        <v>6.44052734152841E-005</v>
      </c>
      <c r="FE15" s="10" t="n">
        <v>8.00060073186787E-005</v>
      </c>
      <c r="FF15" s="10" t="n">
        <v>0.000189541805930796</v>
      </c>
      <c r="FG15" s="10" t="n">
        <v>3.83981902559698E-005</v>
      </c>
      <c r="FH15" s="10" t="n">
        <v>6.13663104993088E-005</v>
      </c>
      <c r="FI15" s="10" t="n">
        <v>5.53598896771459E-005</v>
      </c>
      <c r="FJ15" s="10" t="n">
        <v>0.000237623789294058</v>
      </c>
      <c r="FK15" s="10" t="n">
        <v>0.00263946324112573</v>
      </c>
      <c r="FL15" s="10" t="n">
        <v>0.000112986014098197</v>
      </c>
      <c r="FM15" s="10" t="n">
        <v>0.000975182163041593</v>
      </c>
      <c r="FN15" s="10" t="n">
        <v>0.000214649348165876</v>
      </c>
      <c r="FO15" s="10" t="n">
        <v>0.000158245327323709</v>
      </c>
      <c r="FP15" s="10" t="n">
        <v>0.000609092315140916</v>
      </c>
      <c r="FQ15" s="10" t="n">
        <v>0.00494674423098104</v>
      </c>
      <c r="FR15" s="10" t="n">
        <v>7.14153322339416E-005</v>
      </c>
      <c r="FS15" s="10" t="n">
        <v>0.00716181931318751</v>
      </c>
      <c r="FT15" s="10" t="n">
        <v>0.000249005332564678</v>
      </c>
      <c r="FU15" s="10" t="n">
        <v>0.00023110340152309</v>
      </c>
      <c r="FV15" s="10" t="n">
        <v>0.000156771178461705</v>
      </c>
      <c r="FW15" s="10" t="n">
        <v>0.000308518438639048</v>
      </c>
      <c r="FX15" s="10" t="n">
        <v>4.51824749691375E-005</v>
      </c>
      <c r="FY15" s="10" t="n">
        <v>0.000133878513781181</v>
      </c>
      <c r="FZ15" s="10" t="n">
        <v>6.96397561759824E-005</v>
      </c>
      <c r="GA15" s="10" t="n">
        <v>0.000292131544683292</v>
      </c>
      <c r="GB15" s="10" t="n">
        <v>0.000191843595651944</v>
      </c>
      <c r="GC15" s="10" t="n">
        <v>0.0307173275333375</v>
      </c>
      <c r="GD15" s="10" t="n">
        <v>0.0208362043023497</v>
      </c>
      <c r="GE15" s="10" t="n">
        <v>0.000245769829635613</v>
      </c>
      <c r="GF15" s="10" t="n">
        <v>0.00419894404851115</v>
      </c>
      <c r="GG15" s="10" t="n">
        <v>0.00047346192861993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4.63350342660858E-006</v>
      </c>
      <c r="D16" s="10" t="n">
        <v>7.8661293582926E-006</v>
      </c>
      <c r="E16" s="10" t="n">
        <v>3.89232919917518E-006</v>
      </c>
      <c r="F16" s="10" t="n">
        <v>3.05632348477768E-006</v>
      </c>
      <c r="G16" s="10" t="n">
        <v>1.11648798077022E-005</v>
      </c>
      <c r="H16" s="10" t="n">
        <v>4.7495825915917E-006</v>
      </c>
      <c r="I16" s="10" t="n">
        <v>3.75787628222728E-005</v>
      </c>
      <c r="J16" s="10" t="n">
        <v>6.70147889763579E-006</v>
      </c>
      <c r="K16" s="10" t="n">
        <v>1.81176011959566E-006</v>
      </c>
      <c r="L16" s="10" t="n">
        <v>8.63881182558477E-007</v>
      </c>
      <c r="M16" s="10" t="n">
        <v>5.74436464766024E-007</v>
      </c>
      <c r="N16" s="10" t="n">
        <v>2.75008083065468E-005</v>
      </c>
      <c r="O16" s="10" t="n">
        <v>7.67135628550954E-005</v>
      </c>
      <c r="P16" s="10" t="n">
        <v>0.915337375451055</v>
      </c>
      <c r="Q16" s="10" t="n">
        <v>8.96358161536645E-007</v>
      </c>
      <c r="R16" s="10" t="n">
        <v>6.25845027985232E-007</v>
      </c>
      <c r="S16" s="10" t="n">
        <v>4.33633462890405E-007</v>
      </c>
      <c r="T16" s="10" t="n">
        <v>2.49636805528161E-007</v>
      </c>
      <c r="U16" s="10" t="n">
        <v>8.41793930635964E-007</v>
      </c>
      <c r="V16" s="10" t="n">
        <v>3.18593270612853E-007</v>
      </c>
      <c r="W16" s="10" t="n">
        <v>1.05169547933379E-007</v>
      </c>
      <c r="X16" s="10" t="n">
        <v>9.00862798441894E-008</v>
      </c>
      <c r="Y16" s="10" t="n">
        <v>3.23700140337335E-005</v>
      </c>
      <c r="Z16" s="10" t="n">
        <v>1.8944016393072E-005</v>
      </c>
      <c r="AA16" s="10" t="n">
        <v>0.00185683877995213</v>
      </c>
      <c r="AB16" s="10" t="n">
        <v>2.97268093464275E-006</v>
      </c>
      <c r="AC16" s="10" t="n">
        <v>2.91427403856842E-005</v>
      </c>
      <c r="AD16" s="10" t="n">
        <v>1.20702472430494E-005</v>
      </c>
      <c r="AE16" s="10" t="n">
        <v>2.75313235888082E-005</v>
      </c>
      <c r="AF16" s="10" t="n">
        <v>0.000358288970595813</v>
      </c>
      <c r="AG16" s="10" t="n">
        <v>8.59215089133326E-006</v>
      </c>
      <c r="AH16" s="10" t="n">
        <v>2.24996926026007E-006</v>
      </c>
      <c r="AI16" s="10" t="n">
        <v>0.000123389108921653</v>
      </c>
      <c r="AJ16" s="10" t="n">
        <v>4.13175307253697E-007</v>
      </c>
      <c r="AK16" s="10" t="n">
        <v>1.89943100990213E-007</v>
      </c>
      <c r="AL16" s="10" t="n">
        <v>2.87170602709641E-007</v>
      </c>
      <c r="AM16" s="10" t="n">
        <v>1.09017056802629E-006</v>
      </c>
      <c r="AN16" s="10" t="n">
        <v>4.51522845295481E-007</v>
      </c>
      <c r="AO16" s="10" t="n">
        <v>1.94080424312686E-006</v>
      </c>
      <c r="AP16" s="10" t="n">
        <v>1.45493313778755E-006</v>
      </c>
      <c r="AQ16" s="10" t="n">
        <v>1.25103777163006E-006</v>
      </c>
      <c r="AR16" s="10" t="n">
        <v>1.36526018663431E-006</v>
      </c>
      <c r="AS16" s="10" t="n">
        <v>2.17749142847633E-007</v>
      </c>
      <c r="AT16" s="10" t="n">
        <v>5.16888517377565E-007</v>
      </c>
      <c r="AU16" s="10" t="n">
        <v>5.72408570876062E-007</v>
      </c>
      <c r="AV16" s="10" t="n">
        <v>2.08189302304271E-007</v>
      </c>
      <c r="AW16" s="10" t="n">
        <v>3.23209312516834E-007</v>
      </c>
      <c r="AX16" s="10" t="n">
        <v>3.1755106877689E-007</v>
      </c>
      <c r="AY16" s="10" t="n">
        <v>2.17038734160067E-007</v>
      </c>
      <c r="AZ16" s="10" t="n">
        <v>2.36669425132279E-007</v>
      </c>
      <c r="BA16" s="10" t="n">
        <v>1.76716582879889E-007</v>
      </c>
      <c r="BB16" s="10" t="n">
        <v>9.56121292378151E-005</v>
      </c>
      <c r="BC16" s="10" t="n">
        <v>1.32913429030637E-006</v>
      </c>
      <c r="BD16" s="10" t="n">
        <v>9.31878595914954E-007</v>
      </c>
      <c r="BE16" s="10" t="n">
        <v>1.51238744039447E-007</v>
      </c>
      <c r="BF16" s="10" t="n">
        <v>1.44637594223278E-006</v>
      </c>
      <c r="BG16" s="10" t="n">
        <v>3.36094350087566E-007</v>
      </c>
      <c r="BH16" s="10" t="n">
        <v>2.41442079860565E-006</v>
      </c>
      <c r="BI16" s="10" t="n">
        <v>9.04842701657464E-007</v>
      </c>
      <c r="BJ16" s="10" t="n">
        <v>5.32764536979471E-007</v>
      </c>
      <c r="BK16" s="10" t="n">
        <v>7.83555756624927E-007</v>
      </c>
      <c r="BL16" s="10" t="n">
        <v>6.05865590930032E-007</v>
      </c>
      <c r="BM16" s="10" t="n">
        <v>7.00776998871475E-007</v>
      </c>
      <c r="BN16" s="10" t="n">
        <v>4.07105349388004E-007</v>
      </c>
      <c r="BO16" s="10" t="n">
        <v>4.32844747790686E-007</v>
      </c>
      <c r="BP16" s="10" t="n">
        <v>1.41548123714965E-006</v>
      </c>
      <c r="BQ16" s="10" t="n">
        <v>1.93682433991129E-008</v>
      </c>
      <c r="BR16" s="10" t="n">
        <v>-3.33090451534801E-007</v>
      </c>
      <c r="BS16" s="10" t="n">
        <v>3.76170280174894E-007</v>
      </c>
      <c r="BT16" s="10" t="n">
        <v>5.09155557356888E-007</v>
      </c>
      <c r="BU16" s="10" t="n">
        <v>3.41998007737761E-007</v>
      </c>
      <c r="BV16" s="10" t="n">
        <v>1.67568456462275E-006</v>
      </c>
      <c r="BW16" s="10" t="n">
        <v>6.77877620653859E-006</v>
      </c>
      <c r="BX16" s="10" t="n">
        <v>3.86967684943301E-007</v>
      </c>
      <c r="BY16" s="10" t="n">
        <v>2.67654545866559E-007</v>
      </c>
      <c r="BZ16" s="10" t="n">
        <v>3.25539130099012E-007</v>
      </c>
      <c r="CA16" s="10" t="n">
        <v>1.78475651664215E-007</v>
      </c>
      <c r="CB16" s="10" t="n">
        <v>1.6028999654512E-007</v>
      </c>
      <c r="CC16" s="10" t="n">
        <v>1.62346145326064E-007</v>
      </c>
      <c r="CD16" s="10" t="n">
        <v>5.58135814516778E-007</v>
      </c>
      <c r="CE16" s="10" t="n">
        <v>3.74583162584263E-007</v>
      </c>
      <c r="CF16" s="10" t="n">
        <v>-1.38745238529476E-007</v>
      </c>
      <c r="CG16" s="10" t="n">
        <v>0</v>
      </c>
      <c r="CH16" s="10" t="n">
        <v>-5.15114110223849E-008</v>
      </c>
      <c r="CI16" s="10" t="n">
        <v>2.5342134635465E-008</v>
      </c>
      <c r="CJ16" s="10" t="n">
        <v>9.71508098724755E-008</v>
      </c>
      <c r="CK16" s="10" t="n">
        <v>2.24203367230692E-007</v>
      </c>
      <c r="CL16" s="10" t="n">
        <v>5.96926550705691E-008</v>
      </c>
      <c r="CM16" s="10" t="n">
        <v>9.88339940924477E-008</v>
      </c>
      <c r="CN16" s="10" t="n">
        <v>0</v>
      </c>
      <c r="CO16" s="10" t="n">
        <v>2.22144796601949E-007</v>
      </c>
      <c r="CP16" s="10" t="n">
        <v>1.3033819753821E-007</v>
      </c>
      <c r="CQ16" s="10" t="n">
        <v>1.11344452537008E-007</v>
      </c>
      <c r="CR16" s="10" t="n">
        <v>1.16829937800659E-007</v>
      </c>
      <c r="CS16" s="10" t="n">
        <v>1.13605651098227E-007</v>
      </c>
      <c r="CT16" s="10" t="n">
        <v>1.14602645108619E-007</v>
      </c>
      <c r="CU16" s="10" t="n">
        <v>1.57532319185204E-007</v>
      </c>
      <c r="CV16" s="10" t="n">
        <v>1.66061259848996E-007</v>
      </c>
      <c r="CW16" s="10" t="n">
        <v>2.21597458999483E-007</v>
      </c>
      <c r="CX16" s="10" t="n">
        <v>3.20043150161568E-007</v>
      </c>
      <c r="CY16" s="10" t="n">
        <v>1.70942090445615E-007</v>
      </c>
      <c r="CZ16" s="10" t="n">
        <v>1.30637699382627E-007</v>
      </c>
      <c r="DA16" s="10" t="n">
        <v>2.21093714657391E-007</v>
      </c>
      <c r="DB16" s="10" t="n">
        <v>1.41557003823559E-007</v>
      </c>
      <c r="DC16" s="10" t="n">
        <v>1.49903498619862E-007</v>
      </c>
      <c r="DD16" s="10" t="n">
        <v>1.159427342238E-007</v>
      </c>
      <c r="DE16" s="10" t="n">
        <v>2.37261970560318E-007</v>
      </c>
      <c r="DF16" s="10" t="n">
        <v>1.74712907467913E-007</v>
      </c>
      <c r="DG16" s="10" t="n">
        <v>3.145859197889E-007</v>
      </c>
      <c r="DH16" s="10" t="n">
        <v>2.44498451782299E-007</v>
      </c>
      <c r="DI16" s="10" t="n">
        <v>2.72210041575577E-007</v>
      </c>
      <c r="DJ16" s="10" t="n">
        <v>3.7028196089409E-007</v>
      </c>
      <c r="DK16" s="10" t="n">
        <v>3.03003029051173E-007</v>
      </c>
      <c r="DL16" s="10" t="n">
        <v>2.77206313583926E-007</v>
      </c>
      <c r="DM16" s="10" t="n">
        <v>2.88312100305344E-007</v>
      </c>
      <c r="DN16" s="10" t="n">
        <v>1.96239097983768E-007</v>
      </c>
      <c r="DO16" s="10" t="n">
        <v>1.77840320258403E-007</v>
      </c>
      <c r="DP16" s="10" t="n">
        <v>1.80501930988978E-007</v>
      </c>
      <c r="DQ16" s="10" t="n">
        <v>2.79209988995902E-007</v>
      </c>
      <c r="DR16" s="10" t="n">
        <v>2.85127370450289E-007</v>
      </c>
      <c r="DS16" s="10" t="n">
        <v>2.17792736108006E-007</v>
      </c>
      <c r="DT16" s="10" t="n">
        <v>2.09099109793915E-007</v>
      </c>
      <c r="DU16" s="10" t="n">
        <v>1.87152325043717E-007</v>
      </c>
      <c r="DV16" s="10" t="n">
        <v>1.58270175481153E-007</v>
      </c>
      <c r="DW16" s="10" t="n">
        <v>1.85535337996904E-007</v>
      </c>
      <c r="DX16" s="10" t="n">
        <v>1.87317817976616E-007</v>
      </c>
      <c r="DY16" s="10" t="n">
        <v>2.98164177149728E-007</v>
      </c>
      <c r="DZ16" s="10" t="n">
        <v>3.01867989716266E-006</v>
      </c>
      <c r="EA16" s="10" t="n">
        <v>2.42306679524637E-007</v>
      </c>
      <c r="EB16" s="10" t="n">
        <v>1.57939996897955E-006</v>
      </c>
      <c r="EC16" s="10" t="n">
        <v>6.8295139179176E-005</v>
      </c>
      <c r="ED16" s="10" t="n">
        <v>4.19428518269479E-007</v>
      </c>
      <c r="EE16" s="10" t="n">
        <v>1.89033293500568E-007</v>
      </c>
      <c r="EF16" s="10" t="n">
        <v>9.08314016835344E-007</v>
      </c>
      <c r="EG16" s="10" t="n">
        <v>4.09210742407518E-007</v>
      </c>
      <c r="EH16" s="10" t="n">
        <v>5.32914691542979E-007</v>
      </c>
      <c r="EI16" s="10" t="n">
        <v>1.12822586976706E-007</v>
      </c>
      <c r="EJ16" s="10" t="n">
        <v>1.72995010096162E-007</v>
      </c>
      <c r="EK16" s="10" t="n">
        <v>7.8451723020094E-008</v>
      </c>
      <c r="EL16" s="10" t="n">
        <v>1.70470637407503E-007</v>
      </c>
      <c r="EM16" s="10" t="n">
        <v>9.97268486475025E-008</v>
      </c>
      <c r="EN16" s="10" t="n">
        <v>1.40940239917536E-007</v>
      </c>
      <c r="EO16" s="10" t="n">
        <v>1.82036575210641E-007</v>
      </c>
      <c r="EP16" s="10" t="n">
        <v>1.47192643650718E-007</v>
      </c>
      <c r="EQ16" s="10" t="n">
        <v>1.09363381037818E-007</v>
      </c>
      <c r="ER16" s="10" t="n">
        <v>7.19871654197615E-008</v>
      </c>
      <c r="ES16" s="10" t="n">
        <v>7.52603734477228E-008</v>
      </c>
      <c r="ET16" s="10" t="n">
        <v>1.32610698055822E-007</v>
      </c>
      <c r="EU16" s="10" t="n">
        <v>1.2405027337065E-007</v>
      </c>
      <c r="EV16" s="10" t="n">
        <v>8.00737152190235E-008</v>
      </c>
      <c r="EW16" s="10" t="n">
        <v>8.97569085435905E-008</v>
      </c>
      <c r="EX16" s="10" t="n">
        <v>1.54375844221131E-007</v>
      </c>
      <c r="EY16" s="10" t="n">
        <v>1.58318612437124E-007</v>
      </c>
      <c r="EZ16" s="10" t="n">
        <v>7.97854346027396E-008</v>
      </c>
      <c r="FA16" s="10" t="n">
        <v>1.65408975508594E-007</v>
      </c>
      <c r="FB16" s="10" t="n">
        <v>9.60424108633523E-008</v>
      </c>
      <c r="FC16" s="10" t="n">
        <v>1.79900505452345E-007</v>
      </c>
      <c r="FD16" s="10" t="n">
        <v>1.21089160795658E-007</v>
      </c>
      <c r="FE16" s="10" t="n">
        <v>1.71607291307609E-007</v>
      </c>
      <c r="FF16" s="10" t="n">
        <v>2.98113318345959E-007</v>
      </c>
      <c r="FG16" s="10" t="n">
        <v>6.56136692966535E-008</v>
      </c>
      <c r="FH16" s="10" t="n">
        <v>1.14559051848245E-007</v>
      </c>
      <c r="FI16" s="10" t="n">
        <v>9.51269523955114E-008</v>
      </c>
      <c r="FJ16" s="10" t="n">
        <v>3.34849520319126E-006</v>
      </c>
      <c r="FK16" s="10" t="n">
        <v>1.20746065690867E-005</v>
      </c>
      <c r="FL16" s="10" t="n">
        <v>1.90287810660202E-007</v>
      </c>
      <c r="FM16" s="10" t="n">
        <v>1.2686688236033E-005</v>
      </c>
      <c r="FN16" s="10" t="n">
        <v>4.36333015903156E-007</v>
      </c>
      <c r="FO16" s="10" t="n">
        <v>3.06265258035781E-007</v>
      </c>
      <c r="FP16" s="10" t="n">
        <v>1.08613415502876E-006</v>
      </c>
      <c r="FQ16" s="10" t="n">
        <v>0.0001264244914958</v>
      </c>
      <c r="FR16" s="10" t="n">
        <v>1.28403948429791E-007</v>
      </c>
      <c r="FS16" s="10" t="n">
        <v>0.000208926351317621</v>
      </c>
      <c r="FT16" s="10" t="n">
        <v>4.04496212026397E-007</v>
      </c>
      <c r="FU16" s="10" t="n">
        <v>1.54817427803062E-006</v>
      </c>
      <c r="FV16" s="10" t="n">
        <v>2.72721051461065E-007</v>
      </c>
      <c r="FW16" s="10" t="n">
        <v>5.36999541496485E-007</v>
      </c>
      <c r="FX16" s="10" t="n">
        <v>8.62654113007226E-008</v>
      </c>
      <c r="FY16" s="10" t="n">
        <v>2.4598627361319E-007</v>
      </c>
      <c r="FZ16" s="10" t="n">
        <v>1.32917465443635E-007</v>
      </c>
      <c r="GA16" s="10" t="n">
        <v>4.56116283286676E-007</v>
      </c>
      <c r="GB16" s="10" t="n">
        <v>1.3176305132634E-005</v>
      </c>
      <c r="GC16" s="10" t="n">
        <v>0.00143630912821693</v>
      </c>
      <c r="GD16" s="10" t="n">
        <v>0.000992812286525746</v>
      </c>
      <c r="GE16" s="10" t="n">
        <v>4.49517555318305E-007</v>
      </c>
      <c r="GF16" s="10" t="n">
        <v>6.24801211584069E-006</v>
      </c>
      <c r="GG16" s="10" t="n">
        <v>9.78959317118205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1.7003894198372E-008</v>
      </c>
      <c r="D17" s="10" t="n">
        <v>1.50089447012016E-008</v>
      </c>
      <c r="E17" s="10" t="n">
        <v>1.18914625203375E-008</v>
      </c>
      <c r="F17" s="10" t="n">
        <v>1.30670305513944E-008</v>
      </c>
      <c r="G17" s="10" t="n">
        <v>1.84704241075045E-008</v>
      </c>
      <c r="H17" s="10" t="n">
        <v>1.41865159002119E-008</v>
      </c>
      <c r="I17" s="10" t="n">
        <v>2.77108224908056E-008</v>
      </c>
      <c r="J17" s="10" t="n">
        <v>1.59724885479931E-008</v>
      </c>
      <c r="K17" s="10" t="n">
        <v>2.21589885646722E-008</v>
      </c>
      <c r="L17" s="10" t="n">
        <v>1.71950558592547E-008</v>
      </c>
      <c r="M17" s="10" t="n">
        <v>3.23236670569378E-008</v>
      </c>
      <c r="N17" s="10" t="n">
        <v>1.97286217957793E-008</v>
      </c>
      <c r="O17" s="10" t="n">
        <v>6.60644620364587E-008</v>
      </c>
      <c r="P17" s="10" t="n">
        <v>3.05561542261947E-008</v>
      </c>
      <c r="Q17" s="10" t="n">
        <v>0.586025937715298</v>
      </c>
      <c r="R17" s="10" t="n">
        <v>3.83757913260988E-008</v>
      </c>
      <c r="S17" s="10" t="n">
        <v>3.77484505597746E-008</v>
      </c>
      <c r="T17" s="10" t="n">
        <v>9.66919356192734E-008</v>
      </c>
      <c r="U17" s="10" t="n">
        <v>7.79566863905153E-008</v>
      </c>
      <c r="V17" s="10" t="n">
        <v>2.87295699809299E-007</v>
      </c>
      <c r="W17" s="10" t="n">
        <v>1.08605256907088E-007</v>
      </c>
      <c r="X17" s="10" t="n">
        <v>7.29145192224129E-008</v>
      </c>
      <c r="Y17" s="10" t="n">
        <v>3.04347882544939E-008</v>
      </c>
      <c r="Z17" s="10" t="n">
        <v>4.80150389626089E-008</v>
      </c>
      <c r="AA17" s="10" t="n">
        <v>5.53334480779851E-008</v>
      </c>
      <c r="AB17" s="10" t="n">
        <v>1.82592789621457E-008</v>
      </c>
      <c r="AC17" s="10" t="n">
        <v>2.6480812650135E-008</v>
      </c>
      <c r="AD17" s="10" t="n">
        <v>1.15090219933845E-007</v>
      </c>
      <c r="AE17" s="10" t="n">
        <v>5.16994426356187E-008</v>
      </c>
      <c r="AF17" s="10" t="n">
        <v>3.29007267978061E-008</v>
      </c>
      <c r="AG17" s="10" t="n">
        <v>9.22451708038897E-008</v>
      </c>
      <c r="AH17" s="10" t="n">
        <v>2.64652243601917E-007</v>
      </c>
      <c r="AI17" s="10" t="n">
        <v>4.3634495078187E-008</v>
      </c>
      <c r="AJ17" s="10" t="n">
        <v>6.61910436390052E-009</v>
      </c>
      <c r="AK17" s="10" t="n">
        <v>1.97592709523218E-008</v>
      </c>
      <c r="AL17" s="10" t="n">
        <v>2.28091257399735E-008</v>
      </c>
      <c r="AM17" s="10" t="n">
        <v>2.12093335326045E-008</v>
      </c>
      <c r="AN17" s="10" t="n">
        <v>3.02827145236567E-008</v>
      </c>
      <c r="AO17" s="10" t="n">
        <v>2.51767291309371E-008</v>
      </c>
      <c r="AP17" s="10" t="n">
        <v>2.75183715728599E-008</v>
      </c>
      <c r="AQ17" s="10" t="n">
        <v>1.95600221334986E-008</v>
      </c>
      <c r="AR17" s="10" t="n">
        <v>2.57669158528102E-008</v>
      </c>
      <c r="AS17" s="10" t="n">
        <v>2.25442420161262E-008</v>
      </c>
      <c r="AT17" s="10" t="n">
        <v>9.26559749862281E-008</v>
      </c>
      <c r="AU17" s="10" t="n">
        <v>3.96315863080289E-007</v>
      </c>
      <c r="AV17" s="10" t="n">
        <v>2.57188031233238E-008</v>
      </c>
      <c r="AW17" s="10" t="n">
        <v>2.617121514724E-008</v>
      </c>
      <c r="AX17" s="10" t="n">
        <v>2.91552006194925E-008</v>
      </c>
      <c r="AY17" s="10" t="n">
        <v>2.39697501096187E-008</v>
      </c>
      <c r="AZ17" s="10" t="n">
        <v>2.42414317343435E-008</v>
      </c>
      <c r="BA17" s="10" t="n">
        <v>1.6896417041395E-008</v>
      </c>
      <c r="BB17" s="10" t="n">
        <v>2.86108997285425E-008</v>
      </c>
      <c r="BC17" s="10" t="n">
        <v>4.33271244738553E-008</v>
      </c>
      <c r="BD17" s="10" t="n">
        <v>6.83124575335346E-008</v>
      </c>
      <c r="BE17" s="10" t="n">
        <v>1.94034946055348E-008</v>
      </c>
      <c r="BF17" s="10" t="n">
        <v>2.98025834728866E-008</v>
      </c>
      <c r="BG17" s="10" t="n">
        <v>3.11414769327847E-008</v>
      </c>
      <c r="BH17" s="10" t="n">
        <v>6.19570062390122E-008</v>
      </c>
      <c r="BI17" s="10" t="n">
        <v>3.18433015957926E-008</v>
      </c>
      <c r="BJ17" s="10" t="n">
        <v>3.18827411414008E-008</v>
      </c>
      <c r="BK17" s="10" t="n">
        <v>4.52406163656833E-008</v>
      </c>
      <c r="BL17" s="10" t="n">
        <v>5.12481440609842E-008</v>
      </c>
      <c r="BM17" s="10" t="n">
        <v>9.98957394207629E-008</v>
      </c>
      <c r="BN17" s="10" t="n">
        <v>5.15249241113671E-008</v>
      </c>
      <c r="BO17" s="10" t="n">
        <v>4.3503166665545E-008</v>
      </c>
      <c r="BP17" s="10" t="n">
        <v>5.00686496561446E-008</v>
      </c>
      <c r="BQ17" s="10" t="n">
        <v>8.39130540214536E-009</v>
      </c>
      <c r="BR17" s="10" t="n">
        <v>4.3126879410938E-008</v>
      </c>
      <c r="BS17" s="10" t="n">
        <v>5.10545796937568E-008</v>
      </c>
      <c r="BT17" s="10" t="n">
        <v>6.93028413682735E-008</v>
      </c>
      <c r="BU17" s="10" t="n">
        <v>1.12096799443995E-007</v>
      </c>
      <c r="BV17" s="10" t="n">
        <v>2.20244956119665E-008</v>
      </c>
      <c r="BW17" s="10" t="n">
        <v>5.00961928752172E-008</v>
      </c>
      <c r="BX17" s="10" t="n">
        <v>5.75287598432603E-008</v>
      </c>
      <c r="BY17" s="10" t="n">
        <v>6.00178464111123E-008</v>
      </c>
      <c r="BZ17" s="10" t="n">
        <v>3.79290051511846E-008</v>
      </c>
      <c r="CA17" s="10" t="n">
        <v>6.85404216233059E-008</v>
      </c>
      <c r="CB17" s="10" t="n">
        <v>5.12858255287793E-008</v>
      </c>
      <c r="CC17" s="10" t="n">
        <v>6.83599256344896E-007</v>
      </c>
      <c r="CD17" s="10" t="n">
        <v>6.30686974428581E-008</v>
      </c>
      <c r="CE17" s="10" t="n">
        <v>1.93653443169896E-007</v>
      </c>
      <c r="CF17" s="10" t="n">
        <v>2.42639351303518E-005</v>
      </c>
      <c r="CG17" s="10" t="n">
        <v>0</v>
      </c>
      <c r="CH17" s="10" t="n">
        <v>1.5768844534637E-005</v>
      </c>
      <c r="CI17" s="10" t="n">
        <v>7.63632818658674E-006</v>
      </c>
      <c r="CJ17" s="10" t="n">
        <v>6.82280697985036E-006</v>
      </c>
      <c r="CK17" s="10" t="n">
        <v>2.98123115034527E-006</v>
      </c>
      <c r="CL17" s="10" t="n">
        <v>6.26801622461529E-006</v>
      </c>
      <c r="CM17" s="10" t="n">
        <v>2.06186779899813E-008</v>
      </c>
      <c r="CN17" s="10" t="n">
        <v>0</v>
      </c>
      <c r="CO17" s="10" t="n">
        <v>7.42910941501061E-008</v>
      </c>
      <c r="CP17" s="10" t="n">
        <v>3.10270260671489E-008</v>
      </c>
      <c r="CQ17" s="10" t="n">
        <v>2.76286616543379E-006</v>
      </c>
      <c r="CR17" s="10" t="n">
        <v>1.2273024008384E-006</v>
      </c>
      <c r="CS17" s="10" t="n">
        <v>2.12169518697948E-006</v>
      </c>
      <c r="CT17" s="10" t="n">
        <v>1.8890721910034E-006</v>
      </c>
      <c r="CU17" s="10" t="n">
        <v>1.07459576198854E-006</v>
      </c>
      <c r="CV17" s="10" t="n">
        <v>1.05008229701391E-006</v>
      </c>
      <c r="CW17" s="10" t="n">
        <v>5.97834360360262E-007</v>
      </c>
      <c r="CX17" s="10" t="n">
        <v>1.20346286569214E-006</v>
      </c>
      <c r="CY17" s="10" t="n">
        <v>1.18553047199805E-006</v>
      </c>
      <c r="CZ17" s="10" t="n">
        <v>8.24063813355876E-007</v>
      </c>
      <c r="DA17" s="10" t="n">
        <v>4.91304807324562E-007</v>
      </c>
      <c r="DB17" s="10" t="n">
        <v>7.60632365857572E-007</v>
      </c>
      <c r="DC17" s="10" t="n">
        <v>7.4984948860361E-007</v>
      </c>
      <c r="DD17" s="10" t="n">
        <v>1.42657466069911E-006</v>
      </c>
      <c r="DE17" s="10" t="n">
        <v>1.72574676216214E-007</v>
      </c>
      <c r="DF17" s="10" t="n">
        <v>5.29160910849094E-007</v>
      </c>
      <c r="DG17" s="10" t="n">
        <v>3.24520067372974E-007</v>
      </c>
      <c r="DH17" s="10" t="n">
        <v>2.35372629675848E-007</v>
      </c>
      <c r="DI17" s="10" t="n">
        <v>9.90471738629512E-008</v>
      </c>
      <c r="DJ17" s="10" t="n">
        <v>1.36864599675595E-007</v>
      </c>
      <c r="DK17" s="10" t="n">
        <v>1.01435229559141E-007</v>
      </c>
      <c r="DL17" s="10" t="n">
        <v>1.48195997207258E-007</v>
      </c>
      <c r="DM17" s="10" t="n">
        <v>1.02154869410655E-007</v>
      </c>
      <c r="DN17" s="10" t="n">
        <v>1.32873763039754E-007</v>
      </c>
      <c r="DO17" s="10" t="n">
        <v>5.4597047884652E-007</v>
      </c>
      <c r="DP17" s="10" t="n">
        <v>3.8832305531579E-007</v>
      </c>
      <c r="DQ17" s="10" t="n">
        <v>4.37876822583058E-007</v>
      </c>
      <c r="DR17" s="10" t="n">
        <v>4.73896320818791E-007</v>
      </c>
      <c r="DS17" s="10" t="n">
        <v>4.78125670011282E-007</v>
      </c>
      <c r="DT17" s="10" t="n">
        <v>6.99744270928952E-007</v>
      </c>
      <c r="DU17" s="10" t="n">
        <v>1.63569215631343E-006</v>
      </c>
      <c r="DV17" s="10" t="n">
        <v>1.24243945080958E-006</v>
      </c>
      <c r="DW17" s="10" t="n">
        <v>7.59149720235152E-008</v>
      </c>
      <c r="DX17" s="10" t="n">
        <v>1.06160356694939E-006</v>
      </c>
      <c r="DY17" s="10" t="n">
        <v>7.9363148641032E-008</v>
      </c>
      <c r="DZ17" s="10" t="n">
        <v>1.8119921994157E-007</v>
      </c>
      <c r="EA17" s="10" t="n">
        <v>2.45959188240675E-007</v>
      </c>
      <c r="EB17" s="10" t="n">
        <v>1.68686394119473E-007</v>
      </c>
      <c r="EC17" s="10" t="n">
        <v>1.37278333987622E-007</v>
      </c>
      <c r="ED17" s="10" t="n">
        <v>4.9425251779127E-007</v>
      </c>
      <c r="EE17" s="10" t="n">
        <v>6.67524564873365E-007</v>
      </c>
      <c r="EF17" s="10" t="n">
        <v>5.16294125360617E-007</v>
      </c>
      <c r="EG17" s="10" t="n">
        <v>5.11458825348529E-007</v>
      </c>
      <c r="EH17" s="10" t="n">
        <v>5.4546532448821E-007</v>
      </c>
      <c r="EI17" s="10" t="n">
        <v>4.01863184606702E-008</v>
      </c>
      <c r="EJ17" s="10" t="n">
        <v>2.75475556645581E-008</v>
      </c>
      <c r="EK17" s="10" t="n">
        <v>2.42063873832681E-008</v>
      </c>
      <c r="EL17" s="10" t="n">
        <v>5.83204808851137E-008</v>
      </c>
      <c r="EM17" s="10" t="n">
        <v>1.34686927291045E-008</v>
      </c>
      <c r="EN17" s="10" t="n">
        <v>2.26400572569427E-008</v>
      </c>
      <c r="EO17" s="10" t="n">
        <v>1.57616950181969E-008</v>
      </c>
      <c r="EP17" s="10" t="n">
        <v>8.08704073528358E-009</v>
      </c>
      <c r="EQ17" s="10" t="n">
        <v>9.739047853703E-009</v>
      </c>
      <c r="ER17" s="10" t="n">
        <v>9.242976897427E-009</v>
      </c>
      <c r="ES17" s="10" t="n">
        <v>3.06946907578706E-008</v>
      </c>
      <c r="ET17" s="10" t="n">
        <v>1.0076598793827E-007</v>
      </c>
      <c r="EU17" s="10" t="n">
        <v>1.63593828720727E-007</v>
      </c>
      <c r="EV17" s="10" t="n">
        <v>1.944475083155E-008</v>
      </c>
      <c r="EW17" s="10" t="n">
        <v>2.17146050961027E-008</v>
      </c>
      <c r="EX17" s="10" t="n">
        <v>8.45078703482346E-008</v>
      </c>
      <c r="EY17" s="10" t="n">
        <v>8.60684574203704E-008</v>
      </c>
      <c r="EZ17" s="10" t="n">
        <v>3.73324893491842E-008</v>
      </c>
      <c r="FA17" s="10" t="n">
        <v>1.26355396534546E-007</v>
      </c>
      <c r="FB17" s="10" t="n">
        <v>4.08305367740006E-008</v>
      </c>
      <c r="FC17" s="10" t="n">
        <v>1.72197275512326E-008</v>
      </c>
      <c r="FD17" s="10" t="n">
        <v>3.05098581771152E-008</v>
      </c>
      <c r="FE17" s="10" t="n">
        <v>2.01373162847419E-007</v>
      </c>
      <c r="FF17" s="10" t="n">
        <v>2.65802026491715E-008</v>
      </c>
      <c r="FG17" s="10" t="n">
        <v>8.02081980432175E-009</v>
      </c>
      <c r="FH17" s="10" t="n">
        <v>6.95741713774357E-009</v>
      </c>
      <c r="FI17" s="10" t="n">
        <v>3.74840356566774E-008</v>
      </c>
      <c r="FJ17" s="10" t="n">
        <v>2.06953887852282E-008</v>
      </c>
      <c r="FK17" s="10" t="n">
        <v>9.08457408646256E-008</v>
      </c>
      <c r="FL17" s="10" t="n">
        <v>2.37114884788676E-008</v>
      </c>
      <c r="FM17" s="10" t="n">
        <v>1.48216508115078E-008</v>
      </c>
      <c r="FN17" s="10" t="n">
        <v>1.91498039770979E-008</v>
      </c>
      <c r="FO17" s="10" t="n">
        <v>1.60617989009009E-008</v>
      </c>
      <c r="FP17" s="10" t="n">
        <v>2.43898721043668E-008</v>
      </c>
      <c r="FQ17" s="10" t="n">
        <v>2.11898774714724E-008</v>
      </c>
      <c r="FR17" s="10" t="n">
        <v>9.7551049643964E-009</v>
      </c>
      <c r="FS17" s="10" t="n">
        <v>2.04339040118197E-008</v>
      </c>
      <c r="FT17" s="10" t="n">
        <v>2.33667294197096E-008</v>
      </c>
      <c r="FU17" s="10" t="n">
        <v>1.61950611991374E-008</v>
      </c>
      <c r="FV17" s="10" t="n">
        <v>1.34020029773925E-008</v>
      </c>
      <c r="FW17" s="10" t="n">
        <v>4.55029215754047E-008</v>
      </c>
      <c r="FX17" s="10" t="n">
        <v>2.00730878419683E-008</v>
      </c>
      <c r="FY17" s="10" t="n">
        <v>2.30760605546029E-007</v>
      </c>
      <c r="FZ17" s="10" t="n">
        <v>2.9474408947766E-007</v>
      </c>
      <c r="GA17" s="10" t="n">
        <v>1.24698701208625E-008</v>
      </c>
      <c r="GB17" s="10" t="n">
        <v>2.25916515144874E-008</v>
      </c>
      <c r="GC17" s="10" t="n">
        <v>3.20053963701646E-008</v>
      </c>
      <c r="GD17" s="10" t="n">
        <v>2.39967659053474E-008</v>
      </c>
      <c r="GE17" s="10" t="n">
        <v>2.13859031476382E-008</v>
      </c>
      <c r="GF17" s="10" t="n">
        <v>4.91984011386374E-008</v>
      </c>
      <c r="GG17" s="10" t="n">
        <v>1.72741107582525E-00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1.18163623258566E-006</v>
      </c>
      <c r="D18" s="10" t="n">
        <v>1.76139437800592E-006</v>
      </c>
      <c r="E18" s="10" t="n">
        <v>1.01054876837086E-006</v>
      </c>
      <c r="F18" s="10" t="n">
        <v>9.40047684070482E-007</v>
      </c>
      <c r="G18" s="10" t="n">
        <v>2.21286411077316E-006</v>
      </c>
      <c r="H18" s="10" t="n">
        <v>1.19804721763296E-006</v>
      </c>
      <c r="I18" s="10" t="n">
        <v>1.06487447536068E-006</v>
      </c>
      <c r="J18" s="10" t="n">
        <v>1.40970452174658E-006</v>
      </c>
      <c r="K18" s="10" t="n">
        <v>1.09638247923117E-006</v>
      </c>
      <c r="L18" s="10" t="n">
        <v>7.89228828500239E-007</v>
      </c>
      <c r="M18" s="10" t="n">
        <v>1.02791124620113E-006</v>
      </c>
      <c r="N18" s="10" t="n">
        <v>9.25213458492112E-007</v>
      </c>
      <c r="O18" s="10" t="n">
        <v>1.29581536654257E-006</v>
      </c>
      <c r="P18" s="10" t="n">
        <v>8.55206244255277E-007</v>
      </c>
      <c r="Q18" s="10" t="n">
        <v>2.85607323206376E-006</v>
      </c>
      <c r="R18" s="10" t="n">
        <v>0.0906201726504683</v>
      </c>
      <c r="S18" s="10" t="n">
        <v>2.05760767409985E-006</v>
      </c>
      <c r="T18" s="10" t="n">
        <v>2.31117596984447E-006</v>
      </c>
      <c r="U18" s="10" t="n">
        <v>2.17946218317275E-006</v>
      </c>
      <c r="V18" s="10" t="n">
        <v>2.81691703858536E-006</v>
      </c>
      <c r="W18" s="10" t="n">
        <v>2.07537793455139E-006</v>
      </c>
      <c r="X18" s="10" t="n">
        <v>1.12200935151927E-006</v>
      </c>
      <c r="Y18" s="10" t="n">
        <v>1.0666415333862E-006</v>
      </c>
      <c r="Z18" s="10" t="n">
        <v>2.07848614430911E-006</v>
      </c>
      <c r="AA18" s="10" t="n">
        <v>1.69926643019571E-006</v>
      </c>
      <c r="AB18" s="10" t="n">
        <v>9.87187355089835E-007</v>
      </c>
      <c r="AC18" s="10" t="n">
        <v>2.76162171514051E-006</v>
      </c>
      <c r="AD18" s="10" t="n">
        <v>2.59192977367408E-006</v>
      </c>
      <c r="AE18" s="10" t="n">
        <v>2.37499848099197E-006</v>
      </c>
      <c r="AF18" s="10" t="n">
        <v>1.9843336679748E-006</v>
      </c>
      <c r="AG18" s="10" t="n">
        <v>2.67151987951087E-006</v>
      </c>
      <c r="AH18" s="10" t="n">
        <v>5.68974560546549E-006</v>
      </c>
      <c r="AI18" s="10" t="n">
        <v>1.52297747210065E-006</v>
      </c>
      <c r="AJ18" s="10" t="n">
        <v>8.06691892710427E-007</v>
      </c>
      <c r="AK18" s="10" t="n">
        <v>1.69678348712395E-006</v>
      </c>
      <c r="AL18" s="10" t="n">
        <v>3.11506050575332E-006</v>
      </c>
      <c r="AM18" s="10" t="n">
        <v>2.1682798775138E-006</v>
      </c>
      <c r="AN18" s="10" t="n">
        <v>8.51974793527576E-006</v>
      </c>
      <c r="AO18" s="10" t="n">
        <v>2.63770110745315E-006</v>
      </c>
      <c r="AP18" s="10" t="n">
        <v>2.0683731353015E-006</v>
      </c>
      <c r="AQ18" s="10" t="n">
        <v>1.3827455595623E-006</v>
      </c>
      <c r="AR18" s="10" t="n">
        <v>1.64010170276677E-006</v>
      </c>
      <c r="AS18" s="10" t="n">
        <v>1.03276839031232E-006</v>
      </c>
      <c r="AT18" s="10" t="n">
        <v>2.79068302328336E-006</v>
      </c>
      <c r="AU18" s="10" t="n">
        <v>6.34623937837362E-006</v>
      </c>
      <c r="AV18" s="10" t="n">
        <v>2.57555503597089E-006</v>
      </c>
      <c r="AW18" s="10" t="n">
        <v>2.14976654650792E-006</v>
      </c>
      <c r="AX18" s="10" t="n">
        <v>2.04574573073877E-006</v>
      </c>
      <c r="AY18" s="10" t="n">
        <v>1.71589489930769E-006</v>
      </c>
      <c r="AZ18" s="10" t="n">
        <v>1.63216353440596E-006</v>
      </c>
      <c r="BA18" s="10" t="n">
        <v>1.6765484072727E-006</v>
      </c>
      <c r="BB18" s="10" t="n">
        <v>1.57736661194267E-005</v>
      </c>
      <c r="BC18" s="10" t="n">
        <v>3.20074016540115E-006</v>
      </c>
      <c r="BD18" s="10" t="n">
        <v>0.000132071729194841</v>
      </c>
      <c r="BE18" s="10" t="n">
        <v>1.95541734920841E-006</v>
      </c>
      <c r="BF18" s="10" t="n">
        <v>3.64321149499226E-006</v>
      </c>
      <c r="BG18" s="10" t="n">
        <v>2.00564710631342E-006</v>
      </c>
      <c r="BH18" s="10" t="n">
        <v>6.83647564567004E-006</v>
      </c>
      <c r="BI18" s="10" t="n">
        <v>3.2829400800141E-006</v>
      </c>
      <c r="BJ18" s="10" t="n">
        <v>2.73204388234406E-006</v>
      </c>
      <c r="BK18" s="10" t="n">
        <v>3.72658038645286E-006</v>
      </c>
      <c r="BL18" s="10" t="n">
        <v>3.80293541682754E-006</v>
      </c>
      <c r="BM18" s="10" t="n">
        <v>1.65173710022714E-005</v>
      </c>
      <c r="BN18" s="10" t="n">
        <v>3.01919534240966E-005</v>
      </c>
      <c r="BO18" s="10" t="n">
        <v>5.98082990236739E-006</v>
      </c>
      <c r="BP18" s="10" t="n">
        <v>1.37004086545059E-005</v>
      </c>
      <c r="BQ18" s="10" t="n">
        <v>2.21056240442197E-007</v>
      </c>
      <c r="BR18" s="10" t="n">
        <v>9.48538624429023E-007</v>
      </c>
      <c r="BS18" s="10" t="n">
        <v>3.25608079802614E-006</v>
      </c>
      <c r="BT18" s="10" t="n">
        <v>1.17360744586456E-005</v>
      </c>
      <c r="BU18" s="10" t="n">
        <v>4.70759663120741E-006</v>
      </c>
      <c r="BV18" s="10" t="n">
        <v>1.28225885984419E-006</v>
      </c>
      <c r="BW18" s="10" t="n">
        <v>2.40152247504688E-006</v>
      </c>
      <c r="BX18" s="10" t="n">
        <v>2.4241136322655E-006</v>
      </c>
      <c r="BY18" s="10" t="n">
        <v>5.81362996580874E-006</v>
      </c>
      <c r="BZ18" s="10" t="n">
        <v>7.58360590253348E-006</v>
      </c>
      <c r="CA18" s="10" t="n">
        <v>2.39457204681316E-006</v>
      </c>
      <c r="CB18" s="10" t="n">
        <v>1.82905910762943E-006</v>
      </c>
      <c r="CC18" s="10" t="n">
        <v>5.18073321391838E-006</v>
      </c>
      <c r="CD18" s="10" t="n">
        <v>1.12152001237374E-005</v>
      </c>
      <c r="CE18" s="10" t="n">
        <v>2.09326599887131E-005</v>
      </c>
      <c r="CF18" s="10" t="n">
        <v>6.69939725206955E-005</v>
      </c>
      <c r="CG18" s="10" t="n">
        <v>0</v>
      </c>
      <c r="CH18" s="10" t="n">
        <v>4.39762746802248E-005</v>
      </c>
      <c r="CI18" s="10" t="n">
        <v>2.76829122645736E-005</v>
      </c>
      <c r="CJ18" s="10" t="n">
        <v>5.06633659589679E-005</v>
      </c>
      <c r="CK18" s="10" t="n">
        <v>1.09581158356138E-005</v>
      </c>
      <c r="CL18" s="10" t="n">
        <v>2.79728910174801E-005</v>
      </c>
      <c r="CM18" s="10" t="n">
        <v>0.00175499672176992</v>
      </c>
      <c r="CN18" s="10" t="n">
        <v>0</v>
      </c>
      <c r="CO18" s="10" t="n">
        <v>0.000224250537642182</v>
      </c>
      <c r="CP18" s="10" t="n">
        <v>0.000373836983512572</v>
      </c>
      <c r="CQ18" s="10" t="n">
        <v>1.44309738751096E-005</v>
      </c>
      <c r="CR18" s="10" t="n">
        <v>7.49004244554102E-005</v>
      </c>
      <c r="CS18" s="10" t="n">
        <v>3.29616129877942E-005</v>
      </c>
      <c r="CT18" s="10" t="n">
        <v>2.97351462699087E-005</v>
      </c>
      <c r="CU18" s="10" t="n">
        <v>2.01339497611764E-005</v>
      </c>
      <c r="CV18" s="10" t="n">
        <v>1.50045880957026E-005</v>
      </c>
      <c r="CW18" s="10" t="n">
        <v>2.79484240602036E-005</v>
      </c>
      <c r="CX18" s="10" t="n">
        <v>1.9366684104658E-005</v>
      </c>
      <c r="CY18" s="10" t="n">
        <v>1.37459896897284E-005</v>
      </c>
      <c r="CZ18" s="10" t="n">
        <v>1.22734413351254E-005</v>
      </c>
      <c r="DA18" s="10" t="n">
        <v>1.24429882872154E-005</v>
      </c>
      <c r="DB18" s="10" t="n">
        <v>1.07544963800573E-005</v>
      </c>
      <c r="DC18" s="10" t="n">
        <v>1.36406911550792E-005</v>
      </c>
      <c r="DD18" s="10" t="n">
        <v>1.94280327345698E-005</v>
      </c>
      <c r="DE18" s="10" t="n">
        <v>8.78054757617099E-006</v>
      </c>
      <c r="DF18" s="10" t="n">
        <v>1.20197099263322E-005</v>
      </c>
      <c r="DG18" s="10" t="n">
        <v>2.19145099223823E-005</v>
      </c>
      <c r="DH18" s="10" t="n">
        <v>9.09908017440268E-006</v>
      </c>
      <c r="DI18" s="10" t="n">
        <v>1.1378222553887E-005</v>
      </c>
      <c r="DJ18" s="10" t="n">
        <v>1.51951585073783E-005</v>
      </c>
      <c r="DK18" s="10" t="n">
        <v>1.08312501312172E-005</v>
      </c>
      <c r="DL18" s="10" t="n">
        <v>1.57870776367486E-005</v>
      </c>
      <c r="DM18" s="10" t="n">
        <v>1.99245307305618E-005</v>
      </c>
      <c r="DN18" s="10" t="n">
        <v>3.1951580744077E-005</v>
      </c>
      <c r="DO18" s="10" t="n">
        <v>3.14625134536282E-005</v>
      </c>
      <c r="DP18" s="10" t="n">
        <v>7.00821556207888E-005</v>
      </c>
      <c r="DQ18" s="10" t="n">
        <v>2.0401908252534E-005</v>
      </c>
      <c r="DR18" s="10" t="n">
        <v>2.04538325729763E-005</v>
      </c>
      <c r="DS18" s="10" t="n">
        <v>2.15309224033032E-005</v>
      </c>
      <c r="DT18" s="10" t="n">
        <v>2.79221447357214E-005</v>
      </c>
      <c r="DU18" s="10" t="n">
        <v>1.5425057287417E-005</v>
      </c>
      <c r="DV18" s="10" t="n">
        <v>2.03504370238931E-005</v>
      </c>
      <c r="DW18" s="10" t="n">
        <v>1.54429997227531E-005</v>
      </c>
      <c r="DX18" s="10" t="n">
        <v>1.83072648545864E-005</v>
      </c>
      <c r="DY18" s="10" t="n">
        <v>1.48642202556239E-005</v>
      </c>
      <c r="DZ18" s="10" t="n">
        <v>1.1589363333347E-005</v>
      </c>
      <c r="EA18" s="10" t="n">
        <v>1.85545623597994E-005</v>
      </c>
      <c r="EB18" s="10" t="n">
        <v>1.03130037287573E-005</v>
      </c>
      <c r="EC18" s="10" t="n">
        <v>2.68272937067791E-005</v>
      </c>
      <c r="ED18" s="10" t="n">
        <v>8.0197430087408E-006</v>
      </c>
      <c r="EE18" s="10" t="n">
        <v>9.85338740540056E-006</v>
      </c>
      <c r="EF18" s="10" t="n">
        <v>1.28462399904759E-005</v>
      </c>
      <c r="EG18" s="10" t="n">
        <v>5.3516666269207E-006</v>
      </c>
      <c r="EH18" s="10" t="n">
        <v>1.41034791210459E-005</v>
      </c>
      <c r="EI18" s="10" t="n">
        <v>1.37667412942333E-006</v>
      </c>
      <c r="EJ18" s="10" t="n">
        <v>9.52752378182195E-007</v>
      </c>
      <c r="EK18" s="10" t="n">
        <v>7.7662472076844E-007</v>
      </c>
      <c r="EL18" s="10" t="n">
        <v>2.2410917300014E-006</v>
      </c>
      <c r="EM18" s="10" t="n">
        <v>1.08019804008458E-006</v>
      </c>
      <c r="EN18" s="10" t="n">
        <v>6.88656947523463E-007</v>
      </c>
      <c r="EO18" s="10" t="n">
        <v>5.88713957967053E-007</v>
      </c>
      <c r="EP18" s="10" t="n">
        <v>3.58403770572729E-007</v>
      </c>
      <c r="EQ18" s="10" t="n">
        <v>3.61258248921652E-007</v>
      </c>
      <c r="ER18" s="10" t="n">
        <v>3.35386707060781E-007</v>
      </c>
      <c r="ES18" s="10" t="n">
        <v>8.59784283816787E-007</v>
      </c>
      <c r="ET18" s="10" t="n">
        <v>2.01162791809212E-006</v>
      </c>
      <c r="EU18" s="10" t="n">
        <v>2.98988936469405E-006</v>
      </c>
      <c r="EV18" s="10" t="n">
        <v>8.5652202284659E-007</v>
      </c>
      <c r="EW18" s="10" t="n">
        <v>7.85538848869505E-007</v>
      </c>
      <c r="EX18" s="10" t="n">
        <v>3.68456065278952E-006</v>
      </c>
      <c r="EY18" s="10" t="n">
        <v>3.83121740707195E-006</v>
      </c>
      <c r="EZ18" s="10" t="n">
        <v>6.16138698523179E-007</v>
      </c>
      <c r="FA18" s="10" t="n">
        <v>1.6896971313498E-006</v>
      </c>
      <c r="FB18" s="10" t="n">
        <v>7.32101201810465E-007</v>
      </c>
      <c r="FC18" s="10" t="n">
        <v>9.06473581585533E-007</v>
      </c>
      <c r="FD18" s="10" t="n">
        <v>9.56132443020761E-007</v>
      </c>
      <c r="FE18" s="10" t="n">
        <v>2.66571124261671E-006</v>
      </c>
      <c r="FF18" s="10" t="n">
        <v>8.62091427269599E-007</v>
      </c>
      <c r="FG18" s="10" t="n">
        <v>3.49844866443975E-007</v>
      </c>
      <c r="FH18" s="10" t="n">
        <v>2.68651721813775E-007</v>
      </c>
      <c r="FI18" s="10" t="n">
        <v>1.11858397750057E-006</v>
      </c>
      <c r="FJ18" s="10" t="n">
        <v>1.24777857375641E-006</v>
      </c>
      <c r="FK18" s="10" t="n">
        <v>4.16296216223294E-006</v>
      </c>
      <c r="FL18" s="10" t="n">
        <v>7.67732341073844E-007</v>
      </c>
      <c r="FM18" s="10" t="n">
        <v>5.64189911123593E-007</v>
      </c>
      <c r="FN18" s="10" t="n">
        <v>7.64791775282652E-007</v>
      </c>
      <c r="FO18" s="10" t="n">
        <v>6.52627087474838E-007</v>
      </c>
      <c r="FP18" s="10" t="n">
        <v>1.4762546455386E-006</v>
      </c>
      <c r="FQ18" s="10" t="n">
        <v>1.92817747010726E-006</v>
      </c>
      <c r="FR18" s="10" t="n">
        <v>9.79013578992285E-007</v>
      </c>
      <c r="FS18" s="10" t="n">
        <v>8.43289929878028E-007</v>
      </c>
      <c r="FT18" s="10" t="n">
        <v>9.82792364616097E-007</v>
      </c>
      <c r="FU18" s="10" t="n">
        <v>1.23539104390569E-006</v>
      </c>
      <c r="FV18" s="10" t="n">
        <v>5.91011133400233E-007</v>
      </c>
      <c r="FW18" s="10" t="n">
        <v>1.75699938753218E-006</v>
      </c>
      <c r="FX18" s="10" t="n">
        <v>8.19417429045005E-007</v>
      </c>
      <c r="FY18" s="10" t="n">
        <v>1.05503332143391E-005</v>
      </c>
      <c r="FZ18" s="10" t="n">
        <v>8.51094889249225E-006</v>
      </c>
      <c r="GA18" s="10" t="n">
        <v>6.4414702131953E-007</v>
      </c>
      <c r="GB18" s="10" t="n">
        <v>9.80019442791429E-007</v>
      </c>
      <c r="GC18" s="10" t="n">
        <v>1.26033827849167E-006</v>
      </c>
      <c r="GD18" s="10" t="n">
        <v>1.2123286712136E-006</v>
      </c>
      <c r="GE18" s="10" t="n">
        <v>1.27734734471684E-006</v>
      </c>
      <c r="GF18" s="10" t="n">
        <v>5.6341149940876E-006</v>
      </c>
      <c r="GG18" s="10" t="n">
        <v>1.22373752277326E-00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-3.33150120997073E-005</v>
      </c>
      <c r="D19" s="10" t="n">
        <v>-0.000141159024891985</v>
      </c>
      <c r="E19" s="10" t="n">
        <v>-2.93701089142061E-005</v>
      </c>
      <c r="F19" s="10" t="n">
        <v>-1.94678775543404E-005</v>
      </c>
      <c r="G19" s="10" t="n">
        <v>-0.000190159572616881</v>
      </c>
      <c r="H19" s="10" t="n">
        <v>-4.0892784223265E-005</v>
      </c>
      <c r="I19" s="10" t="n">
        <v>3.75104680318542E-005</v>
      </c>
      <c r="J19" s="10" t="n">
        <v>-7.92869602540606E-005</v>
      </c>
      <c r="K19" s="10" t="n">
        <v>7.04748896887005E-005</v>
      </c>
      <c r="L19" s="10" t="n">
        <v>7.84303874802176E-006</v>
      </c>
      <c r="M19" s="10" t="n">
        <v>1.5355536274799E-005</v>
      </c>
      <c r="N19" s="10" t="n">
        <v>5.58427093222846E-005</v>
      </c>
      <c r="O19" s="10" t="n">
        <v>2.12951494404587E-005</v>
      </c>
      <c r="P19" s="10" t="n">
        <v>2.35408706733706E-005</v>
      </c>
      <c r="Q19" s="10" t="n">
        <v>3.81028996053156E-005</v>
      </c>
      <c r="R19" s="10" t="n">
        <v>0.000122924653814351</v>
      </c>
      <c r="S19" s="10" t="n">
        <v>0.42301356668349</v>
      </c>
      <c r="T19" s="10" t="n">
        <v>3.33544853073389E-005</v>
      </c>
      <c r="U19" s="10" t="n">
        <v>0.00994353859192786</v>
      </c>
      <c r="V19" s="10" t="n">
        <v>7.8947248910663E-005</v>
      </c>
      <c r="W19" s="10" t="n">
        <v>7.2015053386681E-005</v>
      </c>
      <c r="X19" s="10" t="n">
        <v>4.86887635716921E-005</v>
      </c>
      <c r="Y19" s="10" t="n">
        <v>3.54004229244343E-005</v>
      </c>
      <c r="Z19" s="10" t="n">
        <v>6.14277305372346E-005</v>
      </c>
      <c r="AA19" s="10" t="n">
        <v>3.69246222733937E-005</v>
      </c>
      <c r="AB19" s="10" t="n">
        <v>-1.30040251781395E-005</v>
      </c>
      <c r="AC19" s="10" t="n">
        <v>3.21074737416425E-005</v>
      </c>
      <c r="AD19" s="10" t="n">
        <v>6.92727700391807E-005</v>
      </c>
      <c r="AE19" s="10" t="n">
        <v>0.000208476891617626</v>
      </c>
      <c r="AF19" s="10" t="n">
        <v>4.29324278019735E-005</v>
      </c>
      <c r="AG19" s="10" t="n">
        <v>0.000413594183937356</v>
      </c>
      <c r="AH19" s="10" t="n">
        <v>0.00030791186071317</v>
      </c>
      <c r="AI19" s="10" t="n">
        <v>6.96570815221409E-005</v>
      </c>
      <c r="AJ19" s="10" t="n">
        <v>8.22672499538063E-006</v>
      </c>
      <c r="AK19" s="10" t="n">
        <v>9.83166310166048E-006</v>
      </c>
      <c r="AL19" s="10" t="n">
        <v>2.34655506245952E-005</v>
      </c>
      <c r="AM19" s="10" t="n">
        <v>2.8702023832982E-005</v>
      </c>
      <c r="AN19" s="10" t="n">
        <v>4.06058427646209E-005</v>
      </c>
      <c r="AO19" s="10" t="n">
        <v>2.81013808319563E-005</v>
      </c>
      <c r="AP19" s="10" t="n">
        <v>2.6671008505572E-005</v>
      </c>
      <c r="AQ19" s="10" t="n">
        <v>2.1787668364825E-005</v>
      </c>
      <c r="AR19" s="10" t="n">
        <v>0.00010054705481847</v>
      </c>
      <c r="AS19" s="10" t="n">
        <v>2.03788875078739E-005</v>
      </c>
      <c r="AT19" s="10" t="n">
        <v>3.77667729460324E-005</v>
      </c>
      <c r="AU19" s="10" t="n">
        <v>0.000253753119277176</v>
      </c>
      <c r="AV19" s="10" t="n">
        <v>0.000147419717380122</v>
      </c>
      <c r="AW19" s="10" t="n">
        <v>0.00105640224027029</v>
      </c>
      <c r="AX19" s="10" t="n">
        <v>0.000779939730304786</v>
      </c>
      <c r="AY19" s="10" t="n">
        <v>0.000310561192367937</v>
      </c>
      <c r="AZ19" s="10" t="n">
        <v>0.000247844642844463</v>
      </c>
      <c r="BA19" s="10" t="n">
        <v>0.000166352685036325</v>
      </c>
      <c r="BB19" s="10" t="n">
        <v>-0.00243948174576879</v>
      </c>
      <c r="BC19" s="10" t="n">
        <v>0.00108354163360602</v>
      </c>
      <c r="BD19" s="10" t="n">
        <v>-0.00128484248781514</v>
      </c>
      <c r="BE19" s="10" t="n">
        <v>4.93319225936093E-006</v>
      </c>
      <c r="BF19" s="10" t="n">
        <v>2.54053232365821E-006</v>
      </c>
      <c r="BG19" s="10" t="n">
        <v>4.50236324766062E-005</v>
      </c>
      <c r="BH19" s="10" t="n">
        <v>4.38994588653875E-005</v>
      </c>
      <c r="BI19" s="10" t="n">
        <v>3.64434826369718E-006</v>
      </c>
      <c r="BJ19" s="10" t="n">
        <v>2.43878981836997E-005</v>
      </c>
      <c r="BK19" s="10" t="n">
        <v>0.00019259632416719</v>
      </c>
      <c r="BL19" s="10" t="n">
        <v>0.000185888796635959</v>
      </c>
      <c r="BM19" s="10" t="n">
        <v>-4.97020620696057E-005</v>
      </c>
      <c r="BN19" s="10" t="n">
        <v>1.08015285664672E-005</v>
      </c>
      <c r="BO19" s="10" t="n">
        <v>0.000187862457017538</v>
      </c>
      <c r="BP19" s="10" t="n">
        <v>7.76292522630272E-005</v>
      </c>
      <c r="BQ19" s="10" t="n">
        <v>3.16324614141138E-006</v>
      </c>
      <c r="BR19" s="10" t="n">
        <v>0.000221145415372083</v>
      </c>
      <c r="BS19" s="10" t="n">
        <v>0.00018275845039189</v>
      </c>
      <c r="BT19" s="10" t="n">
        <v>-3.88893626270611E-005</v>
      </c>
      <c r="BU19" s="10" t="n">
        <v>8.41504595850582E-005</v>
      </c>
      <c r="BV19" s="10" t="n">
        <v>2.71238041280663E-005</v>
      </c>
      <c r="BW19" s="10" t="n">
        <v>5.39340734432446E-005</v>
      </c>
      <c r="BX19" s="10" t="n">
        <v>0.0077732207725382</v>
      </c>
      <c r="BY19" s="10" t="n">
        <v>0.022626109306229</v>
      </c>
      <c r="BZ19" s="10" t="n">
        <v>0.0122565351755445</v>
      </c>
      <c r="CA19" s="10" t="n">
        <v>0.037132950775762</v>
      </c>
      <c r="CB19" s="10" t="n">
        <v>0.00856810363371514</v>
      </c>
      <c r="CC19" s="10" t="n">
        <v>0.00307933118723616</v>
      </c>
      <c r="CD19" s="10" t="n">
        <v>0.00765284207809253</v>
      </c>
      <c r="CE19" s="10" t="n">
        <v>0.00909805332941538</v>
      </c>
      <c r="CF19" s="10" t="n">
        <v>0.00175617426177059</v>
      </c>
      <c r="CG19" s="10" t="n">
        <v>0</v>
      </c>
      <c r="CH19" s="10" t="n">
        <v>0.00115293028064331</v>
      </c>
      <c r="CI19" s="10" t="n">
        <v>0.000572928390936713</v>
      </c>
      <c r="CJ19" s="10" t="n">
        <v>0.00051656548559411</v>
      </c>
      <c r="CK19" s="10" t="n">
        <v>0.00077617998022203</v>
      </c>
      <c r="CL19" s="10" t="n">
        <v>0.000471231736259236</v>
      </c>
      <c r="CM19" s="10" t="n">
        <v>9.81799128317773E-005</v>
      </c>
      <c r="CN19" s="10" t="n">
        <v>0</v>
      </c>
      <c r="CO19" s="10" t="n">
        <v>0.000143569099723303</v>
      </c>
      <c r="CP19" s="10" t="n">
        <v>6.81690207909392E-005</v>
      </c>
      <c r="CQ19" s="10" t="n">
        <v>0.000272216743408635</v>
      </c>
      <c r="CR19" s="10" t="n">
        <v>0.000221851514777869</v>
      </c>
      <c r="CS19" s="10" t="n">
        <v>0.000289030996023746</v>
      </c>
      <c r="CT19" s="10" t="n">
        <v>0.000210119177130493</v>
      </c>
      <c r="CU19" s="10" t="n">
        <v>0.00016889447616766</v>
      </c>
      <c r="CV19" s="10" t="n">
        <v>0.000174315685655058</v>
      </c>
      <c r="CW19" s="10" t="n">
        <v>0.000182036928507938</v>
      </c>
      <c r="CX19" s="10" t="n">
        <v>0.000278246098724275</v>
      </c>
      <c r="CY19" s="10" t="n">
        <v>0.000158482636110325</v>
      </c>
      <c r="CZ19" s="10" t="n">
        <v>0.000123397331928969</v>
      </c>
      <c r="DA19" s="10" t="n">
        <v>9.66589230255714E-005</v>
      </c>
      <c r="DB19" s="10" t="n">
        <v>0.000130858476771689</v>
      </c>
      <c r="DC19" s="10" t="n">
        <v>0.000132342369265548</v>
      </c>
      <c r="DD19" s="10" t="n">
        <v>0.000235248646419761</v>
      </c>
      <c r="DE19" s="10" t="n">
        <v>0.000160459631081778</v>
      </c>
      <c r="DF19" s="10" t="n">
        <v>0.000215128981592205</v>
      </c>
      <c r="DG19" s="10" t="n">
        <v>0.000169272118470873</v>
      </c>
      <c r="DH19" s="10" t="n">
        <v>0.000123510707984679</v>
      </c>
      <c r="DI19" s="10" t="n">
        <v>0.000133830846820484</v>
      </c>
      <c r="DJ19" s="10" t="n">
        <v>0.000199972436968128</v>
      </c>
      <c r="DK19" s="10" t="n">
        <v>0.000196852928141149</v>
      </c>
      <c r="DL19" s="10" t="n">
        <v>0.000169510124823118</v>
      </c>
      <c r="DM19" s="10" t="n">
        <v>0.000160496728394125</v>
      </c>
      <c r="DN19" s="10" t="n">
        <v>0.000688638659559009</v>
      </c>
      <c r="DO19" s="10" t="n">
        <v>0.000195939667339451</v>
      </c>
      <c r="DP19" s="10" t="n">
        <v>0.000221902367273445</v>
      </c>
      <c r="DQ19" s="10" t="n">
        <v>0.00021438745216901</v>
      </c>
      <c r="DR19" s="10" t="n">
        <v>0.000175668278672635</v>
      </c>
      <c r="DS19" s="10" t="n">
        <v>0.000105519345144102</v>
      </c>
      <c r="DT19" s="10" t="n">
        <v>0.000144492781118357</v>
      </c>
      <c r="DU19" s="10" t="n">
        <v>0.000192735543294423</v>
      </c>
      <c r="DV19" s="10" t="n">
        <v>0.000278966786960759</v>
      </c>
      <c r="DW19" s="10" t="n">
        <v>0.000150214103694401</v>
      </c>
      <c r="DX19" s="10" t="n">
        <v>0.000138964031107529</v>
      </c>
      <c r="DY19" s="10" t="n">
        <v>0.000633888862067876</v>
      </c>
      <c r="DZ19" s="10" t="n">
        <v>0.000155844141872648</v>
      </c>
      <c r="EA19" s="10" t="n">
        <v>0.000176153878323013</v>
      </c>
      <c r="EB19" s="10" t="n">
        <v>0.000271006704108165</v>
      </c>
      <c r="EC19" s="10" t="n">
        <v>0.00014479456150194</v>
      </c>
      <c r="ED19" s="10" t="n">
        <v>0.000455025629472367</v>
      </c>
      <c r="EE19" s="10" t="n">
        <v>0.00049612028143012</v>
      </c>
      <c r="EF19" s="10" t="n">
        <v>0.000509942156457192</v>
      </c>
      <c r="EG19" s="10" t="n">
        <v>0.000779468719485106</v>
      </c>
      <c r="EH19" s="10" t="n">
        <v>0.000646864584914461</v>
      </c>
      <c r="EI19" s="10" t="n">
        <v>2.94680624917502E-005</v>
      </c>
      <c r="EJ19" s="10" t="n">
        <v>1.90890681446721E-005</v>
      </c>
      <c r="EK19" s="10" t="n">
        <v>1.59956108010828E-005</v>
      </c>
      <c r="EL19" s="10" t="n">
        <v>9.0203990677283E-005</v>
      </c>
      <c r="EM19" s="10" t="n">
        <v>7.88547140416639E-006</v>
      </c>
      <c r="EN19" s="10" t="n">
        <v>2.2478595386685E-005</v>
      </c>
      <c r="EO19" s="10" t="n">
        <v>2.62223811204201E-005</v>
      </c>
      <c r="EP19" s="10" t="n">
        <v>1.46383076753091E-005</v>
      </c>
      <c r="EQ19" s="10" t="n">
        <v>1.53869647843599E-005</v>
      </c>
      <c r="ER19" s="10" t="n">
        <v>1.04647766715827E-005</v>
      </c>
      <c r="ES19" s="10" t="n">
        <v>3.42825016692289E-005</v>
      </c>
      <c r="ET19" s="10" t="n">
        <v>4.33942684995005E-005</v>
      </c>
      <c r="EU19" s="10" t="n">
        <v>5.1109675820101E-005</v>
      </c>
      <c r="EV19" s="10" t="n">
        <v>1.42516619794372E-005</v>
      </c>
      <c r="EW19" s="10" t="n">
        <v>1.64316917918344E-005</v>
      </c>
      <c r="EX19" s="10" t="n">
        <v>5.16436270236498E-005</v>
      </c>
      <c r="EY19" s="10" t="n">
        <v>5.14702283502101E-005</v>
      </c>
      <c r="EZ19" s="10" t="n">
        <v>1.2694867014461E-005</v>
      </c>
      <c r="FA19" s="10" t="n">
        <v>3.0290330672266E-005</v>
      </c>
      <c r="FB19" s="10" t="n">
        <v>1.60370013978919E-005</v>
      </c>
      <c r="FC19" s="10" t="n">
        <v>1.96245615960376E-005</v>
      </c>
      <c r="FD19" s="10" t="n">
        <v>3.07445018130832E-005</v>
      </c>
      <c r="FE19" s="10" t="n">
        <v>0.000111726684194258</v>
      </c>
      <c r="FF19" s="10" t="n">
        <v>2.85682234142941E-005</v>
      </c>
      <c r="FG19" s="10" t="n">
        <v>1.0595659324131E-005</v>
      </c>
      <c r="FH19" s="10" t="n">
        <v>9.71737003373457E-006</v>
      </c>
      <c r="FI19" s="10" t="n">
        <v>3.39660490902014E-005</v>
      </c>
      <c r="FJ19" s="10" t="n">
        <v>2.49442745041501E-005</v>
      </c>
      <c r="FK19" s="10" t="n">
        <v>4.38686139090544E-005</v>
      </c>
      <c r="FL19" s="10" t="n">
        <v>2.62920740487834E-005</v>
      </c>
      <c r="FM19" s="10" t="n">
        <v>3.11849594530443E-005</v>
      </c>
      <c r="FN19" s="10" t="n">
        <v>4.18691104559523E-005</v>
      </c>
      <c r="FO19" s="10" t="n">
        <v>4.37460677311908E-005</v>
      </c>
      <c r="FP19" s="10" t="n">
        <v>5.56493031096018E-005</v>
      </c>
      <c r="FQ19" s="10" t="n">
        <v>5.93915465955202E-005</v>
      </c>
      <c r="FR19" s="10" t="n">
        <v>5.98704770661507E-005</v>
      </c>
      <c r="FS19" s="10" t="n">
        <v>3.79930248689725E-005</v>
      </c>
      <c r="FT19" s="10" t="n">
        <v>4.38907055669686E-005</v>
      </c>
      <c r="FU19" s="10" t="n">
        <v>6.57910413871561E-005</v>
      </c>
      <c r="FV19" s="10" t="n">
        <v>2.04426615392111E-005</v>
      </c>
      <c r="FW19" s="10" t="n">
        <v>2.28749947579379E-005</v>
      </c>
      <c r="FX19" s="10" t="n">
        <v>1.45306004223841E-005</v>
      </c>
      <c r="FY19" s="10" t="n">
        <v>0.000131538316282218</v>
      </c>
      <c r="FZ19" s="10" t="n">
        <v>0.000108026956729231</v>
      </c>
      <c r="GA19" s="10" t="n">
        <v>2.04424948097174E-005</v>
      </c>
      <c r="GB19" s="10" t="n">
        <v>4.613154996219E-005</v>
      </c>
      <c r="GC19" s="10" t="n">
        <v>8.49895257620636E-005</v>
      </c>
      <c r="GD19" s="10" t="n">
        <v>8.68389726708428E-005</v>
      </c>
      <c r="GE19" s="10" t="n">
        <v>2.48903791953142E-005</v>
      </c>
      <c r="GF19" s="10" t="n">
        <v>0.000265902697482517</v>
      </c>
      <c r="GG19" s="10" t="n">
        <v>0.00026018262537767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1.60530194061689E-005</v>
      </c>
      <c r="D20" s="10" t="n">
        <v>9.6785120920202E-006</v>
      </c>
      <c r="E20" s="10" t="n">
        <v>9.92602677658501E-006</v>
      </c>
      <c r="F20" s="10" t="n">
        <v>1.43138143758469E-005</v>
      </c>
      <c r="G20" s="10" t="n">
        <v>1.24882723822464E-005</v>
      </c>
      <c r="H20" s="10" t="n">
        <v>1.63381160629844E-005</v>
      </c>
      <c r="I20" s="10" t="n">
        <v>1.79205756439318E-005</v>
      </c>
      <c r="J20" s="10" t="n">
        <v>1.39991692396206E-005</v>
      </c>
      <c r="K20" s="10" t="n">
        <v>2.03230055285297E-005</v>
      </c>
      <c r="L20" s="10" t="n">
        <v>4.11419869009202E-006</v>
      </c>
      <c r="M20" s="10" t="n">
        <v>1.20114568805036E-005</v>
      </c>
      <c r="N20" s="10" t="n">
        <v>6.83661783043472E-006</v>
      </c>
      <c r="O20" s="10" t="n">
        <v>5.99445154010167E-006</v>
      </c>
      <c r="P20" s="10" t="n">
        <v>1.1677420554664E-005</v>
      </c>
      <c r="Q20" s="10" t="n">
        <v>2.09144368117372E-005</v>
      </c>
      <c r="R20" s="10" t="n">
        <v>1.59417509133875E-005</v>
      </c>
      <c r="S20" s="10" t="n">
        <v>1.31061357036768E-005</v>
      </c>
      <c r="T20" s="10" t="n">
        <v>0.115438752785767</v>
      </c>
      <c r="U20" s="10" t="n">
        <v>1.54335401522707E-005</v>
      </c>
      <c r="V20" s="10" t="n">
        <v>1.89941319212761E-005</v>
      </c>
      <c r="W20" s="10" t="n">
        <v>1.24732672950456E-005</v>
      </c>
      <c r="X20" s="10" t="n">
        <v>1.23091347258182E-005</v>
      </c>
      <c r="Y20" s="10" t="n">
        <v>1.74939694724378E-005</v>
      </c>
      <c r="Z20" s="10" t="n">
        <v>1.60111205857544E-005</v>
      </c>
      <c r="AA20" s="10" t="n">
        <v>8.38855937249056E-006</v>
      </c>
      <c r="AB20" s="10" t="n">
        <v>1.3924374651112E-005</v>
      </c>
      <c r="AC20" s="10" t="n">
        <v>1.1321084360769E-005</v>
      </c>
      <c r="AD20" s="10" t="n">
        <v>1.44343167684442E-005</v>
      </c>
      <c r="AE20" s="10" t="n">
        <v>2.13963309583787E-005</v>
      </c>
      <c r="AF20" s="10" t="n">
        <v>1.0187426937998E-005</v>
      </c>
      <c r="AG20" s="10" t="n">
        <v>1.21256109669775E-005</v>
      </c>
      <c r="AH20" s="10" t="n">
        <v>1.77361284951094E-005</v>
      </c>
      <c r="AI20" s="10" t="n">
        <v>2.58362208373517E-005</v>
      </c>
      <c r="AJ20" s="10" t="n">
        <v>3.1674815690936E-006</v>
      </c>
      <c r="AK20" s="10" t="n">
        <v>1.73907806419953E-005</v>
      </c>
      <c r="AL20" s="10" t="n">
        <v>1.93115472274472E-005</v>
      </c>
      <c r="AM20" s="10" t="n">
        <v>1.37466220796562E-005</v>
      </c>
      <c r="AN20" s="10" t="n">
        <v>2.73048726030683E-005</v>
      </c>
      <c r="AO20" s="10" t="n">
        <v>1.63077596173397E-005</v>
      </c>
      <c r="AP20" s="10" t="n">
        <v>1.27654048004707E-005</v>
      </c>
      <c r="AQ20" s="10" t="n">
        <v>8.73223358126305E-006</v>
      </c>
      <c r="AR20" s="10" t="n">
        <v>1.17273990374175E-005</v>
      </c>
      <c r="AS20" s="10" t="n">
        <v>8.26060060579193E-006</v>
      </c>
      <c r="AT20" s="10" t="n">
        <v>1.23461857488295E-005</v>
      </c>
      <c r="AU20" s="10" t="n">
        <v>2.22508129625912E-005</v>
      </c>
      <c r="AV20" s="10" t="n">
        <v>2.02005409322215E-005</v>
      </c>
      <c r="AW20" s="10" t="n">
        <v>3.27003556892378E-005</v>
      </c>
      <c r="AX20" s="10" t="n">
        <v>2.68139754041063E-005</v>
      </c>
      <c r="AY20" s="10" t="n">
        <v>2.02085051708127E-005</v>
      </c>
      <c r="AZ20" s="10" t="n">
        <v>1.51835323147556E-005</v>
      </c>
      <c r="BA20" s="10" t="n">
        <v>1.05066197698836E-005</v>
      </c>
      <c r="BB20" s="10" t="n">
        <v>4.61666134857342E-005</v>
      </c>
      <c r="BC20" s="10" t="n">
        <v>7.30356460174927E-005</v>
      </c>
      <c r="BD20" s="10" t="n">
        <v>8.52531342876383E-005</v>
      </c>
      <c r="BE20" s="10" t="n">
        <v>2.85454470433325E-005</v>
      </c>
      <c r="BF20" s="10" t="n">
        <v>3.05561287282415E-005</v>
      </c>
      <c r="BG20" s="10" t="n">
        <v>3.8082565044422E-005</v>
      </c>
      <c r="BH20" s="10" t="n">
        <v>9.44930361384039E-005</v>
      </c>
      <c r="BI20" s="10" t="n">
        <v>2.75212921300031E-005</v>
      </c>
      <c r="BJ20" s="10" t="n">
        <v>3.28744147007672E-005</v>
      </c>
      <c r="BK20" s="10" t="n">
        <v>1.69899139662382E-005</v>
      </c>
      <c r="BL20" s="10" t="n">
        <v>1.77373981563341E-005</v>
      </c>
      <c r="BM20" s="10" t="n">
        <v>3.25402629511799E-005</v>
      </c>
      <c r="BN20" s="10" t="n">
        <v>2.21717476954177E-005</v>
      </c>
      <c r="BO20" s="10" t="n">
        <v>3.27182463701311E-005</v>
      </c>
      <c r="BP20" s="10" t="n">
        <v>2.55131497675435E-005</v>
      </c>
      <c r="BQ20" s="10" t="n">
        <v>2.570440691748E-006</v>
      </c>
      <c r="BR20" s="10" t="n">
        <v>0.00224290272290378</v>
      </c>
      <c r="BS20" s="10" t="n">
        <v>2.19765661380594E-005</v>
      </c>
      <c r="BT20" s="10" t="n">
        <v>2.79011516836791E-005</v>
      </c>
      <c r="BU20" s="10" t="n">
        <v>1.90764290533852E-005</v>
      </c>
      <c r="BV20" s="10" t="n">
        <v>6.72410276117816E-006</v>
      </c>
      <c r="BW20" s="10" t="n">
        <v>1.14445877708064E-005</v>
      </c>
      <c r="BX20" s="10" t="n">
        <v>3.14252695484117E-005</v>
      </c>
      <c r="BY20" s="10" t="n">
        <v>0.000122034065729263</v>
      </c>
      <c r="BZ20" s="10" t="n">
        <v>5.83612478538354E-005</v>
      </c>
      <c r="CA20" s="10" t="n">
        <v>0.000648570655268153</v>
      </c>
      <c r="CB20" s="10" t="n">
        <v>0.0213531624767394</v>
      </c>
      <c r="CC20" s="10" t="n">
        <v>0.00831448041121762</v>
      </c>
      <c r="CD20" s="10" t="n">
        <v>9.83376857504955E-005</v>
      </c>
      <c r="CE20" s="10" t="n">
        <v>0.00324129505574684</v>
      </c>
      <c r="CF20" s="10" t="n">
        <v>0.000300756196665724</v>
      </c>
      <c r="CG20" s="10" t="n">
        <v>0</v>
      </c>
      <c r="CH20" s="10" t="n">
        <v>0.000227509440613691</v>
      </c>
      <c r="CI20" s="10" t="n">
        <v>0.000143680635372653</v>
      </c>
      <c r="CJ20" s="10" t="n">
        <v>0.000139037138002739</v>
      </c>
      <c r="CK20" s="10" t="n">
        <v>0.00020648385073292</v>
      </c>
      <c r="CL20" s="10" t="n">
        <v>0.000109610892340719</v>
      </c>
      <c r="CM20" s="10" t="n">
        <v>4.75391172696178E-005</v>
      </c>
      <c r="CN20" s="10" t="n">
        <v>0</v>
      </c>
      <c r="CO20" s="10" t="n">
        <v>1.96473149095023E-005</v>
      </c>
      <c r="CP20" s="10" t="n">
        <v>2.55358882458401E-005</v>
      </c>
      <c r="CQ20" s="10" t="n">
        <v>6.905664316308E-005</v>
      </c>
      <c r="CR20" s="10" t="n">
        <v>4.57288112107135E-005</v>
      </c>
      <c r="CS20" s="10" t="n">
        <v>4.96122432020318E-005</v>
      </c>
      <c r="CT20" s="10" t="n">
        <v>5.5456609243001E-005</v>
      </c>
      <c r="CU20" s="10" t="n">
        <v>4.81678304233319E-005</v>
      </c>
      <c r="CV20" s="10" t="n">
        <v>3.94092456004693E-005</v>
      </c>
      <c r="CW20" s="10" t="n">
        <v>4.59328803966446E-005</v>
      </c>
      <c r="CX20" s="10" t="n">
        <v>8.58389098072085E-005</v>
      </c>
      <c r="CY20" s="10" t="n">
        <v>4.36329468000029E-005</v>
      </c>
      <c r="CZ20" s="10" t="n">
        <v>3.71706020138556E-005</v>
      </c>
      <c r="DA20" s="10" t="n">
        <v>2.46515114909737E-005</v>
      </c>
      <c r="DB20" s="10" t="n">
        <v>3.81190389486947E-005</v>
      </c>
      <c r="DC20" s="10" t="n">
        <v>3.87637960033389E-005</v>
      </c>
      <c r="DD20" s="10" t="n">
        <v>5.58648630386108E-005</v>
      </c>
      <c r="DE20" s="10" t="n">
        <v>1.69272388712379E-005</v>
      </c>
      <c r="DF20" s="10" t="n">
        <v>2.36102738629849E-005</v>
      </c>
      <c r="DG20" s="10" t="n">
        <v>2.39987901977383E-005</v>
      </c>
      <c r="DH20" s="10" t="n">
        <v>2.56144918180228E-005</v>
      </c>
      <c r="DI20" s="10" t="n">
        <v>2.02209709355642E-005</v>
      </c>
      <c r="DJ20" s="10" t="n">
        <v>2.08809639249046E-005</v>
      </c>
      <c r="DK20" s="10" t="n">
        <v>2.16830435476619E-005</v>
      </c>
      <c r="DL20" s="10" t="n">
        <v>2.46154992816917E-005</v>
      </c>
      <c r="DM20" s="10" t="n">
        <v>2.33048626265745E-005</v>
      </c>
      <c r="DN20" s="10" t="n">
        <v>2.8672759437044E-005</v>
      </c>
      <c r="DO20" s="10" t="n">
        <v>4.06587076693063E-005</v>
      </c>
      <c r="DP20" s="10" t="n">
        <v>3.04583648139408E-005</v>
      </c>
      <c r="DQ20" s="10" t="n">
        <v>3.2745832645831E-005</v>
      </c>
      <c r="DR20" s="10" t="n">
        <v>3.26751933122395E-005</v>
      </c>
      <c r="DS20" s="10" t="n">
        <v>2.77210906372693E-005</v>
      </c>
      <c r="DT20" s="10" t="n">
        <v>3.89813697677507E-005</v>
      </c>
      <c r="DU20" s="10" t="n">
        <v>4.77010567876389E-005</v>
      </c>
      <c r="DV20" s="10" t="n">
        <v>6.02632003684124E-005</v>
      </c>
      <c r="DW20" s="10" t="n">
        <v>1.85184706570103E-005</v>
      </c>
      <c r="DX20" s="10" t="n">
        <v>3.54155839300989E-005</v>
      </c>
      <c r="DY20" s="10" t="n">
        <v>2.12265426255141E-005</v>
      </c>
      <c r="DZ20" s="10" t="n">
        <v>1.41031660362971E-005</v>
      </c>
      <c r="EA20" s="10" t="n">
        <v>2.34425631575789E-005</v>
      </c>
      <c r="EB20" s="10" t="n">
        <v>2.58409532110074E-005</v>
      </c>
      <c r="EC20" s="10" t="n">
        <v>1.85337065917065E-005</v>
      </c>
      <c r="ED20" s="10" t="n">
        <v>0.000683725266104706</v>
      </c>
      <c r="EE20" s="10" t="n">
        <v>0.000837653221798037</v>
      </c>
      <c r="EF20" s="10" t="n">
        <v>0.000886775260343593</v>
      </c>
      <c r="EG20" s="10" t="n">
        <v>0.0046059846519113</v>
      </c>
      <c r="EH20" s="10" t="n">
        <v>0.00478215591802362</v>
      </c>
      <c r="EI20" s="10" t="n">
        <v>6.21764644102639E-005</v>
      </c>
      <c r="EJ20" s="10" t="n">
        <v>-5.23195072043017E-005</v>
      </c>
      <c r="EK20" s="10" t="n">
        <v>5.17175723600536E-006</v>
      </c>
      <c r="EL20" s="10" t="n">
        <v>7.20876707776444E-005</v>
      </c>
      <c r="EM20" s="10" t="n">
        <v>6.82156657373483E-006</v>
      </c>
      <c r="EN20" s="10" t="n">
        <v>8.51051610430887E-006</v>
      </c>
      <c r="EO20" s="10" t="n">
        <v>1.05224559080678E-005</v>
      </c>
      <c r="EP20" s="10" t="n">
        <v>5.03763484117963E-006</v>
      </c>
      <c r="EQ20" s="10" t="n">
        <v>6.89386800929321E-006</v>
      </c>
      <c r="ER20" s="10" t="n">
        <v>1.01346205734259E-005</v>
      </c>
      <c r="ES20" s="10" t="n">
        <v>4.71202444892197E-005</v>
      </c>
      <c r="ET20" s="10" t="n">
        <v>3.86240178448759E-005</v>
      </c>
      <c r="EU20" s="10" t="n">
        <v>2.74852799207212E-005</v>
      </c>
      <c r="EV20" s="10" t="n">
        <v>4.98796800254494E-006</v>
      </c>
      <c r="EW20" s="10" t="n">
        <v>7.37586603730765E-006</v>
      </c>
      <c r="EX20" s="10" t="n">
        <v>1.30266087415125E-005</v>
      </c>
      <c r="EY20" s="10" t="n">
        <v>1.34106235501057E-005</v>
      </c>
      <c r="EZ20" s="10" t="n">
        <v>6.14655695481884E-006</v>
      </c>
      <c r="FA20" s="10" t="n">
        <v>1.42595652144286E-005</v>
      </c>
      <c r="FB20" s="10" t="n">
        <v>1.13882148124305E-005</v>
      </c>
      <c r="FC20" s="10" t="n">
        <v>1.03709160697144E-005</v>
      </c>
      <c r="FD20" s="10" t="n">
        <v>2.60144351037983E-005</v>
      </c>
      <c r="FE20" s="10" t="n">
        <v>1.30621592558037E-005</v>
      </c>
      <c r="FF20" s="10" t="n">
        <v>3.05587834744386E-005</v>
      </c>
      <c r="FG20" s="10" t="n">
        <v>6.56867314252727E-006</v>
      </c>
      <c r="FH20" s="10" t="n">
        <v>3.63229300107573E-006</v>
      </c>
      <c r="FI20" s="10" t="n">
        <v>4.41738224817184E-005</v>
      </c>
      <c r="FJ20" s="10" t="n">
        <v>1.07953638171263E-005</v>
      </c>
      <c r="FK20" s="10" t="n">
        <v>1.57464539322815E-005</v>
      </c>
      <c r="FL20" s="10" t="n">
        <v>2.37999150804536E-005</v>
      </c>
      <c r="FM20" s="10" t="n">
        <v>1.75504116850624E-005</v>
      </c>
      <c r="FN20" s="10" t="n">
        <v>1.71049914426937E-005</v>
      </c>
      <c r="FO20" s="10" t="n">
        <v>1.12519917053966E-005</v>
      </c>
      <c r="FP20" s="10" t="n">
        <v>1.49792322813292E-005</v>
      </c>
      <c r="FQ20" s="10" t="n">
        <v>1.00034183994169E-005</v>
      </c>
      <c r="FR20" s="10" t="n">
        <v>4.62145143410291E-006</v>
      </c>
      <c r="FS20" s="10" t="n">
        <v>1.47272622401032E-005</v>
      </c>
      <c r="FT20" s="10" t="n">
        <v>6.13428741043848E-006</v>
      </c>
      <c r="FU20" s="10" t="n">
        <v>9.87788353141994E-006</v>
      </c>
      <c r="FV20" s="10" t="n">
        <v>5.4765451841782E-006</v>
      </c>
      <c r="FW20" s="10" t="n">
        <v>7.38416500476718E-006</v>
      </c>
      <c r="FX20" s="10" t="n">
        <v>5.19247579871726E-006</v>
      </c>
      <c r="FY20" s="10" t="n">
        <v>1.9169922289021E-005</v>
      </c>
      <c r="FZ20" s="10" t="n">
        <v>2.04813669103721E-005</v>
      </c>
      <c r="GA20" s="10" t="n">
        <v>6.5532294450852E-006</v>
      </c>
      <c r="GB20" s="10" t="n">
        <v>1.8900754109388E-005</v>
      </c>
      <c r="GC20" s="10" t="n">
        <v>1.10330443983872E-005</v>
      </c>
      <c r="GD20" s="10" t="n">
        <v>1.12762537771628E-005</v>
      </c>
      <c r="GE20" s="10" t="n">
        <v>1.25265930664823E-005</v>
      </c>
      <c r="GF20" s="10" t="n">
        <v>2.77314787745622E-005</v>
      </c>
      <c r="GG20" s="10" t="n">
        <v>3.85974703829053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1.11791000317938E-005</v>
      </c>
      <c r="D21" s="10" t="n">
        <v>2.02466112298349E-005</v>
      </c>
      <c r="E21" s="10" t="n">
        <v>1.04129176247159E-005</v>
      </c>
      <c r="F21" s="10" t="n">
        <v>8.9578885386311E-006</v>
      </c>
      <c r="G21" s="10" t="n">
        <v>2.69406801118148E-005</v>
      </c>
      <c r="H21" s="10" t="n">
        <v>1.06421019078279E-005</v>
      </c>
      <c r="I21" s="10" t="n">
        <v>3.23419191001201E-006</v>
      </c>
      <c r="J21" s="10" t="n">
        <v>1.35372222283398E-005</v>
      </c>
      <c r="K21" s="10" t="n">
        <v>3.05970133572585E-006</v>
      </c>
      <c r="L21" s="10" t="n">
        <v>4.20988650815641E-006</v>
      </c>
      <c r="M21" s="10" t="n">
        <v>2.52017436285724E-006</v>
      </c>
      <c r="N21" s="10" t="n">
        <v>2.32241837866626E-007</v>
      </c>
      <c r="O21" s="10" t="n">
        <v>-3.04338143873751E-007</v>
      </c>
      <c r="P21" s="10" t="n">
        <v>3.20913866274342E-007</v>
      </c>
      <c r="Q21" s="10" t="n">
        <v>2.83991790138359E-006</v>
      </c>
      <c r="R21" s="10" t="n">
        <v>2.2585708249171E-006</v>
      </c>
      <c r="S21" s="10" t="n">
        <v>6.07482435823671E-007</v>
      </c>
      <c r="T21" s="10" t="n">
        <v>-3.37116142383488E-007</v>
      </c>
      <c r="U21" s="10" t="n">
        <v>0.294055138510107</v>
      </c>
      <c r="V21" s="10" t="n">
        <v>1.44702498525561E-006</v>
      </c>
      <c r="W21" s="10" t="n">
        <v>4.08744317291416E-007</v>
      </c>
      <c r="X21" s="10" t="n">
        <v>2.81404718900459E-007</v>
      </c>
      <c r="Y21" s="10" t="n">
        <v>2.84920995084001E-006</v>
      </c>
      <c r="Z21" s="10" t="n">
        <v>3.18996645943459E-006</v>
      </c>
      <c r="AA21" s="10" t="n">
        <v>1.33238285482598E-006</v>
      </c>
      <c r="AB21" s="10" t="n">
        <v>7.21295339054975E-006</v>
      </c>
      <c r="AC21" s="10" t="n">
        <v>3.78048208343435E-006</v>
      </c>
      <c r="AD21" s="10" t="n">
        <v>4.23890946009784E-006</v>
      </c>
      <c r="AE21" s="10" t="n">
        <v>5.68479352282526E-006</v>
      </c>
      <c r="AF21" s="10" t="n">
        <v>2.58593913693728E-006</v>
      </c>
      <c r="AG21" s="10" t="n">
        <v>3.06928743738027E-006</v>
      </c>
      <c r="AH21" s="10" t="n">
        <v>4.54422385726891E-006</v>
      </c>
      <c r="AI21" s="10" t="n">
        <v>4.74485567195621E-006</v>
      </c>
      <c r="AJ21" s="10" t="n">
        <v>1.18175461640656E-006</v>
      </c>
      <c r="AK21" s="10" t="n">
        <v>4.61029738615684E-006</v>
      </c>
      <c r="AL21" s="10" t="n">
        <v>7.13708792346882E-006</v>
      </c>
      <c r="AM21" s="10" t="n">
        <v>7.04640222560928E-006</v>
      </c>
      <c r="AN21" s="10" t="n">
        <v>2.14098523198561E-005</v>
      </c>
      <c r="AO21" s="10" t="n">
        <v>4.75588262938077E-006</v>
      </c>
      <c r="AP21" s="10" t="n">
        <v>7.50380041957981E-006</v>
      </c>
      <c r="AQ21" s="10" t="n">
        <v>4.44939202341774E-006</v>
      </c>
      <c r="AR21" s="10" t="n">
        <v>3.68941411771743E-006</v>
      </c>
      <c r="AS21" s="10" t="n">
        <v>1.12181207584668E-006</v>
      </c>
      <c r="AT21" s="10" t="n">
        <v>2.38267261455601E-006</v>
      </c>
      <c r="AU21" s="10" t="n">
        <v>4.05030438030826E-006</v>
      </c>
      <c r="AV21" s="10" t="n">
        <v>3.5068665132064E-005</v>
      </c>
      <c r="AW21" s="10" t="n">
        <v>2.11980465216453E-005</v>
      </c>
      <c r="AX21" s="10" t="n">
        <v>1.72503369532151E-005</v>
      </c>
      <c r="AY21" s="10" t="n">
        <v>7.39103140165136E-006</v>
      </c>
      <c r="AZ21" s="10" t="n">
        <v>5.51059700073709E-006</v>
      </c>
      <c r="BA21" s="10" t="n">
        <v>4.29266220189007E-006</v>
      </c>
      <c r="BB21" s="10" t="n">
        <v>0.000232717026218575</v>
      </c>
      <c r="BC21" s="10" t="n">
        <v>0.000115306100292688</v>
      </c>
      <c r="BD21" s="10" t="n">
        <v>0.000233779436809906</v>
      </c>
      <c r="BE21" s="10" t="n">
        <v>-8.49825554795585E-006</v>
      </c>
      <c r="BF21" s="10" t="n">
        <v>5.67464872199467E-006</v>
      </c>
      <c r="BG21" s="10" t="n">
        <v>2.50349866270933E-007</v>
      </c>
      <c r="BH21" s="10" t="n">
        <v>6.1048470876513E-005</v>
      </c>
      <c r="BI21" s="10" t="n">
        <v>4.18474504522843E-006</v>
      </c>
      <c r="BJ21" s="10" t="n">
        <v>5.0374376089544E-006</v>
      </c>
      <c r="BK21" s="10" t="n">
        <v>8.94553834631559E-006</v>
      </c>
      <c r="BL21" s="10" t="n">
        <v>9.86789187574495E-006</v>
      </c>
      <c r="BM21" s="10" t="n">
        <v>2.84325539383075E-005</v>
      </c>
      <c r="BN21" s="10" t="n">
        <v>1.93530748158084E-005</v>
      </c>
      <c r="BO21" s="10" t="n">
        <v>0.000112770782241635</v>
      </c>
      <c r="BP21" s="10" t="n">
        <v>1.3061886850292E-005</v>
      </c>
      <c r="BQ21" s="10" t="n">
        <v>-2.81728470370444E-005</v>
      </c>
      <c r="BR21" s="10" t="n">
        <v>-4.60838604686992E-007</v>
      </c>
      <c r="BS21" s="10" t="n">
        <v>3.83570508621652E-006</v>
      </c>
      <c r="BT21" s="10" t="n">
        <v>2.4751196850815E-005</v>
      </c>
      <c r="BU21" s="10" t="n">
        <v>7.88089295827978E-006</v>
      </c>
      <c r="BV21" s="10" t="n">
        <v>4.12258241057374E-006</v>
      </c>
      <c r="BW21" s="10" t="n">
        <v>5.13562163786263E-006</v>
      </c>
      <c r="BX21" s="10" t="n">
        <v>6.17777203275235E-006</v>
      </c>
      <c r="BY21" s="10" t="n">
        <v>3.02747321482636E-005</v>
      </c>
      <c r="BZ21" s="10" t="n">
        <v>2.31449367193048E-005</v>
      </c>
      <c r="CA21" s="10" t="n">
        <v>2.08942611959037E-006</v>
      </c>
      <c r="CB21" s="10" t="n">
        <v>1.14510395044932E-006</v>
      </c>
      <c r="CC21" s="10" t="n">
        <v>2.53086904129807E-005</v>
      </c>
      <c r="CD21" s="10" t="n">
        <v>7.13541182594028E-005</v>
      </c>
      <c r="CE21" s="10" t="n">
        <v>0.000137632307477135</v>
      </c>
      <c r="CF21" s="10" t="n">
        <v>2.70829719704212E-005</v>
      </c>
      <c r="CG21" s="10" t="n">
        <v>0</v>
      </c>
      <c r="CH21" s="10" t="n">
        <v>1.79697944660326E-005</v>
      </c>
      <c r="CI21" s="10" t="n">
        <v>9.04863304693023E-006</v>
      </c>
      <c r="CJ21" s="10" t="n">
        <v>9.60542088382075E-006</v>
      </c>
      <c r="CK21" s="10" t="n">
        <v>8.77431175142711E-006</v>
      </c>
      <c r="CL21" s="10" t="n">
        <v>7.89224337312212E-006</v>
      </c>
      <c r="CM21" s="10" t="n">
        <v>1.76325165949402E-005</v>
      </c>
      <c r="CN21" s="10" t="n">
        <v>0</v>
      </c>
      <c r="CO21" s="10" t="n">
        <v>4.02216358496079E-006</v>
      </c>
      <c r="CP21" s="10" t="n">
        <v>4.70915773512045E-006</v>
      </c>
      <c r="CQ21" s="10" t="n">
        <v>5.76862780447167E-006</v>
      </c>
      <c r="CR21" s="10" t="n">
        <v>3.02238611180116E-006</v>
      </c>
      <c r="CS21" s="10" t="n">
        <v>4.54487077210449E-006</v>
      </c>
      <c r="CT21" s="10" t="n">
        <v>4.90032106903253E-006</v>
      </c>
      <c r="CU21" s="10" t="n">
        <v>3.08228454453134E-006</v>
      </c>
      <c r="CV21" s="10" t="n">
        <v>2.97536716534286E-006</v>
      </c>
      <c r="CW21" s="10" t="n">
        <v>3.52498012860247E-006</v>
      </c>
      <c r="CX21" s="10" t="n">
        <v>5.5300926614637E-006</v>
      </c>
      <c r="CY21" s="10" t="n">
        <v>3.76772021804167E-006</v>
      </c>
      <c r="CZ21" s="10" t="n">
        <v>2.75710104034221E-006</v>
      </c>
      <c r="DA21" s="10" t="n">
        <v>2.42703038862252E-006</v>
      </c>
      <c r="DB21" s="10" t="n">
        <v>2.42510728724768E-006</v>
      </c>
      <c r="DC21" s="10" t="n">
        <v>2.74850295407304E-006</v>
      </c>
      <c r="DD21" s="10" t="n">
        <v>6.34929267983883E-006</v>
      </c>
      <c r="DE21" s="10" t="n">
        <v>2.3042606554405E-006</v>
      </c>
      <c r="DF21" s="10" t="n">
        <v>2.60454087898201E-006</v>
      </c>
      <c r="DG21" s="10" t="n">
        <v>3.02806131922233E-006</v>
      </c>
      <c r="DH21" s="10" t="n">
        <v>4.06277219350295E-006</v>
      </c>
      <c r="DI21" s="10" t="n">
        <v>2.18735138256438E-006</v>
      </c>
      <c r="DJ21" s="10" t="n">
        <v>3.18373255283725E-006</v>
      </c>
      <c r="DK21" s="10" t="n">
        <v>2.75370473745545E-006</v>
      </c>
      <c r="DL21" s="10" t="n">
        <v>2.58080498556041E-006</v>
      </c>
      <c r="DM21" s="10" t="n">
        <v>3.5687350956631E-006</v>
      </c>
      <c r="DN21" s="10" t="n">
        <v>4.05924356712709E-006</v>
      </c>
      <c r="DO21" s="10" t="n">
        <v>3.35919349937676E-006</v>
      </c>
      <c r="DP21" s="10" t="n">
        <v>3.71770193916389E-006</v>
      </c>
      <c r="DQ21" s="10" t="n">
        <v>3.28668022735289E-006</v>
      </c>
      <c r="DR21" s="10" t="n">
        <v>3.50774866980036E-006</v>
      </c>
      <c r="DS21" s="10" t="n">
        <v>3.08772451019412E-006</v>
      </c>
      <c r="DT21" s="10" t="n">
        <v>3.22551737017136E-006</v>
      </c>
      <c r="DU21" s="10" t="n">
        <v>4.3663222774861E-006</v>
      </c>
      <c r="DV21" s="10" t="n">
        <v>4.28142940792692E-006</v>
      </c>
      <c r="DW21" s="10" t="n">
        <v>1.62193899470687E-006</v>
      </c>
      <c r="DX21" s="10" t="n">
        <v>3.44529198294769E-006</v>
      </c>
      <c r="DY21" s="10" t="n">
        <v>2.6118951244537E-006</v>
      </c>
      <c r="DZ21" s="10" t="n">
        <v>1.16625806557259E-005</v>
      </c>
      <c r="EA21" s="10" t="n">
        <v>2.32090106932465E-006</v>
      </c>
      <c r="EB21" s="10" t="n">
        <v>7.77612216013661E-006</v>
      </c>
      <c r="EC21" s="10" t="n">
        <v>0.000246511602930594</v>
      </c>
      <c r="ED21" s="10" t="n">
        <v>4.61861906335991E-006</v>
      </c>
      <c r="EE21" s="10" t="n">
        <v>3.9822607016938E-006</v>
      </c>
      <c r="EF21" s="10" t="n">
        <v>7.32528133018122E-006</v>
      </c>
      <c r="EG21" s="10" t="n">
        <v>4.10429236385888E-006</v>
      </c>
      <c r="EH21" s="10" t="n">
        <v>6.60582381736367E-006</v>
      </c>
      <c r="EI21" s="10" t="n">
        <v>-6.53786835440861E-007</v>
      </c>
      <c r="EJ21" s="10" t="n">
        <v>-2.03107146089963E-007</v>
      </c>
      <c r="EK21" s="10" t="n">
        <v>-3.85164271534748E-007</v>
      </c>
      <c r="EL21" s="10" t="n">
        <v>2.65802015223011E-006</v>
      </c>
      <c r="EM21" s="10" t="n">
        <v>1.24677837894768E-006</v>
      </c>
      <c r="EN21" s="10" t="n">
        <v>5.50212829743503E-007</v>
      </c>
      <c r="EO21" s="10" t="n">
        <v>6.32091664273297E-007</v>
      </c>
      <c r="EP21" s="10" t="n">
        <v>5.87057570151416E-007</v>
      </c>
      <c r="EQ21" s="10" t="n">
        <v>5.21260450329592E-007</v>
      </c>
      <c r="ER21" s="10" t="n">
        <v>2.50357217575883E-007</v>
      </c>
      <c r="ES21" s="10" t="n">
        <v>5.26679832338514E-007</v>
      </c>
      <c r="ET21" s="10" t="n">
        <v>7.3429538672803E-007</v>
      </c>
      <c r="EU21" s="10" t="n">
        <v>6.23464172784326E-007</v>
      </c>
      <c r="EV21" s="10" t="n">
        <v>-5.59807752963856E-007</v>
      </c>
      <c r="EW21" s="10" t="n">
        <v>-1.03427861754958E-006</v>
      </c>
      <c r="EX21" s="10" t="n">
        <v>-5.18802173954412E-006</v>
      </c>
      <c r="EY21" s="10" t="n">
        <v>-4.36349937638541E-006</v>
      </c>
      <c r="EZ21" s="10" t="n">
        <v>-1.41049488069955E-006</v>
      </c>
      <c r="FA21" s="10" t="n">
        <v>-1.45557602317311E-006</v>
      </c>
      <c r="FB21" s="10" t="n">
        <v>2.69675270774911E-007</v>
      </c>
      <c r="FC21" s="10" t="n">
        <v>-1.77611938367798E-006</v>
      </c>
      <c r="FD21" s="10" t="n">
        <v>8.02677225370169E-007</v>
      </c>
      <c r="FE21" s="10" t="n">
        <v>2.89789911378289E-006</v>
      </c>
      <c r="FF21" s="10" t="n">
        <v>7.70878420679733E-007</v>
      </c>
      <c r="FG21" s="10" t="n">
        <v>1.52151722857194E-007</v>
      </c>
      <c r="FH21" s="10" t="n">
        <v>4.05562672509184E-007</v>
      </c>
      <c r="FI21" s="10" t="n">
        <v>5.72451997477345E-007</v>
      </c>
      <c r="FJ21" s="10" t="n">
        <v>1.66948723512155E-006</v>
      </c>
      <c r="FK21" s="10" t="n">
        <v>1.29827868090332E-005</v>
      </c>
      <c r="FL21" s="10" t="n">
        <v>7.50879930694561E-007</v>
      </c>
      <c r="FM21" s="10" t="n">
        <v>8.89966620342945E-007</v>
      </c>
      <c r="FN21" s="10" t="n">
        <v>8.16650585818565E-007</v>
      </c>
      <c r="FO21" s="10" t="n">
        <v>8.08931715621377E-007</v>
      </c>
      <c r="FP21" s="10" t="n">
        <v>3.48578297061065E-006</v>
      </c>
      <c r="FQ21" s="10" t="n">
        <v>2.28895229801324E-006</v>
      </c>
      <c r="FR21" s="10" t="n">
        <v>1.43688018442502E-006</v>
      </c>
      <c r="FS21" s="10" t="n">
        <v>1.20349977644778E-006</v>
      </c>
      <c r="FT21" s="10" t="n">
        <v>1.83752336366186E-006</v>
      </c>
      <c r="FU21" s="10" t="n">
        <v>2.69327112972493E-006</v>
      </c>
      <c r="FV21" s="10" t="n">
        <v>1.11044107735048E-006</v>
      </c>
      <c r="FW21" s="10" t="n">
        <v>1.84705065487668E-006</v>
      </c>
      <c r="FX21" s="10" t="n">
        <v>3.64404186356786E-007</v>
      </c>
      <c r="FY21" s="10" t="n">
        <v>3.0040666598665E-006</v>
      </c>
      <c r="FZ21" s="10" t="n">
        <v>1.72492489600825E-006</v>
      </c>
      <c r="GA21" s="10" t="n">
        <v>1.77142631059809E-006</v>
      </c>
      <c r="GB21" s="10" t="n">
        <v>1.22844128388114E-006</v>
      </c>
      <c r="GC21" s="10" t="n">
        <v>1.88991464377741E-006</v>
      </c>
      <c r="GD21" s="10" t="n">
        <v>1.61511110266958E-006</v>
      </c>
      <c r="GE21" s="10" t="n">
        <v>1.97559263270521E-006</v>
      </c>
      <c r="GF21" s="10" t="n">
        <v>2.76965118815235E-005</v>
      </c>
      <c r="GG21" s="10" t="n">
        <v>8.35443461791986E-00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2.62410116031491E-005</v>
      </c>
      <c r="D22" s="10" t="n">
        <v>4.18444507189953E-005</v>
      </c>
      <c r="E22" s="10" t="n">
        <v>2.54892638564797E-005</v>
      </c>
      <c r="F22" s="10" t="n">
        <v>2.11701246119501E-005</v>
      </c>
      <c r="G22" s="10" t="n">
        <v>5.34007324467729E-005</v>
      </c>
      <c r="H22" s="10" t="n">
        <v>3.10698263216068E-005</v>
      </c>
      <c r="I22" s="10" t="n">
        <v>2.59382107499497E-005</v>
      </c>
      <c r="J22" s="10" t="n">
        <v>3.37873881946534E-005</v>
      </c>
      <c r="K22" s="10" t="n">
        <v>4.67933416378596E-005</v>
      </c>
      <c r="L22" s="10" t="n">
        <v>1.12669536600376E-005</v>
      </c>
      <c r="M22" s="10" t="n">
        <v>1.37747779454454E-005</v>
      </c>
      <c r="N22" s="10" t="n">
        <v>2.09638899485307E-005</v>
      </c>
      <c r="O22" s="10" t="n">
        <v>1.96012861091334E-005</v>
      </c>
      <c r="P22" s="10" t="n">
        <v>6.52237753266461E-005</v>
      </c>
      <c r="Q22" s="10" t="n">
        <v>0.000176362466679201</v>
      </c>
      <c r="R22" s="10" t="n">
        <v>0.00010040896501271</v>
      </c>
      <c r="S22" s="10" t="n">
        <v>6.88024839642922E-005</v>
      </c>
      <c r="T22" s="10" t="n">
        <v>4.5893022749537E-005</v>
      </c>
      <c r="U22" s="10" t="n">
        <v>8.14123375149929E-005</v>
      </c>
      <c r="V22" s="10" t="n">
        <v>0.336961100731662</v>
      </c>
      <c r="W22" s="10" t="n">
        <v>6.32719055332194E-005</v>
      </c>
      <c r="X22" s="10" t="n">
        <v>7.16688190707739E-005</v>
      </c>
      <c r="Y22" s="10" t="n">
        <v>2.43055112440555E-005</v>
      </c>
      <c r="Z22" s="10" t="n">
        <v>4.48377668284316E-005</v>
      </c>
      <c r="AA22" s="10" t="n">
        <v>3.15739442715329E-005</v>
      </c>
      <c r="AB22" s="10" t="n">
        <v>2.93109541798856E-005</v>
      </c>
      <c r="AC22" s="10" t="n">
        <v>3.96403030178418E-005</v>
      </c>
      <c r="AD22" s="10" t="n">
        <v>4.96647290388886E-005</v>
      </c>
      <c r="AE22" s="10" t="n">
        <v>7.48305449984524E-005</v>
      </c>
      <c r="AF22" s="10" t="n">
        <v>3.53020660999235E-005</v>
      </c>
      <c r="AG22" s="10" t="n">
        <v>3.50009493449065E-005</v>
      </c>
      <c r="AH22" s="10" t="n">
        <v>7.11518009287705E-005</v>
      </c>
      <c r="AI22" s="10" t="n">
        <v>4.14786645937733E-005</v>
      </c>
      <c r="AJ22" s="10" t="n">
        <v>1.26138280224112E-005</v>
      </c>
      <c r="AK22" s="10" t="n">
        <v>9.23178837050828E-005</v>
      </c>
      <c r="AL22" s="10" t="n">
        <v>9.36988442146686E-005</v>
      </c>
      <c r="AM22" s="10" t="n">
        <v>6.20502607116907E-005</v>
      </c>
      <c r="AN22" s="10" t="n">
        <v>0.000117952215778996</v>
      </c>
      <c r="AO22" s="10" t="n">
        <v>7.3485287370334E-005</v>
      </c>
      <c r="AP22" s="10" t="n">
        <v>4.62002022580107E-005</v>
      </c>
      <c r="AQ22" s="10" t="n">
        <v>3.70134466729004E-005</v>
      </c>
      <c r="AR22" s="10" t="n">
        <v>4.62948485758628E-005</v>
      </c>
      <c r="AS22" s="10" t="n">
        <v>2.90589120459044E-005</v>
      </c>
      <c r="AT22" s="10" t="n">
        <v>3.86268127316604E-005</v>
      </c>
      <c r="AU22" s="10" t="n">
        <v>8.00849313276081E-005</v>
      </c>
      <c r="AV22" s="10" t="n">
        <v>0.000227342139578924</v>
      </c>
      <c r="AW22" s="10" t="n">
        <v>0.000280924417809762</v>
      </c>
      <c r="AX22" s="10" t="n">
        <v>0.000113946083022652</v>
      </c>
      <c r="AY22" s="10" t="n">
        <v>6.63517842892322E-005</v>
      </c>
      <c r="AZ22" s="10" t="n">
        <v>8.80608203195572E-005</v>
      </c>
      <c r="BA22" s="10" t="n">
        <v>6.0786850255238E-005</v>
      </c>
      <c r="BB22" s="10" t="n">
        <v>0.00046840159567331</v>
      </c>
      <c r="BC22" s="10" t="n">
        <v>0.000390043875441593</v>
      </c>
      <c r="BD22" s="10" t="n">
        <v>0.000331878155597476</v>
      </c>
      <c r="BE22" s="10" t="n">
        <v>0.000184168598574362</v>
      </c>
      <c r="BF22" s="10" t="n">
        <v>0.000291037090575568</v>
      </c>
      <c r="BG22" s="10" t="n">
        <v>0.000256806110919665</v>
      </c>
      <c r="BH22" s="10" t="n">
        <v>0.00057108779824829</v>
      </c>
      <c r="BI22" s="10" t="n">
        <v>0.000185001553535388</v>
      </c>
      <c r="BJ22" s="10" t="n">
        <v>0.000212397115488478</v>
      </c>
      <c r="BK22" s="10" t="n">
        <v>6.07073608210276E-005</v>
      </c>
      <c r="BL22" s="10" t="n">
        <v>6.6313386850673E-005</v>
      </c>
      <c r="BM22" s="10" t="n">
        <v>0.000141989685956338</v>
      </c>
      <c r="BN22" s="10" t="n">
        <v>8.09990598210266E-005</v>
      </c>
      <c r="BO22" s="10" t="n">
        <v>9.74715609629296E-005</v>
      </c>
      <c r="BP22" s="10" t="n">
        <v>0.000108161879405306</v>
      </c>
      <c r="BQ22" s="10" t="n">
        <v>1.05555905877827E-005</v>
      </c>
      <c r="BR22" s="10" t="n">
        <v>0.015345637366081</v>
      </c>
      <c r="BS22" s="10" t="n">
        <v>0.000100328801939226</v>
      </c>
      <c r="BT22" s="10" t="n">
        <v>0.000139066091511654</v>
      </c>
      <c r="BU22" s="10" t="n">
        <v>9.79784745158386E-005</v>
      </c>
      <c r="BV22" s="10" t="n">
        <v>2.48456015311581E-005</v>
      </c>
      <c r="BW22" s="10" t="n">
        <v>3.78743576637544E-005</v>
      </c>
      <c r="BX22" s="10" t="n">
        <v>7.19662308097896E-005</v>
      </c>
      <c r="BY22" s="10" t="n">
        <v>8.99571148729641E-005</v>
      </c>
      <c r="BZ22" s="10" t="n">
        <v>7.96554862910906E-005</v>
      </c>
      <c r="CA22" s="10" t="n">
        <v>0.00308774686272106</v>
      </c>
      <c r="CB22" s="10" t="n">
        <v>0.000718887622933982</v>
      </c>
      <c r="CC22" s="10" t="n">
        <v>0.000306236750311197</v>
      </c>
      <c r="CD22" s="10" t="n">
        <v>5.8409240441295E-005</v>
      </c>
      <c r="CE22" s="10" t="n">
        <v>0.000290928971472256</v>
      </c>
      <c r="CF22" s="10" t="n">
        <v>0.00240729372850631</v>
      </c>
      <c r="CG22" s="10" t="n">
        <v>0</v>
      </c>
      <c r="CH22" s="10" t="n">
        <v>0.00175199091654784</v>
      </c>
      <c r="CI22" s="10" t="n">
        <v>0.0010434941793994</v>
      </c>
      <c r="CJ22" s="10" t="n">
        <v>0.000960966632068006</v>
      </c>
      <c r="CK22" s="10" t="n">
        <v>0.00108830129564091</v>
      </c>
      <c r="CL22" s="10" t="n">
        <v>0.000770589437134328</v>
      </c>
      <c r="CM22" s="10" t="n">
        <v>0.00020041543055982</v>
      </c>
      <c r="CN22" s="10" t="n">
        <v>0</v>
      </c>
      <c r="CO22" s="10" t="n">
        <v>7.27449578093414E-005</v>
      </c>
      <c r="CP22" s="10" t="n">
        <v>8.65222282200968E-005</v>
      </c>
      <c r="CQ22" s="10" t="n">
        <v>0.000364947444327145</v>
      </c>
      <c r="CR22" s="10" t="n">
        <v>0.000190665175722872</v>
      </c>
      <c r="CS22" s="10" t="n">
        <v>0.000283323247260804</v>
      </c>
      <c r="CT22" s="10" t="n">
        <v>0.000277239274166987</v>
      </c>
      <c r="CU22" s="10" t="n">
        <v>0.000196230446576502</v>
      </c>
      <c r="CV22" s="10" t="n">
        <v>0.000170219550148999</v>
      </c>
      <c r="CW22" s="10" t="n">
        <v>0.000141555188625273</v>
      </c>
      <c r="CX22" s="10" t="n">
        <v>0.000208599474087117</v>
      </c>
      <c r="CY22" s="10" t="n">
        <v>0.000210539555193267</v>
      </c>
      <c r="CZ22" s="10" t="n">
        <v>0.000144394578160836</v>
      </c>
      <c r="DA22" s="10" t="n">
        <v>0.000101956988061992</v>
      </c>
      <c r="DB22" s="10" t="n">
        <v>0.000153286616564022</v>
      </c>
      <c r="DC22" s="10" t="n">
        <v>0.000139388091084133</v>
      </c>
      <c r="DD22" s="10" t="n">
        <v>0.000248355306240273</v>
      </c>
      <c r="DE22" s="10" t="n">
        <v>6.19731290149358E-005</v>
      </c>
      <c r="DF22" s="10" t="n">
        <v>0.000104929084534329</v>
      </c>
      <c r="DG22" s="10" t="n">
        <v>7.98912600366296E-005</v>
      </c>
      <c r="DH22" s="10" t="n">
        <v>7.54570295223133E-005</v>
      </c>
      <c r="DI22" s="10" t="n">
        <v>4.70351781368554E-005</v>
      </c>
      <c r="DJ22" s="10" t="n">
        <v>5.59026287065786E-005</v>
      </c>
      <c r="DK22" s="10" t="n">
        <v>4.59775644782946E-005</v>
      </c>
      <c r="DL22" s="10" t="n">
        <v>5.46698688370459E-005</v>
      </c>
      <c r="DM22" s="10" t="n">
        <v>7.16284007143958E-005</v>
      </c>
      <c r="DN22" s="10" t="n">
        <v>6.05325514296923E-005</v>
      </c>
      <c r="DO22" s="10" t="n">
        <v>0.000118239859748554</v>
      </c>
      <c r="DP22" s="10" t="n">
        <v>9.52205953323048E-005</v>
      </c>
      <c r="DQ22" s="10" t="n">
        <v>0.000112467781638122</v>
      </c>
      <c r="DR22" s="10" t="n">
        <v>0.000119923284291703</v>
      </c>
      <c r="DS22" s="10" t="n">
        <v>0.000117916849717165</v>
      </c>
      <c r="DT22" s="10" t="n">
        <v>0.000160968125193684</v>
      </c>
      <c r="DU22" s="10" t="n">
        <v>0.000245474487889422</v>
      </c>
      <c r="DV22" s="10" t="n">
        <v>0.000224049390812653</v>
      </c>
      <c r="DW22" s="10" t="n">
        <v>4.24672302268548E-005</v>
      </c>
      <c r="DX22" s="10" t="n">
        <v>0.00018643741564572</v>
      </c>
      <c r="DY22" s="10" t="n">
        <v>4.71446445187128E-005</v>
      </c>
      <c r="DZ22" s="10" t="n">
        <v>5.410805368339E-005</v>
      </c>
      <c r="EA22" s="10" t="n">
        <v>6.13355294430709E-005</v>
      </c>
      <c r="EB22" s="10" t="n">
        <v>6.15578304031506E-005</v>
      </c>
      <c r="EC22" s="10" t="n">
        <v>5.86042590108194E-005</v>
      </c>
      <c r="ED22" s="10" t="n">
        <v>9.43795567000034E-005</v>
      </c>
      <c r="EE22" s="10" t="n">
        <v>0.000120691233062887</v>
      </c>
      <c r="EF22" s="10" t="n">
        <v>0.00011530380297732</v>
      </c>
      <c r="EG22" s="10" t="n">
        <v>0.000387736660931676</v>
      </c>
      <c r="EH22" s="10" t="n">
        <v>0.000225770875974725</v>
      </c>
      <c r="EI22" s="10" t="n">
        <v>0.00100105490520237</v>
      </c>
      <c r="EJ22" s="10" t="n">
        <v>9.07503251168847E-005</v>
      </c>
      <c r="EK22" s="10" t="n">
        <v>0.00041570279534897</v>
      </c>
      <c r="EL22" s="10" t="n">
        <v>0.000114541580139956</v>
      </c>
      <c r="EM22" s="10" t="n">
        <v>2.42952045631791E-005</v>
      </c>
      <c r="EN22" s="10" t="n">
        <v>1.36547354270024E-005</v>
      </c>
      <c r="EO22" s="10" t="n">
        <v>2.69374535655078E-005</v>
      </c>
      <c r="EP22" s="10" t="n">
        <v>9.81620412177225E-006</v>
      </c>
      <c r="EQ22" s="10" t="n">
        <v>1.05585882825474E-005</v>
      </c>
      <c r="ER22" s="10" t="n">
        <v>1.68291594549763E-005</v>
      </c>
      <c r="ES22" s="10" t="n">
        <v>9.00598448620918E-006</v>
      </c>
      <c r="ET22" s="10" t="n">
        <v>7.51437872603829E-005</v>
      </c>
      <c r="EU22" s="10" t="n">
        <v>9.74355212618258E-005</v>
      </c>
      <c r="EV22" s="10" t="n">
        <v>1.13800913759327E-005</v>
      </c>
      <c r="EW22" s="10" t="n">
        <v>1.47792751473326E-005</v>
      </c>
      <c r="EX22" s="10" t="n">
        <v>3.33680814291941E-005</v>
      </c>
      <c r="EY22" s="10" t="n">
        <v>3.53933442214107E-005</v>
      </c>
      <c r="EZ22" s="10" t="n">
        <v>1.06628002780756E-005</v>
      </c>
      <c r="FA22" s="10" t="n">
        <v>2.74365529028503E-005</v>
      </c>
      <c r="FB22" s="10" t="n">
        <v>1.37667616380971E-005</v>
      </c>
      <c r="FC22" s="10" t="n">
        <v>1.77016233593617E-005</v>
      </c>
      <c r="FD22" s="10" t="n">
        <v>5.11575136677872E-005</v>
      </c>
      <c r="FE22" s="10" t="n">
        <v>5.42599593394444E-005</v>
      </c>
      <c r="FF22" s="10" t="n">
        <v>3.03837584040519E-005</v>
      </c>
      <c r="FG22" s="10" t="n">
        <v>1.20833034129847E-005</v>
      </c>
      <c r="FH22" s="10" t="n">
        <v>1.68269027634119E-005</v>
      </c>
      <c r="FI22" s="10" t="n">
        <v>2.48788119473155E-005</v>
      </c>
      <c r="FJ22" s="10" t="n">
        <v>2.25617959859761E-005</v>
      </c>
      <c r="FK22" s="10" t="n">
        <v>2.69663863722818E-005</v>
      </c>
      <c r="FL22" s="10" t="n">
        <v>2.48560092579255E-005</v>
      </c>
      <c r="FM22" s="10" t="n">
        <v>2.01141613696081E-005</v>
      </c>
      <c r="FN22" s="10" t="n">
        <v>4.35689672577951E-005</v>
      </c>
      <c r="FO22" s="10" t="n">
        <v>4.92881646852991E-005</v>
      </c>
      <c r="FP22" s="10" t="n">
        <v>5.39554743880626E-005</v>
      </c>
      <c r="FQ22" s="10" t="n">
        <v>3.84462774065048E-005</v>
      </c>
      <c r="FR22" s="10" t="n">
        <v>2.63501074834064E-005</v>
      </c>
      <c r="FS22" s="10" t="n">
        <v>2.95187382136328E-005</v>
      </c>
      <c r="FT22" s="10" t="n">
        <v>2.09349908237204E-005</v>
      </c>
      <c r="FU22" s="10" t="n">
        <v>3.58931845619535E-005</v>
      </c>
      <c r="FV22" s="10" t="n">
        <v>1.62493581327322E-005</v>
      </c>
      <c r="FW22" s="10" t="n">
        <v>1.74507600941082E-005</v>
      </c>
      <c r="FX22" s="10" t="n">
        <v>1.0479873533501E-005</v>
      </c>
      <c r="FY22" s="10" t="n">
        <v>6.86003921824016E-005</v>
      </c>
      <c r="FZ22" s="10" t="n">
        <v>7.10497445789157E-005</v>
      </c>
      <c r="GA22" s="10" t="n">
        <v>1.42793000789353E-005</v>
      </c>
      <c r="GB22" s="10" t="n">
        <v>3.30451387617329E-005</v>
      </c>
      <c r="GC22" s="10" t="n">
        <v>3.8269110277714E-005</v>
      </c>
      <c r="GD22" s="10" t="n">
        <v>3.84866957628829E-005</v>
      </c>
      <c r="GE22" s="10" t="n">
        <v>2.93416384487693E-005</v>
      </c>
      <c r="GF22" s="10" t="n">
        <v>8.33214312145861E-005</v>
      </c>
      <c r="GG22" s="10" t="n">
        <v>0.00012273000232252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1.98295358056154E-006</v>
      </c>
      <c r="D23" s="10" t="n">
        <v>2.49290333396251E-006</v>
      </c>
      <c r="E23" s="10" t="n">
        <v>2.4385992881282E-006</v>
      </c>
      <c r="F23" s="10" t="n">
        <v>1.70757518324507E-006</v>
      </c>
      <c r="G23" s="10" t="n">
        <v>2.53144551198314E-006</v>
      </c>
      <c r="H23" s="10" t="n">
        <v>2.8387163435893E-006</v>
      </c>
      <c r="I23" s="10" t="n">
        <v>2.19816825687485E-006</v>
      </c>
      <c r="J23" s="10" t="n">
        <v>2.08470124354936E-006</v>
      </c>
      <c r="K23" s="10" t="n">
        <v>3.58818854939722E-006</v>
      </c>
      <c r="L23" s="10" t="n">
        <v>1.45894060675536E-006</v>
      </c>
      <c r="M23" s="10" t="n">
        <v>2.77827609858941E-006</v>
      </c>
      <c r="N23" s="10" t="n">
        <v>6.60194458291755E-006</v>
      </c>
      <c r="O23" s="10" t="n">
        <v>7.83154145390756E-006</v>
      </c>
      <c r="P23" s="10" t="n">
        <v>5.42923264839803E-006</v>
      </c>
      <c r="Q23" s="10" t="n">
        <v>7.34924410017973E-006</v>
      </c>
      <c r="R23" s="10" t="n">
        <v>5.01555274928771E-006</v>
      </c>
      <c r="S23" s="10" t="n">
        <v>8.81520314932832E-006</v>
      </c>
      <c r="T23" s="10" t="n">
        <v>9.48664291682049E-006</v>
      </c>
      <c r="U23" s="10" t="n">
        <v>7.45806287679826E-006</v>
      </c>
      <c r="V23" s="10" t="n">
        <v>3.45298148280489E-006</v>
      </c>
      <c r="W23" s="10" t="n">
        <v>0.131680727243537</v>
      </c>
      <c r="X23" s="10" t="n">
        <v>2.55722808272601E-006</v>
      </c>
      <c r="Y23" s="10" t="n">
        <v>2.07971064379882E-006</v>
      </c>
      <c r="Z23" s="10" t="n">
        <v>2.49465465260848E-006</v>
      </c>
      <c r="AA23" s="10" t="n">
        <v>4.00041998947704E-006</v>
      </c>
      <c r="AB23" s="10" t="n">
        <v>2.0467121135222E-006</v>
      </c>
      <c r="AC23" s="10" t="n">
        <v>2.06261882723894E-006</v>
      </c>
      <c r="AD23" s="10" t="n">
        <v>2.25664649827887E-006</v>
      </c>
      <c r="AE23" s="10" t="n">
        <v>3.12320686498853E-006</v>
      </c>
      <c r="AF23" s="10" t="n">
        <v>2.33158450139311E-006</v>
      </c>
      <c r="AG23" s="10" t="n">
        <v>1.53000727391535E-006</v>
      </c>
      <c r="AH23" s="10" t="n">
        <v>2.32352580205979E-006</v>
      </c>
      <c r="AI23" s="10" t="n">
        <v>2.45495370736346E-006</v>
      </c>
      <c r="AJ23" s="10" t="n">
        <v>8.21883306304407E-007</v>
      </c>
      <c r="AK23" s="10" t="n">
        <v>3.68655208537742E-006</v>
      </c>
      <c r="AL23" s="10" t="n">
        <v>4.06323044016319E-006</v>
      </c>
      <c r="AM23" s="10" t="n">
        <v>2.90672807897588E-006</v>
      </c>
      <c r="AN23" s="10" t="n">
        <v>5.04119047412753E-006</v>
      </c>
      <c r="AO23" s="10" t="n">
        <v>3.69134516798744E-006</v>
      </c>
      <c r="AP23" s="10" t="n">
        <v>2.17446620001215E-006</v>
      </c>
      <c r="AQ23" s="10" t="n">
        <v>1.82974611856292E-006</v>
      </c>
      <c r="AR23" s="10" t="n">
        <v>2.36884940190502E-006</v>
      </c>
      <c r="AS23" s="10" t="n">
        <v>2.36077753476233E-006</v>
      </c>
      <c r="AT23" s="10" t="n">
        <v>1.9849945910136E-006</v>
      </c>
      <c r="AU23" s="10" t="n">
        <v>2.04347283241763E-006</v>
      </c>
      <c r="AV23" s="10" t="n">
        <v>4.85776288962898E-006</v>
      </c>
      <c r="AW23" s="10" t="n">
        <v>5.82738770026327E-006</v>
      </c>
      <c r="AX23" s="10" t="n">
        <v>5.13946183544216E-006</v>
      </c>
      <c r="AY23" s="10" t="n">
        <v>2.93422246493661E-006</v>
      </c>
      <c r="AZ23" s="10" t="n">
        <v>3.0968712462522E-006</v>
      </c>
      <c r="BA23" s="10" t="n">
        <v>2.02095587839806E-006</v>
      </c>
      <c r="BB23" s="10" t="n">
        <v>1.05063580742913E-005</v>
      </c>
      <c r="BC23" s="10" t="n">
        <v>1.08807715658657E-005</v>
      </c>
      <c r="BD23" s="10" t="n">
        <v>6.17992946047719E-006</v>
      </c>
      <c r="BE23" s="10" t="n">
        <v>5.55938327619298E-005</v>
      </c>
      <c r="BF23" s="10" t="n">
        <v>2.24474279861005E-005</v>
      </c>
      <c r="BG23" s="10" t="n">
        <v>1.9109519989364E-005</v>
      </c>
      <c r="BH23" s="10" t="n">
        <v>8.02729410797472E-006</v>
      </c>
      <c r="BI23" s="10" t="n">
        <v>1.79453539631244E-005</v>
      </c>
      <c r="BJ23" s="10" t="n">
        <v>9.42974481254064E-006</v>
      </c>
      <c r="BK23" s="10" t="n">
        <v>2.25755507712528E-006</v>
      </c>
      <c r="BL23" s="10" t="n">
        <v>3.14061470897325E-006</v>
      </c>
      <c r="BM23" s="10" t="n">
        <v>8.35455367420176E-006</v>
      </c>
      <c r="BN23" s="10" t="n">
        <v>2.73109583762327E-006</v>
      </c>
      <c r="BO23" s="10" t="n">
        <v>4.33077399090559E-006</v>
      </c>
      <c r="BP23" s="10" t="n">
        <v>6.48189366490798E-006</v>
      </c>
      <c r="BQ23" s="10" t="n">
        <v>0.000137024224285139</v>
      </c>
      <c r="BR23" s="10" t="n">
        <v>1.06066836138673E-005</v>
      </c>
      <c r="BS23" s="10" t="n">
        <v>6.25643443290624E-006</v>
      </c>
      <c r="BT23" s="10" t="n">
        <v>6.85560926258591E-006</v>
      </c>
      <c r="BU23" s="10" t="n">
        <v>4.04873268204884E-006</v>
      </c>
      <c r="BV23" s="10" t="n">
        <v>1.61091029467336E-006</v>
      </c>
      <c r="BW23" s="10" t="n">
        <v>2.29975790615025E-006</v>
      </c>
      <c r="BX23" s="10" t="n">
        <v>6.24264773649777E-006</v>
      </c>
      <c r="BY23" s="10" t="n">
        <v>5.29110232812596E-006</v>
      </c>
      <c r="BZ23" s="10" t="n">
        <v>5.54554390854704E-006</v>
      </c>
      <c r="CA23" s="10" t="n">
        <v>8.62382220797139E-006</v>
      </c>
      <c r="CB23" s="10" t="n">
        <v>6.41845115937216E-006</v>
      </c>
      <c r="CC23" s="10" t="n">
        <v>3.98739702601192E-006</v>
      </c>
      <c r="CD23" s="10" t="n">
        <v>3.75979144108316E-006</v>
      </c>
      <c r="CE23" s="10" t="n">
        <v>5.43712016620956E-006</v>
      </c>
      <c r="CF23" s="10" t="n">
        <v>3.86968997806988E-006</v>
      </c>
      <c r="CG23" s="10" t="n">
        <v>0</v>
      </c>
      <c r="CH23" s="10" t="n">
        <v>3.82984418692181E-006</v>
      </c>
      <c r="CI23" s="10" t="n">
        <v>3.1249976870626E-006</v>
      </c>
      <c r="CJ23" s="10" t="n">
        <v>3.3078722235677E-006</v>
      </c>
      <c r="CK23" s="10" t="n">
        <v>3.33378647240425E-006</v>
      </c>
      <c r="CL23" s="10" t="n">
        <v>2.76215869992278E-006</v>
      </c>
      <c r="CM23" s="10" t="n">
        <v>2.21082252167765E-006</v>
      </c>
      <c r="CN23" s="10" t="n">
        <v>0</v>
      </c>
      <c r="CO23" s="10" t="n">
        <v>2.29561004619928E-006</v>
      </c>
      <c r="CP23" s="10" t="n">
        <v>1.63819399568421E-006</v>
      </c>
      <c r="CQ23" s="10" t="n">
        <v>2.06406728626944E-006</v>
      </c>
      <c r="CR23" s="10" t="n">
        <v>2.04016771226622E-006</v>
      </c>
      <c r="CS23" s="10" t="n">
        <v>2.12266403795778E-006</v>
      </c>
      <c r="CT23" s="10" t="n">
        <v>2.3054463997973E-006</v>
      </c>
      <c r="CU23" s="10" t="n">
        <v>1.81739471337558E-006</v>
      </c>
      <c r="CV23" s="10" t="n">
        <v>1.66751870714711E-006</v>
      </c>
      <c r="CW23" s="10" t="n">
        <v>1.8866705584615E-006</v>
      </c>
      <c r="CX23" s="10" t="n">
        <v>1.760470273477E-006</v>
      </c>
      <c r="CY23" s="10" t="n">
        <v>1.99649008859201E-006</v>
      </c>
      <c r="CZ23" s="10" t="n">
        <v>1.48673785233156E-006</v>
      </c>
      <c r="DA23" s="10" t="n">
        <v>1.82160841237339E-006</v>
      </c>
      <c r="DB23" s="10" t="n">
        <v>1.46676228552005E-006</v>
      </c>
      <c r="DC23" s="10" t="n">
        <v>1.54695424457218E-006</v>
      </c>
      <c r="DD23" s="10" t="n">
        <v>1.82698087859561E-006</v>
      </c>
      <c r="DE23" s="10" t="n">
        <v>1.82633565593657E-006</v>
      </c>
      <c r="DF23" s="10" t="n">
        <v>1.7019393608355E-006</v>
      </c>
      <c r="DG23" s="10" t="n">
        <v>1.96334671241234E-006</v>
      </c>
      <c r="DH23" s="10" t="n">
        <v>2.67920150090333E-006</v>
      </c>
      <c r="DI23" s="10" t="n">
        <v>1.55444672810267E-006</v>
      </c>
      <c r="DJ23" s="10" t="n">
        <v>1.83058885836248E-006</v>
      </c>
      <c r="DK23" s="10" t="n">
        <v>1.51866979004936E-006</v>
      </c>
      <c r="DL23" s="10" t="n">
        <v>1.5304418116245E-006</v>
      </c>
      <c r="DM23" s="10" t="n">
        <v>2.12908992892945E-006</v>
      </c>
      <c r="DN23" s="10" t="n">
        <v>1.78060385400092E-006</v>
      </c>
      <c r="DO23" s="10" t="n">
        <v>2.50587362619016E-006</v>
      </c>
      <c r="DP23" s="10" t="n">
        <v>1.82873219724157E-006</v>
      </c>
      <c r="DQ23" s="10" t="n">
        <v>2.16755310009386E-006</v>
      </c>
      <c r="DR23" s="10" t="n">
        <v>2.20593726440206E-006</v>
      </c>
      <c r="DS23" s="10" t="n">
        <v>2.25643581332898E-006</v>
      </c>
      <c r="DT23" s="10" t="n">
        <v>2.17526943638361E-006</v>
      </c>
      <c r="DU23" s="10" t="n">
        <v>1.98399383750162E-006</v>
      </c>
      <c r="DV23" s="10" t="n">
        <v>2.73494083795878E-006</v>
      </c>
      <c r="DW23" s="10" t="n">
        <v>1.41427539737854E-006</v>
      </c>
      <c r="DX23" s="10" t="n">
        <v>1.85895231974151E-006</v>
      </c>
      <c r="DY23" s="10" t="n">
        <v>1.81015241822309E-006</v>
      </c>
      <c r="DZ23" s="10" t="n">
        <v>1.60145580754702E-006</v>
      </c>
      <c r="EA23" s="10" t="n">
        <v>1.58008445294249E-006</v>
      </c>
      <c r="EB23" s="10" t="n">
        <v>2.95264423024267E-006</v>
      </c>
      <c r="EC23" s="10" t="n">
        <v>2.90430520205213E-006</v>
      </c>
      <c r="ED23" s="10" t="n">
        <v>2.04793671979344E-006</v>
      </c>
      <c r="EE23" s="10" t="n">
        <v>2.07586564346332E-006</v>
      </c>
      <c r="EF23" s="10" t="n">
        <v>2.52542782310188E-006</v>
      </c>
      <c r="EG23" s="10" t="n">
        <v>3.46414778514909E-006</v>
      </c>
      <c r="EH23" s="10" t="n">
        <v>3.14759364793838E-006</v>
      </c>
      <c r="EI23" s="10" t="n">
        <v>1.74223285750209E-005</v>
      </c>
      <c r="EJ23" s="10" t="n">
        <v>5.20963309156512E-006</v>
      </c>
      <c r="EK23" s="10" t="n">
        <v>5.66954516936706E-006</v>
      </c>
      <c r="EL23" s="10" t="n">
        <v>3.79595024560815E-006</v>
      </c>
      <c r="EM23" s="10" t="n">
        <v>2.02930426953748E-006</v>
      </c>
      <c r="EN23" s="10" t="n">
        <v>1.41970053483822E-006</v>
      </c>
      <c r="EO23" s="10" t="n">
        <v>1.83968781463589E-006</v>
      </c>
      <c r="EP23" s="10" t="n">
        <v>4.76741854955399E-007</v>
      </c>
      <c r="EQ23" s="10" t="n">
        <v>4.76381056978711E-007</v>
      </c>
      <c r="ER23" s="10" t="n">
        <v>6.85067133407285E-007</v>
      </c>
      <c r="ES23" s="10" t="n">
        <v>3.25247524955582E-007</v>
      </c>
      <c r="ET23" s="10" t="n">
        <v>1.90614574851702E-006</v>
      </c>
      <c r="EU23" s="10" t="n">
        <v>3.25185636251552E-006</v>
      </c>
      <c r="EV23" s="10" t="n">
        <v>5.16068834414364E-006</v>
      </c>
      <c r="EW23" s="10" t="n">
        <v>7.64832455435889E-006</v>
      </c>
      <c r="EX23" s="10" t="n">
        <v>3.20882396150035E-005</v>
      </c>
      <c r="EY23" s="10" t="n">
        <v>2.94669238040826E-005</v>
      </c>
      <c r="EZ23" s="10" t="n">
        <v>9.01210140281051E-006</v>
      </c>
      <c r="FA23" s="10" t="n">
        <v>1.21012958162011E-005</v>
      </c>
      <c r="FB23" s="10" t="n">
        <v>1.52372622884674E-006</v>
      </c>
      <c r="FC23" s="10" t="n">
        <v>1.21380340043383E-005</v>
      </c>
      <c r="FD23" s="10" t="n">
        <v>1.3460793126608E-006</v>
      </c>
      <c r="FE23" s="10" t="n">
        <v>1.61189788037598E-006</v>
      </c>
      <c r="FF23" s="10" t="n">
        <v>9.99020628267791E-007</v>
      </c>
      <c r="FG23" s="10" t="n">
        <v>1.38629380247118E-006</v>
      </c>
      <c r="FH23" s="10" t="n">
        <v>6.54827259193291E-007</v>
      </c>
      <c r="FI23" s="10" t="n">
        <v>7.55371384404862E-007</v>
      </c>
      <c r="FJ23" s="10" t="n">
        <v>1.31359564373047E-006</v>
      </c>
      <c r="FK23" s="10" t="n">
        <v>1.97373611400382E-006</v>
      </c>
      <c r="FL23" s="10" t="n">
        <v>1.49613966822043E-006</v>
      </c>
      <c r="FM23" s="10" t="n">
        <v>7.53635867130137E-007</v>
      </c>
      <c r="FN23" s="10" t="n">
        <v>3.14510493196779E-006</v>
      </c>
      <c r="FO23" s="10" t="n">
        <v>1.64106457812647E-006</v>
      </c>
      <c r="FP23" s="10" t="n">
        <v>2.43351651371208E-006</v>
      </c>
      <c r="FQ23" s="10" t="n">
        <v>1.97367027495698E-006</v>
      </c>
      <c r="FR23" s="10" t="n">
        <v>1.62401226499469E-006</v>
      </c>
      <c r="FS23" s="10" t="n">
        <v>1.3475277716913E-006</v>
      </c>
      <c r="FT23" s="10" t="n">
        <v>1.27536685957281E-006</v>
      </c>
      <c r="FU23" s="10" t="n">
        <v>1.68513723608172E-006</v>
      </c>
      <c r="FV23" s="10" t="n">
        <v>9.29316829377402E-007</v>
      </c>
      <c r="FW23" s="10" t="n">
        <v>7.52086015967504E-007</v>
      </c>
      <c r="FX23" s="10" t="n">
        <v>8.81069975852441E-007</v>
      </c>
      <c r="FY23" s="10" t="n">
        <v>1.85243425410427E-006</v>
      </c>
      <c r="FZ23" s="10" t="n">
        <v>1.50078790492739E-006</v>
      </c>
      <c r="GA23" s="10" t="n">
        <v>1.09131117056739E-006</v>
      </c>
      <c r="GB23" s="10" t="n">
        <v>1.81910652859344E-006</v>
      </c>
      <c r="GC23" s="10" t="n">
        <v>1.57544938404489E-006</v>
      </c>
      <c r="GD23" s="10" t="n">
        <v>1.97240616525763E-006</v>
      </c>
      <c r="GE23" s="10" t="n">
        <v>1.90510549157694E-006</v>
      </c>
      <c r="GF23" s="10" t="n">
        <v>3.12598527276521E-006</v>
      </c>
      <c r="GG23" s="10" t="n">
        <v>4.45567066276265E-0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6.4332080722654E-006</v>
      </c>
      <c r="D24" s="10" t="n">
        <v>9.96337108893768E-006</v>
      </c>
      <c r="E24" s="10" t="n">
        <v>6.35849643833919E-006</v>
      </c>
      <c r="F24" s="10" t="n">
        <v>5.31034968484197E-006</v>
      </c>
      <c r="G24" s="10" t="n">
        <v>1.26347909225303E-005</v>
      </c>
      <c r="H24" s="10" t="n">
        <v>7.96757430798862E-006</v>
      </c>
      <c r="I24" s="10" t="n">
        <v>7.2989818116658E-006</v>
      </c>
      <c r="J24" s="10" t="n">
        <v>8.28361409791113E-006</v>
      </c>
      <c r="K24" s="10" t="n">
        <v>1.58580232215703E-005</v>
      </c>
      <c r="L24" s="10" t="n">
        <v>2.94081274438429E-006</v>
      </c>
      <c r="M24" s="10" t="n">
        <v>3.25050204542307E-006</v>
      </c>
      <c r="N24" s="10" t="n">
        <v>6.47410790263271E-006</v>
      </c>
      <c r="O24" s="10" t="n">
        <v>3.75466189820596E-006</v>
      </c>
      <c r="P24" s="10" t="n">
        <v>2.32801451314099E-005</v>
      </c>
      <c r="Q24" s="10" t="n">
        <v>6.50411707559307E-005</v>
      </c>
      <c r="R24" s="10" t="n">
        <v>3.34778042416085E-005</v>
      </c>
      <c r="S24" s="10" t="n">
        <v>2.37935481542875E-005</v>
      </c>
      <c r="T24" s="10" t="n">
        <v>1.02201683845225E-005</v>
      </c>
      <c r="U24" s="10" t="n">
        <v>2.79299865018564E-005</v>
      </c>
      <c r="V24" s="10" t="n">
        <v>3.88018702161662E-005</v>
      </c>
      <c r="W24" s="10" t="n">
        <v>1.83831806641305E-005</v>
      </c>
      <c r="X24" s="10" t="n">
        <v>0.0958100077786914</v>
      </c>
      <c r="Y24" s="10" t="n">
        <v>6.72453555250463E-006</v>
      </c>
      <c r="Z24" s="10" t="n">
        <v>1.39440644150143E-005</v>
      </c>
      <c r="AA24" s="10" t="n">
        <v>8.89578973220504E-006</v>
      </c>
      <c r="AB24" s="10" t="n">
        <v>8.72994906171805E-006</v>
      </c>
      <c r="AC24" s="10" t="n">
        <v>1.381753355807E-005</v>
      </c>
      <c r="AD24" s="10" t="n">
        <v>1.1554537323274E-005</v>
      </c>
      <c r="AE24" s="10" t="n">
        <v>1.9737089568678E-005</v>
      </c>
      <c r="AF24" s="10" t="n">
        <v>1.25206162204277E-005</v>
      </c>
      <c r="AG24" s="10" t="n">
        <v>1.04088631522593E-005</v>
      </c>
      <c r="AH24" s="10" t="n">
        <v>1.36443558219949E-005</v>
      </c>
      <c r="AI24" s="10" t="n">
        <v>1.16049197841012E-005</v>
      </c>
      <c r="AJ24" s="10" t="n">
        <v>2.99299594715737E-006</v>
      </c>
      <c r="AK24" s="10" t="n">
        <v>2.87696303262119E-005</v>
      </c>
      <c r="AL24" s="10" t="n">
        <v>2.70844040604453E-005</v>
      </c>
      <c r="AM24" s="10" t="n">
        <v>1.69376063318042E-005</v>
      </c>
      <c r="AN24" s="10" t="n">
        <v>3.39696558316228E-005</v>
      </c>
      <c r="AO24" s="10" t="n">
        <v>2.00704183969643E-005</v>
      </c>
      <c r="AP24" s="10" t="n">
        <v>1.38455025287193E-005</v>
      </c>
      <c r="AQ24" s="10" t="n">
        <v>1.10313643174984E-005</v>
      </c>
      <c r="AR24" s="10" t="n">
        <v>1.27623754050812E-005</v>
      </c>
      <c r="AS24" s="10" t="n">
        <v>9.75197547858491E-006</v>
      </c>
      <c r="AT24" s="10" t="n">
        <v>9.24902250604236E-006</v>
      </c>
      <c r="AU24" s="10" t="n">
        <v>1.11790634707218E-005</v>
      </c>
      <c r="AV24" s="10" t="n">
        <v>4.24306525896211E-005</v>
      </c>
      <c r="AW24" s="10" t="n">
        <v>4.33119625175123E-005</v>
      </c>
      <c r="AX24" s="10" t="n">
        <v>2.82487561399417E-005</v>
      </c>
      <c r="AY24" s="10" t="n">
        <v>1.68420137540371E-005</v>
      </c>
      <c r="AZ24" s="10" t="n">
        <v>2.00196527995528E-005</v>
      </c>
      <c r="BA24" s="10" t="n">
        <v>1.39522060674293E-005</v>
      </c>
      <c r="BB24" s="10" t="n">
        <v>0.000111249454281983</v>
      </c>
      <c r="BC24" s="10" t="n">
        <v>0.00012975303561771</v>
      </c>
      <c r="BD24" s="10" t="n">
        <v>6.79543497741769E-005</v>
      </c>
      <c r="BE24" s="10" t="n">
        <v>1.61619463170163E-005</v>
      </c>
      <c r="BF24" s="10" t="n">
        <v>3.61272895057536E-005</v>
      </c>
      <c r="BG24" s="10" t="n">
        <v>3.14690191304538E-005</v>
      </c>
      <c r="BH24" s="10" t="n">
        <v>7.94257464586715E-005</v>
      </c>
      <c r="BI24" s="10" t="n">
        <v>3.12618380225276E-005</v>
      </c>
      <c r="BJ24" s="10" t="n">
        <v>3.32544356129983E-005</v>
      </c>
      <c r="BK24" s="10" t="n">
        <v>1.60219098954777E-005</v>
      </c>
      <c r="BL24" s="10" t="n">
        <v>1.62064859449339E-005</v>
      </c>
      <c r="BM24" s="10" t="n">
        <v>2.37648129104697E-005</v>
      </c>
      <c r="BN24" s="10" t="n">
        <v>2.10425316953196E-005</v>
      </c>
      <c r="BO24" s="10" t="n">
        <v>2.22902159818875E-005</v>
      </c>
      <c r="BP24" s="10" t="n">
        <v>2.51968816782017E-005</v>
      </c>
      <c r="BQ24" s="10" t="n">
        <v>3.18224626294125E-006</v>
      </c>
      <c r="BR24" s="10" t="n">
        <v>1.27414944612403E-005</v>
      </c>
      <c r="BS24" s="10" t="n">
        <v>2.40554220096135E-005</v>
      </c>
      <c r="BT24" s="10" t="n">
        <v>2.70818178885017E-005</v>
      </c>
      <c r="BU24" s="10" t="n">
        <v>2.0299629858484E-005</v>
      </c>
      <c r="BV24" s="10" t="n">
        <v>7.04331476900444E-006</v>
      </c>
      <c r="BW24" s="10" t="n">
        <v>9.99076535471063E-006</v>
      </c>
      <c r="BX24" s="10" t="n">
        <v>2.52737963474872E-005</v>
      </c>
      <c r="BY24" s="10" t="n">
        <v>3.34922676476635E-005</v>
      </c>
      <c r="BZ24" s="10" t="n">
        <v>3.53039289862282E-005</v>
      </c>
      <c r="CA24" s="10" t="n">
        <v>5.24322415528364E-005</v>
      </c>
      <c r="CB24" s="10" t="n">
        <v>1.90625776121288E-005</v>
      </c>
      <c r="CC24" s="10" t="n">
        <v>1.47672333662475E-005</v>
      </c>
      <c r="CD24" s="10" t="n">
        <v>1.93452366271496E-005</v>
      </c>
      <c r="CE24" s="10" t="n">
        <v>2.25990240687825E-005</v>
      </c>
      <c r="CF24" s="10" t="n">
        <v>3.99376786201368E-005</v>
      </c>
      <c r="CG24" s="10" t="n">
        <v>0</v>
      </c>
      <c r="CH24" s="10" t="n">
        <v>4.42057243843912E-005</v>
      </c>
      <c r="CI24" s="10" t="n">
        <v>3.57439613532244E-005</v>
      </c>
      <c r="CJ24" s="10" t="n">
        <v>3.7952935329643E-005</v>
      </c>
      <c r="CK24" s="10" t="n">
        <v>2.90152208767078E-005</v>
      </c>
      <c r="CL24" s="10" t="n">
        <v>2.66306745605626E-005</v>
      </c>
      <c r="CM24" s="10" t="n">
        <v>2.11380284889407E-005</v>
      </c>
      <c r="CN24" s="10" t="n">
        <v>0</v>
      </c>
      <c r="CO24" s="10" t="n">
        <v>1.61664481718811E-005</v>
      </c>
      <c r="CP24" s="10" t="n">
        <v>1.71590592774932E-005</v>
      </c>
      <c r="CQ24" s="10" t="n">
        <v>1.64824400697306E-005</v>
      </c>
      <c r="CR24" s="10" t="n">
        <v>1.50971139652756E-005</v>
      </c>
      <c r="CS24" s="10" t="n">
        <v>1.66529358497161E-005</v>
      </c>
      <c r="CT24" s="10" t="n">
        <v>2.10604433306327E-005</v>
      </c>
      <c r="CU24" s="10" t="n">
        <v>1.3411791915363E-005</v>
      </c>
      <c r="CV24" s="10" t="n">
        <v>1.24789501168919E-005</v>
      </c>
      <c r="CW24" s="10" t="n">
        <v>1.39780677868653E-005</v>
      </c>
      <c r="CX24" s="10" t="n">
        <v>1.41460731790532E-005</v>
      </c>
      <c r="CY24" s="10" t="n">
        <v>1.36298924159399E-005</v>
      </c>
      <c r="CZ24" s="10" t="n">
        <v>1.09059828703068E-005</v>
      </c>
      <c r="DA24" s="10" t="n">
        <v>1.13043491337673E-005</v>
      </c>
      <c r="DB24" s="10" t="n">
        <v>1.20534769400967E-005</v>
      </c>
      <c r="DC24" s="10" t="n">
        <v>1.11893123743501E-005</v>
      </c>
      <c r="DD24" s="10" t="n">
        <v>1.64298545735441E-005</v>
      </c>
      <c r="DE24" s="10" t="n">
        <v>1.18740732345277E-005</v>
      </c>
      <c r="DF24" s="10" t="n">
        <v>1.13754209701432E-005</v>
      </c>
      <c r="DG24" s="10" t="n">
        <v>1.29900543202641E-005</v>
      </c>
      <c r="DH24" s="10" t="n">
        <v>1.35487632442277E-005</v>
      </c>
      <c r="DI24" s="10" t="n">
        <v>1.16299194462227E-005</v>
      </c>
      <c r="DJ24" s="10" t="n">
        <v>1.31511632539358E-005</v>
      </c>
      <c r="DK24" s="10" t="n">
        <v>1.15712037646883E-005</v>
      </c>
      <c r="DL24" s="10" t="n">
        <v>1.08841440850053E-005</v>
      </c>
      <c r="DM24" s="10" t="n">
        <v>2.07387043840197E-005</v>
      </c>
      <c r="DN24" s="10" t="n">
        <v>1.57355152987605E-005</v>
      </c>
      <c r="DO24" s="10" t="n">
        <v>1.24116138622123E-005</v>
      </c>
      <c r="DP24" s="10" t="n">
        <v>1.49196259426278E-005</v>
      </c>
      <c r="DQ24" s="10" t="n">
        <v>1.56440414392739E-005</v>
      </c>
      <c r="DR24" s="10" t="n">
        <v>1.58794788702876E-005</v>
      </c>
      <c r="DS24" s="10" t="n">
        <v>1.62024630107994E-005</v>
      </c>
      <c r="DT24" s="10" t="n">
        <v>1.73432521903651E-005</v>
      </c>
      <c r="DU24" s="10" t="n">
        <v>1.61171193366606E-005</v>
      </c>
      <c r="DV24" s="10" t="n">
        <v>1.77202585892544E-005</v>
      </c>
      <c r="DW24" s="10" t="n">
        <v>9.25987484979088E-006</v>
      </c>
      <c r="DX24" s="10" t="n">
        <v>1.41883139874654E-005</v>
      </c>
      <c r="DY24" s="10" t="n">
        <v>1.23753116708558E-005</v>
      </c>
      <c r="DZ24" s="10" t="n">
        <v>1.10369197979698E-005</v>
      </c>
      <c r="EA24" s="10" t="n">
        <v>1.01641346590779E-005</v>
      </c>
      <c r="EB24" s="10" t="n">
        <v>1.16992671679696E-005</v>
      </c>
      <c r="EC24" s="10" t="n">
        <v>1.12692921363096E-005</v>
      </c>
      <c r="ED24" s="10" t="n">
        <v>8.15516755804567E-006</v>
      </c>
      <c r="EE24" s="10" t="n">
        <v>9.30617690599592E-006</v>
      </c>
      <c r="EF24" s="10" t="n">
        <v>1.2137958556921E-005</v>
      </c>
      <c r="EG24" s="10" t="n">
        <v>9.64757075938032E-006</v>
      </c>
      <c r="EH24" s="10" t="n">
        <v>9.82496299788206E-006</v>
      </c>
      <c r="EI24" s="10" t="n">
        <v>0.000407822074359413</v>
      </c>
      <c r="EJ24" s="10" t="n">
        <v>0.00100926796861177</v>
      </c>
      <c r="EK24" s="10" t="n">
        <v>0.000168090640077927</v>
      </c>
      <c r="EL24" s="10" t="n">
        <v>4.23084320192495E-005</v>
      </c>
      <c r="EM24" s="10" t="n">
        <v>8.31601787452297E-006</v>
      </c>
      <c r="EN24" s="10" t="n">
        <v>4.28807422919535E-006</v>
      </c>
      <c r="EO24" s="10" t="n">
        <v>9.78549992970565E-006</v>
      </c>
      <c r="EP24" s="10" t="n">
        <v>3.20873057932663E-006</v>
      </c>
      <c r="EQ24" s="10" t="n">
        <v>3.63905043391244E-006</v>
      </c>
      <c r="ER24" s="10" t="n">
        <v>7.02326714723423E-006</v>
      </c>
      <c r="ES24" s="10" t="n">
        <v>1.27334485929713E-006</v>
      </c>
      <c r="ET24" s="10" t="n">
        <v>2.39870321293272E-005</v>
      </c>
      <c r="EU24" s="10" t="n">
        <v>2.92767115954496E-005</v>
      </c>
      <c r="EV24" s="10" t="n">
        <v>3.39465718524225E-006</v>
      </c>
      <c r="EW24" s="10" t="n">
        <v>4.75785715195757E-006</v>
      </c>
      <c r="EX24" s="10" t="n">
        <v>7.65103644050659E-006</v>
      </c>
      <c r="EY24" s="10" t="n">
        <v>8.00823467799077E-006</v>
      </c>
      <c r="EZ24" s="10" t="n">
        <v>2.24128196888433E-006</v>
      </c>
      <c r="FA24" s="10" t="n">
        <v>5.01646476790296E-006</v>
      </c>
      <c r="FB24" s="10" t="n">
        <v>3.2505499374961E-006</v>
      </c>
      <c r="FC24" s="10" t="n">
        <v>6.34644679276493E-006</v>
      </c>
      <c r="FD24" s="10" t="n">
        <v>1.86225452451325E-005</v>
      </c>
      <c r="FE24" s="10" t="n">
        <v>8.41629429703241E-006</v>
      </c>
      <c r="FF24" s="10" t="n">
        <v>1.1527047273355E-005</v>
      </c>
      <c r="FG24" s="10" t="n">
        <v>4.23292171789443E-006</v>
      </c>
      <c r="FH24" s="10" t="n">
        <v>6.61390486380619E-006</v>
      </c>
      <c r="FI24" s="10" t="n">
        <v>8.00580176068087E-006</v>
      </c>
      <c r="FJ24" s="10" t="n">
        <v>7.67854564725481E-006</v>
      </c>
      <c r="FK24" s="10" t="n">
        <v>5.74083237247608E-006</v>
      </c>
      <c r="FL24" s="10" t="n">
        <v>8.74873233276027E-006</v>
      </c>
      <c r="FM24" s="10" t="n">
        <v>5.96481401962104E-006</v>
      </c>
      <c r="FN24" s="10" t="n">
        <v>1.28529872072533E-005</v>
      </c>
      <c r="FO24" s="10" t="n">
        <v>1.71627948591895E-005</v>
      </c>
      <c r="FP24" s="10" t="n">
        <v>1.77021553856492E-005</v>
      </c>
      <c r="FQ24" s="10" t="n">
        <v>1.46689588323907E-005</v>
      </c>
      <c r="FR24" s="10" t="n">
        <v>8.89970730377886E-006</v>
      </c>
      <c r="FS24" s="10" t="n">
        <v>1.25005015497552E-005</v>
      </c>
      <c r="FT24" s="10" t="n">
        <v>5.44292452140258E-006</v>
      </c>
      <c r="FU24" s="10" t="n">
        <v>1.0367963321892E-005</v>
      </c>
      <c r="FV24" s="10" t="n">
        <v>5.30300304083922E-006</v>
      </c>
      <c r="FW24" s="10" t="n">
        <v>3.95051174165332E-006</v>
      </c>
      <c r="FX24" s="10" t="n">
        <v>2.86076593352257E-006</v>
      </c>
      <c r="FY24" s="10" t="n">
        <v>1.09297373385295E-005</v>
      </c>
      <c r="FZ24" s="10" t="n">
        <v>1.10072267126914E-005</v>
      </c>
      <c r="GA24" s="10" t="n">
        <v>4.05920759060137E-006</v>
      </c>
      <c r="GB24" s="10" t="n">
        <v>1.15267599209169E-005</v>
      </c>
      <c r="GC24" s="10" t="n">
        <v>1.26769359467964E-005</v>
      </c>
      <c r="GD24" s="10" t="n">
        <v>1.60807213611581E-005</v>
      </c>
      <c r="GE24" s="10" t="n">
        <v>1.10311727492063E-005</v>
      </c>
      <c r="GF24" s="10" t="n">
        <v>1.69251543928165E-005</v>
      </c>
      <c r="GG24" s="10" t="n">
        <v>1.68703658612706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1.67708435869848E-007</v>
      </c>
      <c r="D25" s="10" t="n">
        <v>1.30191095266128E-007</v>
      </c>
      <c r="E25" s="10" t="n">
        <v>1.04838358125804E-007</v>
      </c>
      <c r="F25" s="10" t="n">
        <v>9.45676397201413E-008</v>
      </c>
      <c r="G25" s="10" t="n">
        <v>2.16844969373354E-007</v>
      </c>
      <c r="H25" s="10" t="n">
        <v>1.22058634183713E-007</v>
      </c>
      <c r="I25" s="10" t="n">
        <v>2.57662220968273E-006</v>
      </c>
      <c r="J25" s="10" t="n">
        <v>1.82561134253899E-007</v>
      </c>
      <c r="K25" s="10" t="n">
        <v>1.80178504665137E-007</v>
      </c>
      <c r="L25" s="10" t="n">
        <v>4.45008093348396E-008</v>
      </c>
      <c r="M25" s="10" t="n">
        <v>5.54740094631796E-008</v>
      </c>
      <c r="N25" s="10" t="n">
        <v>2.1525920586779E-006</v>
      </c>
      <c r="O25" s="10" t="n">
        <v>1.61157311259201E-007</v>
      </c>
      <c r="P25" s="10" t="n">
        <v>1.06755263759275E-006</v>
      </c>
      <c r="Q25" s="10" t="n">
        <v>4.13158241409732E-008</v>
      </c>
      <c r="R25" s="10" t="n">
        <v>3.51714553954613E-008</v>
      </c>
      <c r="S25" s="10" t="n">
        <v>6.87066791000894E-008</v>
      </c>
      <c r="T25" s="10" t="n">
        <v>6.15328479157615E-008</v>
      </c>
      <c r="U25" s="10" t="n">
        <v>3.03381969788378E-008</v>
      </c>
      <c r="V25" s="10" t="n">
        <v>4.91199763971106E-008</v>
      </c>
      <c r="W25" s="10" t="n">
        <v>2.01014781927246E-008</v>
      </c>
      <c r="X25" s="10" t="n">
        <v>1.36186184432054E-008</v>
      </c>
      <c r="Y25" s="10" t="n">
        <v>0.000887629130074236</v>
      </c>
      <c r="Z25" s="10" t="n">
        <v>7.74213836672944E-005</v>
      </c>
      <c r="AA25" s="10" t="n">
        <v>7.80882720382552E-007</v>
      </c>
      <c r="AB25" s="10" t="n">
        <v>1.12077443788278E-007</v>
      </c>
      <c r="AC25" s="10" t="n">
        <v>4.39503519527017E-006</v>
      </c>
      <c r="AD25" s="10" t="n">
        <v>1.17414675732187E-007</v>
      </c>
      <c r="AE25" s="10" t="n">
        <v>8.34738471912108E-007</v>
      </c>
      <c r="AF25" s="10" t="n">
        <v>2.8007983470215E-005</v>
      </c>
      <c r="AG25" s="10" t="n">
        <v>6.49136850847429E-007</v>
      </c>
      <c r="AH25" s="10" t="n">
        <v>1.05344810792015E-006</v>
      </c>
      <c r="AI25" s="10" t="n">
        <v>8.51296463714203E-006</v>
      </c>
      <c r="AJ25" s="10" t="n">
        <v>1.85508653354973E-008</v>
      </c>
      <c r="AK25" s="10" t="n">
        <v>9.95551359942016E-008</v>
      </c>
      <c r="AL25" s="10" t="n">
        <v>6.08964175373141E-008</v>
      </c>
      <c r="AM25" s="10" t="n">
        <v>1.38976986536765E-007</v>
      </c>
      <c r="AN25" s="10" t="n">
        <v>9.96126874335437E-008</v>
      </c>
      <c r="AO25" s="10" t="n">
        <v>3.12487492899053E-007</v>
      </c>
      <c r="AP25" s="10" t="n">
        <v>2.54232155183485E-007</v>
      </c>
      <c r="AQ25" s="10" t="n">
        <v>6.94807902295783E-006</v>
      </c>
      <c r="AR25" s="10" t="n">
        <v>1.63168955415897E-005</v>
      </c>
      <c r="AS25" s="10" t="n">
        <v>7.58017976235324E-008</v>
      </c>
      <c r="AT25" s="10" t="n">
        <v>6.16557423739259E-008</v>
      </c>
      <c r="AU25" s="10" t="n">
        <v>1.15743027770989E-007</v>
      </c>
      <c r="AV25" s="10" t="n">
        <v>3.94892299969316E-008</v>
      </c>
      <c r="AW25" s="10" t="n">
        <v>1.5203762164038E-007</v>
      </c>
      <c r="AX25" s="10" t="n">
        <v>8.7312793817355E-008</v>
      </c>
      <c r="AY25" s="10" t="n">
        <v>8.02522061575172E-008</v>
      </c>
      <c r="AZ25" s="10" t="n">
        <v>5.57751363019525E-008</v>
      </c>
      <c r="BA25" s="10" t="n">
        <v>4.11642425038138E-008</v>
      </c>
      <c r="BB25" s="10" t="n">
        <v>2.42235779004319E-007</v>
      </c>
      <c r="BC25" s="10" t="n">
        <v>6.14485571922944E-008</v>
      </c>
      <c r="BD25" s="10" t="n">
        <v>4.54192417660633E-008</v>
      </c>
      <c r="BE25" s="10" t="n">
        <v>3.10171268817225E-008</v>
      </c>
      <c r="BF25" s="10" t="n">
        <v>4.33833374641683E-008</v>
      </c>
      <c r="BG25" s="10" t="n">
        <v>3.85861151026406E-008</v>
      </c>
      <c r="BH25" s="10" t="n">
        <v>3.8374060183834E-007</v>
      </c>
      <c r="BI25" s="10" t="n">
        <v>3.98737621524126E-008</v>
      </c>
      <c r="BJ25" s="10" t="n">
        <v>4.18069592702509E-008</v>
      </c>
      <c r="BK25" s="10" t="n">
        <v>6.42664527438343E-007</v>
      </c>
      <c r="BL25" s="10" t="n">
        <v>2.78193918305249E-007</v>
      </c>
      <c r="BM25" s="10" t="n">
        <v>1.25849945926217E-007</v>
      </c>
      <c r="BN25" s="10" t="n">
        <v>8.51238912274861E-008</v>
      </c>
      <c r="BO25" s="10" t="n">
        <v>1.37433722555638E-007</v>
      </c>
      <c r="BP25" s="10" t="n">
        <v>1.99525527758425E-006</v>
      </c>
      <c r="BQ25" s="10" t="n">
        <v>4.69663129962542E-009</v>
      </c>
      <c r="BR25" s="10" t="n">
        <v>2.47586292049614E-008</v>
      </c>
      <c r="BS25" s="10" t="n">
        <v>3.4618341793046E-008</v>
      </c>
      <c r="BT25" s="10" t="n">
        <v>5.01059653640543E-008</v>
      </c>
      <c r="BU25" s="10" t="n">
        <v>6.23502554357709E-008</v>
      </c>
      <c r="BV25" s="10" t="n">
        <v>1.43289802860384E-005</v>
      </c>
      <c r="BW25" s="10" t="n">
        <v>0.000113572895804413</v>
      </c>
      <c r="BX25" s="10" t="n">
        <v>7.91471299814735E-008</v>
      </c>
      <c r="BY25" s="10" t="n">
        <v>3.36219050263448E-008</v>
      </c>
      <c r="BZ25" s="10" t="n">
        <v>2.79488382987066E-008</v>
      </c>
      <c r="CA25" s="10" t="n">
        <v>3.67042715768306E-008</v>
      </c>
      <c r="CB25" s="10" t="n">
        <v>3.5612919205553E-008</v>
      </c>
      <c r="CC25" s="10" t="n">
        <v>3.76122562082967E-008</v>
      </c>
      <c r="CD25" s="10" t="n">
        <v>4.35115443628873E-008</v>
      </c>
      <c r="CE25" s="10" t="n">
        <v>6.64409232035298E-008</v>
      </c>
      <c r="CF25" s="10" t="n">
        <v>1.82340667970881E-008</v>
      </c>
      <c r="CG25" s="10" t="n">
        <v>0</v>
      </c>
      <c r="CH25" s="10" t="n">
        <v>1.79552522086447E-008</v>
      </c>
      <c r="CI25" s="10" t="n">
        <v>1.63431035816593E-008</v>
      </c>
      <c r="CJ25" s="10" t="n">
        <v>1.72390466812016E-008</v>
      </c>
      <c r="CK25" s="10" t="n">
        <v>2.75563374823936E-008</v>
      </c>
      <c r="CL25" s="10" t="n">
        <v>1.94830215714871E-008</v>
      </c>
      <c r="CM25" s="10" t="n">
        <v>1.16311458910337E-008</v>
      </c>
      <c r="CN25" s="10" t="n">
        <v>0</v>
      </c>
      <c r="CO25" s="10" t="n">
        <v>1.77912748768578E-008</v>
      </c>
      <c r="CP25" s="10" t="n">
        <v>1.42208721207512E-008</v>
      </c>
      <c r="CQ25" s="10" t="n">
        <v>4.1705491655657E-008</v>
      </c>
      <c r="CR25" s="10" t="n">
        <v>1.9778216184974E-008</v>
      </c>
      <c r="CS25" s="10" t="n">
        <v>2.07088672294733E-008</v>
      </c>
      <c r="CT25" s="10" t="n">
        <v>1.870713962848E-008</v>
      </c>
      <c r="CU25" s="10" t="n">
        <v>1.95971505027362E-008</v>
      </c>
      <c r="CV25" s="10" t="n">
        <v>2.69278757647781E-008</v>
      </c>
      <c r="CW25" s="10" t="n">
        <v>2.87827143844353E-008</v>
      </c>
      <c r="CX25" s="10" t="n">
        <v>2.17341682565214E-008</v>
      </c>
      <c r="CY25" s="10" t="n">
        <v>2.54565953531669E-008</v>
      </c>
      <c r="CZ25" s="10" t="n">
        <v>2.63004765352736E-008</v>
      </c>
      <c r="DA25" s="10" t="n">
        <v>2.86165235357506E-008</v>
      </c>
      <c r="DB25" s="10" t="n">
        <v>2.03570951240794E-008</v>
      </c>
      <c r="DC25" s="10" t="n">
        <v>3.45067805413983E-008</v>
      </c>
      <c r="DD25" s="10" t="n">
        <v>2.44771583962407E-008</v>
      </c>
      <c r="DE25" s="10" t="n">
        <v>7.49027556003333E-008</v>
      </c>
      <c r="DF25" s="10" t="n">
        <v>2.14944001061547E-008</v>
      </c>
      <c r="DG25" s="10" t="n">
        <v>6.99116291585606E-008</v>
      </c>
      <c r="DH25" s="10" t="n">
        <v>1.10046320682883E-007</v>
      </c>
      <c r="DI25" s="10" t="n">
        <v>3.08920189066604E-008</v>
      </c>
      <c r="DJ25" s="10" t="n">
        <v>5.09741952320364E-008</v>
      </c>
      <c r="DK25" s="10" t="n">
        <v>3.07286613596048E-008</v>
      </c>
      <c r="DL25" s="10" t="n">
        <v>4.96584807880007E-008</v>
      </c>
      <c r="DM25" s="10" t="n">
        <v>3.10281059255354E-008</v>
      </c>
      <c r="DN25" s="10" t="n">
        <v>3.23344350579246E-008</v>
      </c>
      <c r="DO25" s="10" t="n">
        <v>2.62791382323791E-008</v>
      </c>
      <c r="DP25" s="10" t="n">
        <v>2.33007184354127E-008</v>
      </c>
      <c r="DQ25" s="10" t="n">
        <v>5.66343350209917E-008</v>
      </c>
      <c r="DR25" s="10" t="n">
        <v>5.27454514536337E-008</v>
      </c>
      <c r="DS25" s="10" t="n">
        <v>3.50382902188913E-008</v>
      </c>
      <c r="DT25" s="10" t="n">
        <v>4.12863400958949E-008</v>
      </c>
      <c r="DU25" s="10" t="n">
        <v>3.18974868223044E-008</v>
      </c>
      <c r="DV25" s="10" t="n">
        <v>3.59981596864412E-008</v>
      </c>
      <c r="DW25" s="10" t="n">
        <v>2.26248874561849E-008</v>
      </c>
      <c r="DX25" s="10" t="n">
        <v>3.52940842315979E-008</v>
      </c>
      <c r="DY25" s="10" t="n">
        <v>1.36740449063256E-006</v>
      </c>
      <c r="DZ25" s="10" t="n">
        <v>9.30031259767959E-007</v>
      </c>
      <c r="EA25" s="10" t="n">
        <v>3.45170512598039E-007</v>
      </c>
      <c r="EB25" s="10" t="n">
        <v>4.87458035007112E-007</v>
      </c>
      <c r="EC25" s="10" t="n">
        <v>2.76359355500375E-007</v>
      </c>
      <c r="ED25" s="10" t="n">
        <v>4.43711857853061E-008</v>
      </c>
      <c r="EE25" s="10" t="n">
        <v>4.75746759804379E-008</v>
      </c>
      <c r="EF25" s="10" t="n">
        <v>3.54481450076828E-008</v>
      </c>
      <c r="EG25" s="10" t="n">
        <v>3.44987233398904E-008</v>
      </c>
      <c r="EH25" s="10" t="n">
        <v>5.05875381003336E-008</v>
      </c>
      <c r="EI25" s="10" t="n">
        <v>1.33017313641203E-008</v>
      </c>
      <c r="EJ25" s="10" t="n">
        <v>6.2702824407248E-008</v>
      </c>
      <c r="EK25" s="10" t="n">
        <v>1.52592771678341E-008</v>
      </c>
      <c r="EL25" s="10" t="n">
        <v>2.05669365259882E-008</v>
      </c>
      <c r="EM25" s="10" t="n">
        <v>2.16704189698656E-008</v>
      </c>
      <c r="EN25" s="10" t="n">
        <v>2.92894326726733E-008</v>
      </c>
      <c r="EO25" s="10" t="n">
        <v>2.38507331141712E-008</v>
      </c>
      <c r="EP25" s="10" t="n">
        <v>1.38869852318913E-008</v>
      </c>
      <c r="EQ25" s="10" t="n">
        <v>1.52149182892028E-008</v>
      </c>
      <c r="ER25" s="10" t="n">
        <v>6.07116331466881E-009</v>
      </c>
      <c r="ES25" s="10" t="n">
        <v>6.32152092987443E-009</v>
      </c>
      <c r="ET25" s="10" t="n">
        <v>2.87450845971732E-008</v>
      </c>
      <c r="EU25" s="10" t="n">
        <v>2.77832672347532E-008</v>
      </c>
      <c r="EV25" s="10" t="n">
        <v>9.25188084795634E-009</v>
      </c>
      <c r="EW25" s="10" t="n">
        <v>1.95747497117308E-008</v>
      </c>
      <c r="EX25" s="10" t="n">
        <v>2.69259278699081E-008</v>
      </c>
      <c r="EY25" s="10" t="n">
        <v>2.66411810561787E-008</v>
      </c>
      <c r="EZ25" s="10" t="n">
        <v>1.74518099254154E-008</v>
      </c>
      <c r="FA25" s="10" t="n">
        <v>4.16541380636287E-008</v>
      </c>
      <c r="FB25" s="10" t="n">
        <v>2.26492361420604E-008</v>
      </c>
      <c r="FC25" s="10" t="n">
        <v>4.46358338656038E-008</v>
      </c>
      <c r="FD25" s="10" t="n">
        <v>2.41066156675536E-008</v>
      </c>
      <c r="FE25" s="10" t="n">
        <v>5.96810196790854E-008</v>
      </c>
      <c r="FF25" s="10" t="n">
        <v>1.05143823457697E-007</v>
      </c>
      <c r="FG25" s="10" t="n">
        <v>2.6473927719383E-008</v>
      </c>
      <c r="FH25" s="10" t="n">
        <v>5.98576583275276E-008</v>
      </c>
      <c r="FI25" s="10" t="n">
        <v>2.34878934242883E-008</v>
      </c>
      <c r="FJ25" s="10" t="n">
        <v>3.53676615332798E-008</v>
      </c>
      <c r="FK25" s="10" t="n">
        <v>1.24136683847341E-007</v>
      </c>
      <c r="FL25" s="10" t="n">
        <v>3.39677449064528E-008</v>
      </c>
      <c r="FM25" s="10" t="n">
        <v>9.89061328397748E-007</v>
      </c>
      <c r="FN25" s="10" t="n">
        <v>3.62353601572065E-008</v>
      </c>
      <c r="FO25" s="10" t="n">
        <v>2.77096899330713E-008</v>
      </c>
      <c r="FP25" s="10" t="n">
        <v>6.11557531770571E-008</v>
      </c>
      <c r="FQ25" s="10" t="n">
        <v>1.49205205417991E-006</v>
      </c>
      <c r="FR25" s="10" t="n">
        <v>3.5040592276465E-008</v>
      </c>
      <c r="FS25" s="10" t="n">
        <v>1.86492340264343E-006</v>
      </c>
      <c r="FT25" s="10" t="n">
        <v>6.10480877151494E-008</v>
      </c>
      <c r="FU25" s="10" t="n">
        <v>3.04331125834142E-008</v>
      </c>
      <c r="FV25" s="10" t="n">
        <v>2.11376697229098E-008</v>
      </c>
      <c r="FW25" s="10" t="n">
        <v>1.53872184445254E-007</v>
      </c>
      <c r="FX25" s="10" t="n">
        <v>1.3471995083897E-008</v>
      </c>
      <c r="FY25" s="10" t="n">
        <v>2.48113994478043E-008</v>
      </c>
      <c r="FZ25" s="10" t="n">
        <v>3.0849696463575E-008</v>
      </c>
      <c r="GA25" s="10" t="n">
        <v>4.40709443532923E-008</v>
      </c>
      <c r="GB25" s="10" t="n">
        <v>4.92982973183952E-008</v>
      </c>
      <c r="GC25" s="10" t="n">
        <v>2.22886985097513E-005</v>
      </c>
      <c r="GD25" s="10" t="n">
        <v>1.08347225112153E-005</v>
      </c>
      <c r="GE25" s="10" t="n">
        <v>8.50053352624414E-008</v>
      </c>
      <c r="GF25" s="10" t="n">
        <v>1.45353686015867E-007</v>
      </c>
      <c r="GG25" s="10" t="n">
        <v>2.715648778998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8.67066297996165E-005</v>
      </c>
      <c r="D26" s="10" t="n">
        <v>7.17600669001608E-005</v>
      </c>
      <c r="E26" s="10" t="n">
        <v>6.25436895141856E-005</v>
      </c>
      <c r="F26" s="10" t="n">
        <v>5.72323664358813E-005</v>
      </c>
      <c r="G26" s="10" t="n">
        <v>0.00012771180574831</v>
      </c>
      <c r="H26" s="10" t="n">
        <v>6.93248038606238E-005</v>
      </c>
      <c r="I26" s="10" t="n">
        <v>0.00176885588827246</v>
      </c>
      <c r="J26" s="10" t="n">
        <v>0.000113533654496796</v>
      </c>
      <c r="K26" s="10" t="n">
        <v>0.000112524313597285</v>
      </c>
      <c r="L26" s="10" t="n">
        <v>1.76213513784629E-005</v>
      </c>
      <c r="M26" s="10" t="n">
        <v>1.20089983430809E-005</v>
      </c>
      <c r="N26" s="10" t="n">
        <v>0.000499667614386173</v>
      </c>
      <c r="O26" s="10" t="n">
        <v>6.92544377791384E-005</v>
      </c>
      <c r="P26" s="10" t="n">
        <v>0.000692228520069006</v>
      </c>
      <c r="Q26" s="10" t="n">
        <v>6.56078603742804E-006</v>
      </c>
      <c r="R26" s="10" t="n">
        <v>1.0710401960476E-005</v>
      </c>
      <c r="S26" s="10" t="n">
        <v>8.33129140491736E-006</v>
      </c>
      <c r="T26" s="10" t="n">
        <v>4.3977748069299E-006</v>
      </c>
      <c r="U26" s="10" t="n">
        <v>3.39813775855617E-006</v>
      </c>
      <c r="V26" s="10" t="n">
        <v>3.91147674802595E-006</v>
      </c>
      <c r="W26" s="10" t="n">
        <v>2.33150377773575E-006</v>
      </c>
      <c r="X26" s="10" t="n">
        <v>1.71413002834016E-006</v>
      </c>
      <c r="Y26" s="10" t="n">
        <v>0.00152330458536528</v>
      </c>
      <c r="Z26" s="10" t="n">
        <v>0.190446413708023</v>
      </c>
      <c r="AA26" s="10" t="n">
        <v>0.000292947508915168</v>
      </c>
      <c r="AB26" s="10" t="n">
        <v>5.60045572783917E-005</v>
      </c>
      <c r="AC26" s="10" t="n">
        <v>0.00635639099574677</v>
      </c>
      <c r="AD26" s="10" t="n">
        <v>0.000119759561157898</v>
      </c>
      <c r="AE26" s="10" t="n">
        <v>0.00149131521714885</v>
      </c>
      <c r="AF26" s="10" t="n">
        <v>0.00649594746608427</v>
      </c>
      <c r="AG26" s="10" t="n">
        <v>0.000162468964995336</v>
      </c>
      <c r="AH26" s="10" t="n">
        <v>0.00243793028252601</v>
      </c>
      <c r="AI26" s="10" t="n">
        <v>0.00584436808012023</v>
      </c>
      <c r="AJ26" s="10" t="n">
        <v>8.38658405398482E-006</v>
      </c>
      <c r="AK26" s="10" t="n">
        <v>5.46693564952935E-005</v>
      </c>
      <c r="AL26" s="10" t="n">
        <v>3.76660333936175E-005</v>
      </c>
      <c r="AM26" s="10" t="n">
        <v>2.62958572940469E-005</v>
      </c>
      <c r="AN26" s="10" t="n">
        <v>8.49769578165702E-005</v>
      </c>
      <c r="AO26" s="10" t="n">
        <v>0.000104484681703682</v>
      </c>
      <c r="AP26" s="10" t="n">
        <v>1.7062335852807E-005</v>
      </c>
      <c r="AQ26" s="10" t="n">
        <v>2.54184747318848E-005</v>
      </c>
      <c r="AR26" s="10" t="n">
        <v>5.98938186999438E-005</v>
      </c>
      <c r="AS26" s="10" t="n">
        <v>1.10127655390483E-005</v>
      </c>
      <c r="AT26" s="10" t="n">
        <v>1.25665574136836E-005</v>
      </c>
      <c r="AU26" s="10" t="n">
        <v>1.22014434342655E-005</v>
      </c>
      <c r="AV26" s="10" t="n">
        <v>1.01242226706955E-005</v>
      </c>
      <c r="AW26" s="10" t="n">
        <v>0.000289971427264314</v>
      </c>
      <c r="AX26" s="10" t="n">
        <v>8.12766845989079E-005</v>
      </c>
      <c r="AY26" s="10" t="n">
        <v>4.34690416597574E-005</v>
      </c>
      <c r="AZ26" s="10" t="n">
        <v>5.43433211351941E-005</v>
      </c>
      <c r="BA26" s="10" t="n">
        <v>4.82449858986304E-005</v>
      </c>
      <c r="BB26" s="10" t="n">
        <v>1.81991955339029E-005</v>
      </c>
      <c r="BC26" s="10" t="n">
        <v>8.10282098573036E-005</v>
      </c>
      <c r="BD26" s="10" t="n">
        <v>4.80165154794434E-005</v>
      </c>
      <c r="BE26" s="10" t="n">
        <v>5.49799499222989E-006</v>
      </c>
      <c r="BF26" s="10" t="n">
        <v>2.56488753927086E-005</v>
      </c>
      <c r="BG26" s="10" t="n">
        <v>1.8524704464465E-005</v>
      </c>
      <c r="BH26" s="10" t="n">
        <v>0.000817066020543673</v>
      </c>
      <c r="BI26" s="10" t="n">
        <v>2.5616587714421E-005</v>
      </c>
      <c r="BJ26" s="10" t="n">
        <v>1.54608494620926E-005</v>
      </c>
      <c r="BK26" s="10" t="n">
        <v>0.000845930152073681</v>
      </c>
      <c r="BL26" s="10" t="n">
        <v>0.000562909349466814</v>
      </c>
      <c r="BM26" s="10" t="n">
        <v>0.00023536840089072</v>
      </c>
      <c r="BN26" s="10" t="n">
        <v>3.71339886079224E-005</v>
      </c>
      <c r="BO26" s="10" t="n">
        <v>5.89123785659093E-005</v>
      </c>
      <c r="BP26" s="10" t="n">
        <v>0.000244861680213314</v>
      </c>
      <c r="BQ26" s="10" t="n">
        <v>9.36811192627552E-007</v>
      </c>
      <c r="BR26" s="10" t="n">
        <v>7.01981504629999E-006</v>
      </c>
      <c r="BS26" s="10" t="n">
        <v>2.11099999221318E-005</v>
      </c>
      <c r="BT26" s="10" t="n">
        <v>5.09789099623274E-005</v>
      </c>
      <c r="BU26" s="10" t="n">
        <v>4.33251509195629E-005</v>
      </c>
      <c r="BV26" s="10" t="n">
        <v>3.60305922977474E-005</v>
      </c>
      <c r="BW26" s="10" t="n">
        <v>0.000232790650923088</v>
      </c>
      <c r="BX26" s="10" t="n">
        <v>2.01782196411156E-005</v>
      </c>
      <c r="BY26" s="10" t="n">
        <v>1.3719473195667E-005</v>
      </c>
      <c r="BZ26" s="10" t="n">
        <v>1.00223059122748E-005</v>
      </c>
      <c r="CA26" s="10" t="n">
        <v>4.80677546210737E-006</v>
      </c>
      <c r="CB26" s="10" t="n">
        <v>5.04554635257415E-006</v>
      </c>
      <c r="CC26" s="10" t="n">
        <v>5.36382565082407E-006</v>
      </c>
      <c r="CD26" s="10" t="n">
        <v>7.46029618780784E-006</v>
      </c>
      <c r="CE26" s="10" t="n">
        <v>1.92931161124065E-005</v>
      </c>
      <c r="CF26" s="10" t="n">
        <v>4.10643115333836E-006</v>
      </c>
      <c r="CG26" s="10" t="n">
        <v>0</v>
      </c>
      <c r="CH26" s="10" t="n">
        <v>3.82810785696931E-006</v>
      </c>
      <c r="CI26" s="10" t="n">
        <v>3.16247280235944E-006</v>
      </c>
      <c r="CJ26" s="10" t="n">
        <v>4.0161133923894E-006</v>
      </c>
      <c r="CK26" s="10" t="n">
        <v>4.70069991034198E-006</v>
      </c>
      <c r="CL26" s="10" t="n">
        <v>3.12839526364506E-006</v>
      </c>
      <c r="CM26" s="10" t="n">
        <v>2.58541829122545E-006</v>
      </c>
      <c r="CN26" s="10" t="n">
        <v>0</v>
      </c>
      <c r="CO26" s="10" t="n">
        <v>8.92727983174281E-006</v>
      </c>
      <c r="CP26" s="10" t="n">
        <v>2.2831950938631E-006</v>
      </c>
      <c r="CQ26" s="10" t="n">
        <v>4.84899511099861E-006</v>
      </c>
      <c r="CR26" s="10" t="n">
        <v>3.33240425699899E-006</v>
      </c>
      <c r="CS26" s="10" t="n">
        <v>6.22095822345143E-006</v>
      </c>
      <c r="CT26" s="10" t="n">
        <v>4.85310126138953E-006</v>
      </c>
      <c r="CU26" s="10" t="n">
        <v>3.90575621372066E-006</v>
      </c>
      <c r="CV26" s="10" t="n">
        <v>5.17280191939014E-006</v>
      </c>
      <c r="CW26" s="10" t="n">
        <v>9.02588008407859E-006</v>
      </c>
      <c r="CX26" s="10" t="n">
        <v>4.33742843430439E-006</v>
      </c>
      <c r="CY26" s="10" t="n">
        <v>6.38629219346525E-006</v>
      </c>
      <c r="CZ26" s="10" t="n">
        <v>4.7910001236397E-006</v>
      </c>
      <c r="DA26" s="10" t="n">
        <v>6.07934867791847E-006</v>
      </c>
      <c r="DB26" s="10" t="n">
        <v>4.20418911841446E-006</v>
      </c>
      <c r="DC26" s="10" t="n">
        <v>5.10094428754907E-006</v>
      </c>
      <c r="DD26" s="10" t="n">
        <v>4.11438023935155E-006</v>
      </c>
      <c r="DE26" s="10" t="n">
        <v>1.33003124504197E-005</v>
      </c>
      <c r="DF26" s="10" t="n">
        <v>8.4176609443366E-006</v>
      </c>
      <c r="DG26" s="10" t="n">
        <v>1.01023582972465E-005</v>
      </c>
      <c r="DH26" s="10" t="n">
        <v>1.28639725546053E-005</v>
      </c>
      <c r="DI26" s="10" t="n">
        <v>7.73588205058294E-006</v>
      </c>
      <c r="DJ26" s="10" t="n">
        <v>1.00573134765051E-005</v>
      </c>
      <c r="DK26" s="10" t="n">
        <v>7.91683343020325E-006</v>
      </c>
      <c r="DL26" s="10" t="n">
        <v>7.10646534813912E-006</v>
      </c>
      <c r="DM26" s="10" t="n">
        <v>9.32580453912807E-006</v>
      </c>
      <c r="DN26" s="10" t="n">
        <v>6.71925887580576E-006</v>
      </c>
      <c r="DO26" s="10" t="n">
        <v>6.72480393359862E-006</v>
      </c>
      <c r="DP26" s="10" t="n">
        <v>5.96449930053146E-006</v>
      </c>
      <c r="DQ26" s="10" t="n">
        <v>9.90103409453276E-006</v>
      </c>
      <c r="DR26" s="10" t="n">
        <v>1.05680729612421E-005</v>
      </c>
      <c r="DS26" s="10" t="n">
        <v>1.21082303108614E-005</v>
      </c>
      <c r="DT26" s="10" t="n">
        <v>9.01433372956053E-006</v>
      </c>
      <c r="DU26" s="10" t="n">
        <v>9.78400880839158E-006</v>
      </c>
      <c r="DV26" s="10" t="n">
        <v>7.01762158989459E-006</v>
      </c>
      <c r="DW26" s="10" t="n">
        <v>6.62532629870068E-006</v>
      </c>
      <c r="DX26" s="10" t="n">
        <v>7.18650018545954E-006</v>
      </c>
      <c r="DY26" s="10" t="n">
        <v>8.42131085579519E-006</v>
      </c>
      <c r="DZ26" s="10" t="n">
        <v>8.04896724406485E-006</v>
      </c>
      <c r="EA26" s="10" t="n">
        <v>6.98184192900962E-006</v>
      </c>
      <c r="EB26" s="10" t="n">
        <v>1.37007498517905E-005</v>
      </c>
      <c r="EC26" s="10" t="n">
        <v>3.69969414517127E-005</v>
      </c>
      <c r="ED26" s="10" t="n">
        <v>6.42472154968795E-006</v>
      </c>
      <c r="EE26" s="10" t="n">
        <v>4.63782667593744E-006</v>
      </c>
      <c r="EF26" s="10" t="n">
        <v>7.10907994817436E-006</v>
      </c>
      <c r="EG26" s="10" t="n">
        <v>3.7340348986543E-006</v>
      </c>
      <c r="EH26" s="10" t="n">
        <v>4.64479309348101E-006</v>
      </c>
      <c r="EI26" s="10" t="n">
        <v>1.69050562547138E-006</v>
      </c>
      <c r="EJ26" s="10" t="n">
        <v>3.36921922930731E-006</v>
      </c>
      <c r="EK26" s="10" t="n">
        <v>1.51661366594623E-006</v>
      </c>
      <c r="EL26" s="10" t="n">
        <v>3.80473438551332E-006</v>
      </c>
      <c r="EM26" s="10" t="n">
        <v>5.53365181955616E-006</v>
      </c>
      <c r="EN26" s="10" t="n">
        <v>3.0160025574321E-006</v>
      </c>
      <c r="EO26" s="10" t="n">
        <v>3.28923703494062E-006</v>
      </c>
      <c r="EP26" s="10" t="n">
        <v>2.92024502459774E-006</v>
      </c>
      <c r="EQ26" s="10" t="n">
        <v>2.77380987497289E-006</v>
      </c>
      <c r="ER26" s="10" t="n">
        <v>9.39771481392287E-007</v>
      </c>
      <c r="ES26" s="10" t="n">
        <v>9.15883863754863E-007</v>
      </c>
      <c r="ET26" s="10" t="n">
        <v>2.92487760452595E-006</v>
      </c>
      <c r="EU26" s="10" t="n">
        <v>2.66589181982695E-006</v>
      </c>
      <c r="EV26" s="10" t="n">
        <v>2.05621622503178E-006</v>
      </c>
      <c r="EW26" s="10" t="n">
        <v>3.28542919462083E-006</v>
      </c>
      <c r="EX26" s="10" t="n">
        <v>7.06103447907037E-006</v>
      </c>
      <c r="EY26" s="10" t="n">
        <v>7.29290914259856E-006</v>
      </c>
      <c r="EZ26" s="10" t="n">
        <v>2.36258066808753E-006</v>
      </c>
      <c r="FA26" s="10" t="n">
        <v>4.45040021300838E-006</v>
      </c>
      <c r="FB26" s="10" t="n">
        <v>1.96349443586249E-006</v>
      </c>
      <c r="FC26" s="10" t="n">
        <v>8.04317651915458E-006</v>
      </c>
      <c r="FD26" s="10" t="n">
        <v>3.03126901401372E-006</v>
      </c>
      <c r="FE26" s="10" t="n">
        <v>1.50939631698989E-005</v>
      </c>
      <c r="FF26" s="10" t="n">
        <v>2.56888840375432E-005</v>
      </c>
      <c r="FG26" s="10" t="n">
        <v>2.39969395046698E-006</v>
      </c>
      <c r="FH26" s="10" t="n">
        <v>2.03184253745491E-006</v>
      </c>
      <c r="FI26" s="10" t="n">
        <v>1.33588865102697E-006</v>
      </c>
      <c r="FJ26" s="10" t="n">
        <v>8.49952073738632E-006</v>
      </c>
      <c r="FK26" s="10" t="n">
        <v>2.41880334267087E-005</v>
      </c>
      <c r="FL26" s="10" t="n">
        <v>2.45956653650892E-006</v>
      </c>
      <c r="FM26" s="10" t="n">
        <v>0.000229339027923543</v>
      </c>
      <c r="FN26" s="10" t="n">
        <v>1.3899459454469E-005</v>
      </c>
      <c r="FO26" s="10" t="n">
        <v>1.15222440452446E-005</v>
      </c>
      <c r="FP26" s="10" t="n">
        <v>2.33341647172126E-005</v>
      </c>
      <c r="FQ26" s="10" t="n">
        <v>0.000605706316083956</v>
      </c>
      <c r="FR26" s="10" t="n">
        <v>1.98941231674876E-005</v>
      </c>
      <c r="FS26" s="10" t="n">
        <v>0.000665887740787776</v>
      </c>
      <c r="FT26" s="10" t="n">
        <v>6.50049230775627E-006</v>
      </c>
      <c r="FU26" s="10" t="n">
        <v>1.94512204501082E-005</v>
      </c>
      <c r="FV26" s="10" t="n">
        <v>4.27855606438332E-006</v>
      </c>
      <c r="FW26" s="10" t="n">
        <v>2.4235236608553E-006</v>
      </c>
      <c r="FX26" s="10" t="n">
        <v>1.79973975446056E-006</v>
      </c>
      <c r="FY26" s="10" t="n">
        <v>9.73978872725861E-006</v>
      </c>
      <c r="FZ26" s="10" t="n">
        <v>4.2340727684817E-006</v>
      </c>
      <c r="GA26" s="10" t="n">
        <v>4.3507821969005E-006</v>
      </c>
      <c r="GB26" s="10" t="n">
        <v>2.52415944073529E-005</v>
      </c>
      <c r="GC26" s="10" t="n">
        <v>0.0022894420577057</v>
      </c>
      <c r="GD26" s="10" t="n">
        <v>0.00124999640772155</v>
      </c>
      <c r="GE26" s="10" t="n">
        <v>7.98674327275632E-006</v>
      </c>
      <c r="GF26" s="10" t="n">
        <v>5.94979436878962E-005</v>
      </c>
      <c r="GG26" s="10" t="n">
        <v>1.99204446443524E-00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7.14380685835976E-005</v>
      </c>
      <c r="D27" s="10" t="n">
        <v>5.94893490381914E-005</v>
      </c>
      <c r="E27" s="10" t="n">
        <v>5.01361944280904E-005</v>
      </c>
      <c r="F27" s="10" t="n">
        <v>4.48456902740901E-005</v>
      </c>
      <c r="G27" s="10" t="n">
        <v>0.000107930436870438</v>
      </c>
      <c r="H27" s="10" t="n">
        <v>5.79769361109752E-005</v>
      </c>
      <c r="I27" s="10" t="n">
        <v>0.00152849550622715</v>
      </c>
      <c r="J27" s="10" t="n">
        <v>9.48650714776946E-005</v>
      </c>
      <c r="K27" s="10" t="n">
        <v>6.64537839309897E-005</v>
      </c>
      <c r="L27" s="10" t="n">
        <v>1.37806387862786E-005</v>
      </c>
      <c r="M27" s="10" t="n">
        <v>8.85040101063969E-006</v>
      </c>
      <c r="N27" s="10" t="n">
        <v>0.000175404606462</v>
      </c>
      <c r="O27" s="10" t="n">
        <v>0.00318219153718181</v>
      </c>
      <c r="P27" s="10" t="n">
        <v>0.00257726096736894</v>
      </c>
      <c r="Q27" s="10" t="n">
        <v>1.74884898336473E-006</v>
      </c>
      <c r="R27" s="10" t="n">
        <v>1.71863532589401E-006</v>
      </c>
      <c r="S27" s="10" t="n">
        <v>1.13375953834183E-006</v>
      </c>
      <c r="T27" s="10" t="n">
        <v>7.65777120566859E-007</v>
      </c>
      <c r="U27" s="10" t="n">
        <v>1.28695925182941E-006</v>
      </c>
      <c r="V27" s="10" t="n">
        <v>9.32678859201494E-007</v>
      </c>
      <c r="W27" s="10" t="n">
        <v>6.96505771212323E-007</v>
      </c>
      <c r="X27" s="10" t="n">
        <v>4.64993447837565E-007</v>
      </c>
      <c r="Y27" s="10" t="n">
        <v>0.00131607259515954</v>
      </c>
      <c r="Z27" s="10" t="n">
        <v>0.000671044917211802</v>
      </c>
      <c r="AA27" s="10" t="n">
        <v>0.0771700824367806</v>
      </c>
      <c r="AB27" s="10" t="n">
        <v>4.52817330036435E-005</v>
      </c>
      <c r="AC27" s="10" t="n">
        <v>0.000499912851318383</v>
      </c>
      <c r="AD27" s="10" t="n">
        <v>0.00045182427922401</v>
      </c>
      <c r="AE27" s="10" t="n">
        <v>0.00101547230812034</v>
      </c>
      <c r="AF27" s="10" t="n">
        <v>0.00226406588953801</v>
      </c>
      <c r="AG27" s="10" t="n">
        <v>5.86242529959525E-005</v>
      </c>
      <c r="AH27" s="10" t="n">
        <v>4.66960864882669E-005</v>
      </c>
      <c r="AI27" s="10" t="n">
        <v>0.00507236514557334</v>
      </c>
      <c r="AJ27" s="10" t="n">
        <v>4.91745613904974E-006</v>
      </c>
      <c r="AK27" s="10" t="n">
        <v>-2.3719381966048E-005</v>
      </c>
      <c r="AL27" s="10" t="n">
        <v>-8.1045402680391E-007</v>
      </c>
      <c r="AM27" s="10" t="n">
        <v>1.30583759758757E-006</v>
      </c>
      <c r="AN27" s="10" t="n">
        <v>9.06278240041898E-006</v>
      </c>
      <c r="AO27" s="10" t="n">
        <v>6.74750000173283E-005</v>
      </c>
      <c r="AP27" s="10" t="n">
        <v>2.67517508545259E-006</v>
      </c>
      <c r="AQ27" s="10" t="n">
        <v>1.54739461262948E-005</v>
      </c>
      <c r="AR27" s="10" t="n">
        <v>3.7121969422133E-005</v>
      </c>
      <c r="AS27" s="10" t="n">
        <v>2.7164680066912E-006</v>
      </c>
      <c r="AT27" s="10" t="n">
        <v>2.00042646932225E-006</v>
      </c>
      <c r="AU27" s="10" t="n">
        <v>2.04495805105017E-006</v>
      </c>
      <c r="AV27" s="10" t="n">
        <v>3.59341837674664E-006</v>
      </c>
      <c r="AW27" s="10" t="n">
        <v>7.60517757379102E-006</v>
      </c>
      <c r="AX27" s="10" t="n">
        <v>6.13007152413432E-006</v>
      </c>
      <c r="AY27" s="10" t="n">
        <v>2.89309264700847E-006</v>
      </c>
      <c r="AZ27" s="10" t="n">
        <v>2.99016249889619E-006</v>
      </c>
      <c r="BA27" s="10" t="n">
        <v>1.70543847642157E-006</v>
      </c>
      <c r="BB27" s="10" t="n">
        <v>1.99602521275987E-005</v>
      </c>
      <c r="BC27" s="10" t="n">
        <v>5.26699618459395E-005</v>
      </c>
      <c r="BD27" s="10" t="n">
        <v>7.15121148811094E-006</v>
      </c>
      <c r="BE27" s="10" t="n">
        <v>9.13246896265676E-007</v>
      </c>
      <c r="BF27" s="10" t="n">
        <v>4.37233006485345E-006</v>
      </c>
      <c r="BG27" s="10" t="n">
        <v>2.70756861056034E-006</v>
      </c>
      <c r="BH27" s="10" t="n">
        <v>6.31753322070425E-005</v>
      </c>
      <c r="BI27" s="10" t="n">
        <v>3.4514501717508E-006</v>
      </c>
      <c r="BJ27" s="10" t="n">
        <v>2.45819867309873E-006</v>
      </c>
      <c r="BK27" s="10" t="n">
        <v>1.69417236685622E-005</v>
      </c>
      <c r="BL27" s="10" t="n">
        <v>8.26328999373271E-006</v>
      </c>
      <c r="BM27" s="10" t="n">
        <v>1.11750395396283E-005</v>
      </c>
      <c r="BN27" s="10" t="n">
        <v>3.41774180584611E-006</v>
      </c>
      <c r="BO27" s="10" t="n">
        <v>5.60313869443883E-006</v>
      </c>
      <c r="BP27" s="10" t="n">
        <v>1.53356110340273E-005</v>
      </c>
      <c r="BQ27" s="10" t="n">
        <v>1.25305711991254E-007</v>
      </c>
      <c r="BR27" s="10" t="n">
        <v>4.94458338075501E-007</v>
      </c>
      <c r="BS27" s="10" t="n">
        <v>2.24244021853572E-006</v>
      </c>
      <c r="BT27" s="10" t="n">
        <v>6.42338482507258E-006</v>
      </c>
      <c r="BU27" s="10" t="n">
        <v>4.16610766617561E-006</v>
      </c>
      <c r="BV27" s="10" t="n">
        <v>3.03522001694288E-005</v>
      </c>
      <c r="BW27" s="10" t="n">
        <v>0.000228616213514131</v>
      </c>
      <c r="BX27" s="10" t="n">
        <v>3.53499792407421E-006</v>
      </c>
      <c r="BY27" s="10" t="n">
        <v>2.52445972904975E-006</v>
      </c>
      <c r="BZ27" s="10" t="n">
        <v>2.43875978994819E-006</v>
      </c>
      <c r="CA27" s="10" t="n">
        <v>9.93196136934303E-007</v>
      </c>
      <c r="CB27" s="10" t="n">
        <v>7.72939542802817E-007</v>
      </c>
      <c r="CC27" s="10" t="n">
        <v>8.57283119819109E-007</v>
      </c>
      <c r="CD27" s="10" t="n">
        <v>1.90666448007104E-006</v>
      </c>
      <c r="CE27" s="10" t="n">
        <v>3.42650971789728E-006</v>
      </c>
      <c r="CF27" s="10" t="n">
        <v>5.61226645765548E-007</v>
      </c>
      <c r="CG27" s="10" t="n">
        <v>0</v>
      </c>
      <c r="CH27" s="10" t="n">
        <v>6.12140049508924E-007</v>
      </c>
      <c r="CI27" s="10" t="n">
        <v>6.06213577622088E-007</v>
      </c>
      <c r="CJ27" s="10" t="n">
        <v>6.74828198599627E-007</v>
      </c>
      <c r="CK27" s="10" t="n">
        <v>7.76704139610896E-007</v>
      </c>
      <c r="CL27" s="10" t="n">
        <v>5.11806624358906E-007</v>
      </c>
      <c r="CM27" s="10" t="n">
        <v>7.82330274178852E-007</v>
      </c>
      <c r="CN27" s="10" t="n">
        <v>0</v>
      </c>
      <c r="CO27" s="10" t="n">
        <v>1.168595899246E-006</v>
      </c>
      <c r="CP27" s="10" t="n">
        <v>5.27662912348522E-007</v>
      </c>
      <c r="CQ27" s="10" t="n">
        <v>7.06837651790377E-007</v>
      </c>
      <c r="CR27" s="10" t="n">
        <v>5.0980183815431E-007</v>
      </c>
      <c r="CS27" s="10" t="n">
        <v>7.21937560311016E-007</v>
      </c>
      <c r="CT27" s="10" t="n">
        <v>6.38746891067198E-007</v>
      </c>
      <c r="CU27" s="10" t="n">
        <v>9.87265512918635E-007</v>
      </c>
      <c r="CV27" s="10" t="n">
        <v>9.91196194880011E-007</v>
      </c>
      <c r="CW27" s="10" t="n">
        <v>1.48987378787074E-006</v>
      </c>
      <c r="CX27" s="10" t="n">
        <v>9.26485267026438E-007</v>
      </c>
      <c r="CY27" s="10" t="n">
        <v>1.32454985819243E-006</v>
      </c>
      <c r="CZ27" s="10" t="n">
        <v>7.81423726050436E-007</v>
      </c>
      <c r="DA27" s="10" t="n">
        <v>1.71361125000676E-006</v>
      </c>
      <c r="DB27" s="10" t="n">
        <v>8.30225080261044E-007</v>
      </c>
      <c r="DC27" s="10" t="n">
        <v>8.41297423814217E-007</v>
      </c>
      <c r="DD27" s="10" t="n">
        <v>6.26157636447241E-007</v>
      </c>
      <c r="DE27" s="10" t="n">
        <v>1.85546873156706E-006</v>
      </c>
      <c r="DF27" s="10" t="n">
        <v>1.44684389273723E-006</v>
      </c>
      <c r="DG27" s="10" t="n">
        <v>1.89663016872598E-006</v>
      </c>
      <c r="DH27" s="10" t="n">
        <v>1.71416486718442E-006</v>
      </c>
      <c r="DI27" s="10" t="n">
        <v>2.41468436293476E-006</v>
      </c>
      <c r="DJ27" s="10" t="n">
        <v>3.01877758676642E-006</v>
      </c>
      <c r="DK27" s="10" t="n">
        <v>2.85991713763728E-006</v>
      </c>
      <c r="DL27" s="10" t="n">
        <v>2.0979392149521E-006</v>
      </c>
      <c r="DM27" s="10" t="n">
        <v>2.64663611994429E-006</v>
      </c>
      <c r="DN27" s="10" t="n">
        <v>1.38220216703086E-006</v>
      </c>
      <c r="DO27" s="10" t="n">
        <v>1.26143057972463E-006</v>
      </c>
      <c r="DP27" s="10" t="n">
        <v>1.08456373189214E-006</v>
      </c>
      <c r="DQ27" s="10" t="n">
        <v>2.02412128452604E-006</v>
      </c>
      <c r="DR27" s="10" t="n">
        <v>1.95500217989536E-006</v>
      </c>
      <c r="DS27" s="10" t="n">
        <v>1.69102366915829E-006</v>
      </c>
      <c r="DT27" s="10" t="n">
        <v>1.48199166330383E-006</v>
      </c>
      <c r="DU27" s="10" t="n">
        <v>1.25329240721305E-006</v>
      </c>
      <c r="DV27" s="10" t="n">
        <v>1.11018236678829E-006</v>
      </c>
      <c r="DW27" s="10" t="n">
        <v>1.56160873366586E-006</v>
      </c>
      <c r="DX27" s="10" t="n">
        <v>1.21777094505153E-006</v>
      </c>
      <c r="DY27" s="10" t="n">
        <v>3.84875353929752E-006</v>
      </c>
      <c r="DZ27" s="10" t="n">
        <v>5.81648891427903E-006</v>
      </c>
      <c r="EA27" s="10" t="n">
        <v>2.12546782911118E-006</v>
      </c>
      <c r="EB27" s="10" t="n">
        <v>4.16575473522485E-006</v>
      </c>
      <c r="EC27" s="10" t="n">
        <v>7.52697914744674E-005</v>
      </c>
      <c r="ED27" s="10" t="n">
        <v>1.2381232965452E-006</v>
      </c>
      <c r="EE27" s="10" t="n">
        <v>8.36197225565036E-007</v>
      </c>
      <c r="EF27" s="10" t="n">
        <v>1.78829420727291E-006</v>
      </c>
      <c r="EG27" s="10" t="n">
        <v>1.06454355070506E-006</v>
      </c>
      <c r="EH27" s="10" t="n">
        <v>1.24547256457862E-006</v>
      </c>
      <c r="EI27" s="10" t="n">
        <v>3.61231748314896E-007</v>
      </c>
      <c r="EJ27" s="10" t="n">
        <v>6.266814967016E-007</v>
      </c>
      <c r="EK27" s="10" t="n">
        <v>2.52139407392847E-007</v>
      </c>
      <c r="EL27" s="10" t="n">
        <v>8.16509214684551E-007</v>
      </c>
      <c r="EM27" s="10" t="n">
        <v>3.62723054587214E-007</v>
      </c>
      <c r="EN27" s="10" t="n">
        <v>4.54139091048095E-007</v>
      </c>
      <c r="EO27" s="10" t="n">
        <v>4.06946686760057E-007</v>
      </c>
      <c r="EP27" s="10" t="n">
        <v>2.90869773120372E-007</v>
      </c>
      <c r="EQ27" s="10" t="n">
        <v>2.59808389346363E-007</v>
      </c>
      <c r="ER27" s="10" t="n">
        <v>1.49612274176357E-007</v>
      </c>
      <c r="ES27" s="10" t="n">
        <v>1.90114906893862E-007</v>
      </c>
      <c r="ET27" s="10" t="n">
        <v>5.33923630606369E-007</v>
      </c>
      <c r="EU27" s="10" t="n">
        <v>4.72045146637991E-007</v>
      </c>
      <c r="EV27" s="10" t="n">
        <v>3.13568769425848E-007</v>
      </c>
      <c r="EW27" s="10" t="n">
        <v>4.96413298734108E-007</v>
      </c>
      <c r="EX27" s="10" t="n">
        <v>9.90704859634839E-007</v>
      </c>
      <c r="EY27" s="10" t="n">
        <v>1.01004685977929E-006</v>
      </c>
      <c r="EZ27" s="10" t="n">
        <v>4.87056476410205E-007</v>
      </c>
      <c r="FA27" s="10" t="n">
        <v>8.48099994884697E-007</v>
      </c>
      <c r="FB27" s="10" t="n">
        <v>5.17023082215395E-007</v>
      </c>
      <c r="FC27" s="10" t="n">
        <v>1.35243140330227E-006</v>
      </c>
      <c r="FD27" s="10" t="n">
        <v>4.68304078559963E-007</v>
      </c>
      <c r="FE27" s="10" t="n">
        <v>1.60530988962729E-006</v>
      </c>
      <c r="FF27" s="10" t="n">
        <v>4.27596607486724E-006</v>
      </c>
      <c r="FG27" s="10" t="n">
        <v>2.57969688295064E-007</v>
      </c>
      <c r="FH27" s="10" t="n">
        <v>5.01612456053795E-007</v>
      </c>
      <c r="FI27" s="10" t="n">
        <v>2.6435012626758E-007</v>
      </c>
      <c r="FJ27" s="10" t="n">
        <v>1.72180478423611E-006</v>
      </c>
      <c r="FK27" s="10" t="n">
        <v>2.02168536894434E-005</v>
      </c>
      <c r="FL27" s="10" t="n">
        <v>3.8548571686812E-007</v>
      </c>
      <c r="FM27" s="10" t="n">
        <v>7.95271075706622E-005</v>
      </c>
      <c r="FN27" s="10" t="n">
        <v>8.91019166582682E-006</v>
      </c>
      <c r="FO27" s="10" t="n">
        <v>6.1822015016256E-006</v>
      </c>
      <c r="FP27" s="10" t="n">
        <v>1.40219466735906E-005</v>
      </c>
      <c r="FQ27" s="10" t="n">
        <v>0.000247808737020612</v>
      </c>
      <c r="FR27" s="10" t="n">
        <v>9.14824705222003E-007</v>
      </c>
      <c r="FS27" s="10" t="n">
        <v>0.000359356370125577</v>
      </c>
      <c r="FT27" s="10" t="n">
        <v>8.60106567425169E-007</v>
      </c>
      <c r="FU27" s="10" t="n">
        <v>1.46654574404715E-006</v>
      </c>
      <c r="FV27" s="10" t="n">
        <v>5.37149142687702E-007</v>
      </c>
      <c r="FW27" s="10" t="n">
        <v>9.96663164509391E-007</v>
      </c>
      <c r="FX27" s="10" t="n">
        <v>2.66235884778979E-007</v>
      </c>
      <c r="FY27" s="10" t="n">
        <v>1.15159985189188E-006</v>
      </c>
      <c r="FZ27" s="10" t="n">
        <v>7.42739725761539E-007</v>
      </c>
      <c r="GA27" s="10" t="n">
        <v>7.72289042619068E-007</v>
      </c>
      <c r="GB27" s="10" t="n">
        <v>5.11104914586224E-006</v>
      </c>
      <c r="GC27" s="10" t="n">
        <v>0.00175329868143016</v>
      </c>
      <c r="GD27" s="10" t="n">
        <v>0.00105587252165998</v>
      </c>
      <c r="GE27" s="10" t="n">
        <v>9.79653276725829E-007</v>
      </c>
      <c r="GF27" s="10" t="n">
        <v>1.03141648283691E-005</v>
      </c>
      <c r="GG27" s="10" t="n">
        <v>5.83315279132655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8.60904630710363E-006</v>
      </c>
      <c r="D28" s="10" t="n">
        <v>7.13423732060484E-006</v>
      </c>
      <c r="E28" s="10" t="n">
        <v>6.24977065283207E-006</v>
      </c>
      <c r="F28" s="10" t="n">
        <v>5.43818937623806E-006</v>
      </c>
      <c r="G28" s="10" t="n">
        <v>1.28857458294457E-005</v>
      </c>
      <c r="H28" s="10" t="n">
        <v>7.05775168460006E-006</v>
      </c>
      <c r="I28" s="10" t="n">
        <v>0.000185855790851046</v>
      </c>
      <c r="J28" s="10" t="n">
        <v>1.13645445577161E-005</v>
      </c>
      <c r="K28" s="10" t="n">
        <v>8.14805843699044E-006</v>
      </c>
      <c r="L28" s="10" t="n">
        <v>1.74479408531809E-006</v>
      </c>
      <c r="M28" s="10" t="n">
        <v>1.15788373910556E-006</v>
      </c>
      <c r="N28" s="10" t="n">
        <v>0.000391313349455885</v>
      </c>
      <c r="O28" s="10" t="n">
        <v>3.9266344126564E-006</v>
      </c>
      <c r="P28" s="10" t="n">
        <v>6.97844846568798E-005</v>
      </c>
      <c r="Q28" s="10" t="n">
        <v>6.54050998908045E-007</v>
      </c>
      <c r="R28" s="10" t="n">
        <v>6.11067206333145E-007</v>
      </c>
      <c r="S28" s="10" t="n">
        <v>1.01610844584299E-006</v>
      </c>
      <c r="T28" s="10" t="n">
        <v>3.69302939647298E-007</v>
      </c>
      <c r="U28" s="10" t="n">
        <v>2.09952973000362E-007</v>
      </c>
      <c r="V28" s="10" t="n">
        <v>3.06733032556977E-007</v>
      </c>
      <c r="W28" s="10" t="n">
        <v>1.29885093393708E-007</v>
      </c>
      <c r="X28" s="10" t="n">
        <v>9.68579344175255E-008</v>
      </c>
      <c r="Y28" s="10" t="n">
        <v>0.000160034404494837</v>
      </c>
      <c r="Z28" s="10" t="n">
        <v>8.44018699814451E-005</v>
      </c>
      <c r="AA28" s="10" t="n">
        <v>8.26058565435126E-006</v>
      </c>
      <c r="AB28" s="10" t="n">
        <v>0.0196919695399242</v>
      </c>
      <c r="AC28" s="10" t="n">
        <v>0.00243844190734787</v>
      </c>
      <c r="AD28" s="10" t="n">
        <v>3.44607999457576E-005</v>
      </c>
      <c r="AE28" s="10" t="n">
        <v>0.000370848696936727</v>
      </c>
      <c r="AF28" s="10" t="n">
        <v>0.00116528185089206</v>
      </c>
      <c r="AG28" s="10" t="n">
        <v>0.000405706502140744</v>
      </c>
      <c r="AH28" s="10" t="n">
        <v>1.5367821138761E-005</v>
      </c>
      <c r="AI28" s="10" t="n">
        <v>0.000599849704383404</v>
      </c>
      <c r="AJ28" s="10" t="n">
        <v>7.46409018624016E-007</v>
      </c>
      <c r="AK28" s="10" t="n">
        <v>4.92895039883713E-006</v>
      </c>
      <c r="AL28" s="10" t="n">
        <v>2.19746030258072E-006</v>
      </c>
      <c r="AM28" s="10" t="n">
        <v>1.6321299021215E-006</v>
      </c>
      <c r="AN28" s="10" t="n">
        <v>3.40420758192541E-006</v>
      </c>
      <c r="AO28" s="10" t="n">
        <v>1.0185112179334E-005</v>
      </c>
      <c r="AP28" s="10" t="n">
        <v>9.28882731658887E-007</v>
      </c>
      <c r="AQ28" s="10" t="n">
        <v>2.23301272023758E-006</v>
      </c>
      <c r="AR28" s="10" t="n">
        <v>5.76565512302135E-006</v>
      </c>
      <c r="AS28" s="10" t="n">
        <v>1.15590947441565E-005</v>
      </c>
      <c r="AT28" s="10" t="n">
        <v>7.45843545387756E-006</v>
      </c>
      <c r="AU28" s="10" t="n">
        <v>1.8868491802166E-006</v>
      </c>
      <c r="AV28" s="10" t="n">
        <v>4.64329836506029E-006</v>
      </c>
      <c r="AW28" s="10" t="n">
        <v>3.40048993781159E-006</v>
      </c>
      <c r="AX28" s="10" t="n">
        <v>2.91210890054397E-006</v>
      </c>
      <c r="AY28" s="10" t="n">
        <v>1.36323270336918E-006</v>
      </c>
      <c r="AZ28" s="10" t="n">
        <v>1.24674326004495E-006</v>
      </c>
      <c r="BA28" s="10" t="n">
        <v>7.26989219766319E-007</v>
      </c>
      <c r="BB28" s="10" t="n">
        <v>1.63974715924523E-006</v>
      </c>
      <c r="BC28" s="10" t="n">
        <v>1.90703598775462E-005</v>
      </c>
      <c r="BD28" s="10" t="n">
        <v>1.90466256548617E-006</v>
      </c>
      <c r="BE28" s="10" t="n">
        <v>5.52807809760054E-007</v>
      </c>
      <c r="BF28" s="10" t="n">
        <v>1.22479741984466E-006</v>
      </c>
      <c r="BG28" s="10" t="n">
        <v>8.356931336543E-007</v>
      </c>
      <c r="BH28" s="10" t="n">
        <v>8.29985571612194E-006</v>
      </c>
      <c r="BI28" s="10" t="n">
        <v>9.13806706449965E-007</v>
      </c>
      <c r="BJ28" s="10" t="n">
        <v>7.31908249925336E-007</v>
      </c>
      <c r="BK28" s="10" t="n">
        <v>3.69479038579005E-006</v>
      </c>
      <c r="BL28" s="10" t="n">
        <v>2.30848089574805E-006</v>
      </c>
      <c r="BM28" s="10" t="n">
        <v>2.73712526207104E-006</v>
      </c>
      <c r="BN28" s="10" t="n">
        <v>1.71125506544708E-006</v>
      </c>
      <c r="BO28" s="10" t="n">
        <v>3.03819573564623E-006</v>
      </c>
      <c r="BP28" s="10" t="n">
        <v>3.93768951225801E-005</v>
      </c>
      <c r="BQ28" s="10" t="n">
        <v>6.99048189268796E-008</v>
      </c>
      <c r="BR28" s="10" t="n">
        <v>2.3404330685789E-007</v>
      </c>
      <c r="BS28" s="10" t="n">
        <v>5.66837024652718E-007</v>
      </c>
      <c r="BT28" s="10" t="n">
        <v>1.17143748688262E-006</v>
      </c>
      <c r="BU28" s="10" t="n">
        <v>8.91815863189344E-007</v>
      </c>
      <c r="BV28" s="10" t="n">
        <v>3.65857270550229E-006</v>
      </c>
      <c r="BW28" s="10" t="n">
        <v>2.54967773254284E-005</v>
      </c>
      <c r="BX28" s="10" t="n">
        <v>9.71625855693788E-007</v>
      </c>
      <c r="BY28" s="10" t="n">
        <v>8.10489463217424E-007</v>
      </c>
      <c r="BZ28" s="10" t="n">
        <v>8.32615315659019E-007</v>
      </c>
      <c r="CA28" s="10" t="n">
        <v>2.92623594817647E-007</v>
      </c>
      <c r="CB28" s="10" t="n">
        <v>2.52013224511199E-007</v>
      </c>
      <c r="CC28" s="10" t="n">
        <v>3.66338607630229E-007</v>
      </c>
      <c r="CD28" s="10" t="n">
        <v>2.18930105207829E-006</v>
      </c>
      <c r="CE28" s="10" t="n">
        <v>1.38195593311924E-006</v>
      </c>
      <c r="CF28" s="10" t="n">
        <v>1.71760832357211E-007</v>
      </c>
      <c r="CG28" s="10" t="n">
        <v>0</v>
      </c>
      <c r="CH28" s="10" t="n">
        <v>1.65686593206195E-007</v>
      </c>
      <c r="CI28" s="10" t="n">
        <v>1.44910636908874E-007</v>
      </c>
      <c r="CJ28" s="10" t="n">
        <v>1.91064210254502E-007</v>
      </c>
      <c r="CK28" s="10" t="n">
        <v>4.16360487509022E-007</v>
      </c>
      <c r="CL28" s="10" t="n">
        <v>1.41864712386781E-007</v>
      </c>
      <c r="CM28" s="10" t="n">
        <v>2.11502643599384E-007</v>
      </c>
      <c r="CN28" s="10" t="n">
        <v>0</v>
      </c>
      <c r="CO28" s="10" t="n">
        <v>3.31373186412391E-007</v>
      </c>
      <c r="CP28" s="10" t="n">
        <v>1.57309958355849E-007</v>
      </c>
      <c r="CQ28" s="10" t="n">
        <v>1.71290061213114E-007</v>
      </c>
      <c r="CR28" s="10" t="n">
        <v>1.83607203158626E-007</v>
      </c>
      <c r="CS28" s="10" t="n">
        <v>2.11036959757759E-007</v>
      </c>
      <c r="CT28" s="10" t="n">
        <v>1.83650640895114E-007</v>
      </c>
      <c r="CU28" s="10" t="n">
        <v>2.06740145824106E-007</v>
      </c>
      <c r="CV28" s="10" t="n">
        <v>2.14627421309787E-007</v>
      </c>
      <c r="CW28" s="10" t="n">
        <v>2.98820320558939E-007</v>
      </c>
      <c r="CX28" s="10" t="n">
        <v>1.91769975639688E-007</v>
      </c>
      <c r="CY28" s="10" t="n">
        <v>2.55701518803064E-007</v>
      </c>
      <c r="CZ28" s="10" t="n">
        <v>1.7336059331903E-007</v>
      </c>
      <c r="DA28" s="10" t="n">
        <v>2.92586418376509E-007</v>
      </c>
      <c r="DB28" s="10" t="n">
        <v>1.84561855033958E-007</v>
      </c>
      <c r="DC28" s="10" t="n">
        <v>1.89965548586129E-007</v>
      </c>
      <c r="DD28" s="10" t="n">
        <v>1.86277841290704E-007</v>
      </c>
      <c r="DE28" s="10" t="n">
        <v>1.15002777009663E-006</v>
      </c>
      <c r="DF28" s="10" t="n">
        <v>3.53270110242767E-007</v>
      </c>
      <c r="DG28" s="10" t="n">
        <v>3.86918702782395E-007</v>
      </c>
      <c r="DH28" s="10" t="n">
        <v>4.39861868272729E-007</v>
      </c>
      <c r="DI28" s="10" t="n">
        <v>4.74707933547966E-007</v>
      </c>
      <c r="DJ28" s="10" t="n">
        <v>5.35730126694061E-007</v>
      </c>
      <c r="DK28" s="10" t="n">
        <v>4.92527188781925E-007</v>
      </c>
      <c r="DL28" s="10" t="n">
        <v>3.72052039636725E-007</v>
      </c>
      <c r="DM28" s="10" t="n">
        <v>4.60725678370424E-007</v>
      </c>
      <c r="DN28" s="10" t="n">
        <v>4.23087466700232E-007</v>
      </c>
      <c r="DO28" s="10" t="n">
        <v>3.12982587977782E-007</v>
      </c>
      <c r="DP28" s="10" t="n">
        <v>2.78430020922057E-007</v>
      </c>
      <c r="DQ28" s="10" t="n">
        <v>4.58976428982134E-007</v>
      </c>
      <c r="DR28" s="10" t="n">
        <v>4.56313421803764E-007</v>
      </c>
      <c r="DS28" s="10" t="n">
        <v>4.07038984057327E-007</v>
      </c>
      <c r="DT28" s="10" t="n">
        <v>4.38920717315495E-007</v>
      </c>
      <c r="DU28" s="10" t="n">
        <v>3.63088604012835E-007</v>
      </c>
      <c r="DV28" s="10" t="n">
        <v>2.8680841676172E-007</v>
      </c>
      <c r="DW28" s="10" t="n">
        <v>2.75322853104825E-007</v>
      </c>
      <c r="DX28" s="10" t="n">
        <v>2.92727297521874E-007</v>
      </c>
      <c r="DY28" s="10" t="n">
        <v>5.56546977076634E-007</v>
      </c>
      <c r="DZ28" s="10" t="n">
        <v>4.78660376237392E-007</v>
      </c>
      <c r="EA28" s="10" t="n">
        <v>3.82122941875573E-007</v>
      </c>
      <c r="EB28" s="10" t="n">
        <v>8.20486012573995E-007</v>
      </c>
      <c r="EC28" s="10" t="n">
        <v>1.89409467292894E-006</v>
      </c>
      <c r="ED28" s="10" t="n">
        <v>1.02407398752055E-006</v>
      </c>
      <c r="EE28" s="10" t="n">
        <v>3.97582471424657E-007</v>
      </c>
      <c r="EF28" s="10" t="n">
        <v>5.00029003272647E-007</v>
      </c>
      <c r="EG28" s="10" t="n">
        <v>2.32401673483421E-007</v>
      </c>
      <c r="EH28" s="10" t="n">
        <v>3.67346284850552E-007</v>
      </c>
      <c r="EI28" s="10" t="n">
        <v>8.94400604175845E-008</v>
      </c>
      <c r="EJ28" s="10" t="n">
        <v>2.34812272193011E-007</v>
      </c>
      <c r="EK28" s="10" t="n">
        <v>7.61565266679605E-008</v>
      </c>
      <c r="EL28" s="10" t="n">
        <v>2.54196851264366E-007</v>
      </c>
      <c r="EM28" s="10" t="n">
        <v>1.40004325006035E-007</v>
      </c>
      <c r="EN28" s="10" t="n">
        <v>1.2398636617796E-007</v>
      </c>
      <c r="EO28" s="10" t="n">
        <v>1.07954515100827E-007</v>
      </c>
      <c r="EP28" s="10" t="n">
        <v>7.34154489632E-008</v>
      </c>
      <c r="EQ28" s="10" t="n">
        <v>7.11294891641625E-008</v>
      </c>
      <c r="ER28" s="10" t="n">
        <v>3.44780185079689E-008</v>
      </c>
      <c r="ES28" s="10" t="n">
        <v>4.79237589402431E-008</v>
      </c>
      <c r="ET28" s="10" t="n">
        <v>1.7763490572252E-007</v>
      </c>
      <c r="EU28" s="10" t="n">
        <v>1.10163382700873E-007</v>
      </c>
      <c r="EV28" s="10" t="n">
        <v>1.35502062318725E-007</v>
      </c>
      <c r="EW28" s="10" t="n">
        <v>2.86518831851802E-007</v>
      </c>
      <c r="EX28" s="10" t="n">
        <v>5.25923372852774E-007</v>
      </c>
      <c r="EY28" s="10" t="n">
        <v>4.94305787992167E-007</v>
      </c>
      <c r="EZ28" s="10" t="n">
        <v>1.94557426063131E-007</v>
      </c>
      <c r="FA28" s="10" t="n">
        <v>3.49466373317894E-007</v>
      </c>
      <c r="FB28" s="10" t="n">
        <v>1.12122581148854E-007</v>
      </c>
      <c r="FC28" s="10" t="n">
        <v>9.15718358186385E-007</v>
      </c>
      <c r="FD28" s="10" t="n">
        <v>1.36699926385292E-007</v>
      </c>
      <c r="FE28" s="10" t="n">
        <v>1.18188015353285E-006</v>
      </c>
      <c r="FF28" s="10" t="n">
        <v>3.39761365526038E-006</v>
      </c>
      <c r="FG28" s="10" t="n">
        <v>6.82987966697111E-008</v>
      </c>
      <c r="FH28" s="10" t="n">
        <v>8.27551493045043E-008</v>
      </c>
      <c r="FI28" s="10" t="n">
        <v>6.30786373374744E-008</v>
      </c>
      <c r="FJ28" s="10" t="n">
        <v>3.8959149323475E-007</v>
      </c>
      <c r="FK28" s="10" t="n">
        <v>4.91079264232334E-006</v>
      </c>
      <c r="FL28" s="10" t="n">
        <v>8.31509805698858E-008</v>
      </c>
      <c r="FM28" s="10" t="n">
        <v>4.08379292593098E-005</v>
      </c>
      <c r="FN28" s="10" t="n">
        <v>1.10413051852938E-006</v>
      </c>
      <c r="FO28" s="10" t="n">
        <v>8.07290332624745E-007</v>
      </c>
      <c r="FP28" s="10" t="n">
        <v>1.89219280446651E-006</v>
      </c>
      <c r="FQ28" s="10" t="n">
        <v>6.68375668675017E-005</v>
      </c>
      <c r="FR28" s="10" t="n">
        <v>2.59491559144359E-007</v>
      </c>
      <c r="FS28" s="10" t="n">
        <v>9.77397987344186E-005</v>
      </c>
      <c r="FT28" s="10" t="n">
        <v>2.48156657906814E-007</v>
      </c>
      <c r="FU28" s="10" t="n">
        <v>4.13724873497806E-007</v>
      </c>
      <c r="FV28" s="10" t="n">
        <v>1.27472538029321E-007</v>
      </c>
      <c r="FW28" s="10" t="n">
        <v>1.24626387961975E-007</v>
      </c>
      <c r="FX28" s="10" t="n">
        <v>8.51452031387286E-008</v>
      </c>
      <c r="FY28" s="10" t="n">
        <v>2.74293652681737E-007</v>
      </c>
      <c r="FZ28" s="10" t="n">
        <v>1.91386275634046E-007</v>
      </c>
      <c r="GA28" s="10" t="n">
        <v>1.27819061593825E-007</v>
      </c>
      <c r="GB28" s="10" t="n">
        <v>1.234574823864E-006</v>
      </c>
      <c r="GC28" s="10" t="n">
        <v>0.000424815192885758</v>
      </c>
      <c r="GD28" s="10" t="n">
        <v>0.000302091847379097</v>
      </c>
      <c r="GE28" s="10" t="n">
        <v>2.46501327948767E-007</v>
      </c>
      <c r="GF28" s="10" t="n">
        <v>1.72595345628023E-006</v>
      </c>
      <c r="GG28" s="10" t="n">
        <v>1.12875306249162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1.42912761957255E-007</v>
      </c>
      <c r="D29" s="10" t="n">
        <v>1.57712326322621E-007</v>
      </c>
      <c r="E29" s="10" t="n">
        <v>1.96416825151331E-007</v>
      </c>
      <c r="F29" s="10" t="n">
        <v>1.27833239979531E-007</v>
      </c>
      <c r="G29" s="10" t="n">
        <v>2.08902934662563E-007</v>
      </c>
      <c r="H29" s="10" t="n">
        <v>1.71223511399107E-007</v>
      </c>
      <c r="I29" s="10" t="n">
        <v>9.58487288234913E-007</v>
      </c>
      <c r="J29" s="10" t="n">
        <v>1.63140632642267E-007</v>
      </c>
      <c r="K29" s="10" t="n">
        <v>2.26088025021244E-007</v>
      </c>
      <c r="L29" s="10" t="n">
        <v>1.19695805380282E-007</v>
      </c>
      <c r="M29" s="10" t="n">
        <v>2.52560529709941E-007</v>
      </c>
      <c r="N29" s="10" t="n">
        <v>0.000134386258060831</v>
      </c>
      <c r="O29" s="10" t="n">
        <v>2.25914307733574E-007</v>
      </c>
      <c r="P29" s="10" t="n">
        <v>4.82379887215914E-007</v>
      </c>
      <c r="Q29" s="10" t="n">
        <v>2.2016871611992E-007</v>
      </c>
      <c r="R29" s="10" t="n">
        <v>3.43968843665399E-007</v>
      </c>
      <c r="S29" s="10" t="n">
        <v>5.4967021178662E-007</v>
      </c>
      <c r="T29" s="10" t="n">
        <v>7.99870483472362E-007</v>
      </c>
      <c r="U29" s="10" t="n">
        <v>5.07458346563068E-007</v>
      </c>
      <c r="V29" s="10" t="n">
        <v>1.78038684659981E-007</v>
      </c>
      <c r="W29" s="10" t="n">
        <v>9.15920810035705E-008</v>
      </c>
      <c r="X29" s="10" t="n">
        <v>9.15702586666071E-008</v>
      </c>
      <c r="Y29" s="10" t="n">
        <v>8.49121488046675E-007</v>
      </c>
      <c r="Z29" s="10" t="n">
        <v>1.41704493615913E-005</v>
      </c>
      <c r="AA29" s="10" t="n">
        <v>1.675697056378E-006</v>
      </c>
      <c r="AB29" s="10" t="n">
        <v>1.7348327181887E-007</v>
      </c>
      <c r="AC29" s="10" t="n">
        <v>0.14506542064429</v>
      </c>
      <c r="AD29" s="10" t="n">
        <v>2.63224761220741E-006</v>
      </c>
      <c r="AE29" s="10" t="n">
        <v>1.17754622366584E-005</v>
      </c>
      <c r="AF29" s="10" t="n">
        <v>0.00176524042193113</v>
      </c>
      <c r="AG29" s="10" t="n">
        <v>3.95495401140173E-005</v>
      </c>
      <c r="AH29" s="10" t="n">
        <v>3.39969039008817E-006</v>
      </c>
      <c r="AI29" s="10" t="n">
        <v>2.4098751271902E-006</v>
      </c>
      <c r="AJ29" s="10" t="n">
        <v>5.46089625708546E-008</v>
      </c>
      <c r="AK29" s="10" t="n">
        <v>1.49280577310379E-007</v>
      </c>
      <c r="AL29" s="10" t="n">
        <v>1.9797023097991E-007</v>
      </c>
      <c r="AM29" s="10" t="n">
        <v>1.44476791818304E-007</v>
      </c>
      <c r="AN29" s="10" t="n">
        <v>3.01019038889268E-007</v>
      </c>
      <c r="AO29" s="10" t="n">
        <v>2.38450666047025E-007</v>
      </c>
      <c r="AP29" s="10" t="n">
        <v>1.43376917321747E-007</v>
      </c>
      <c r="AQ29" s="10" t="n">
        <v>1.93065947883398E-007</v>
      </c>
      <c r="AR29" s="10" t="n">
        <v>1.66121104453848E-007</v>
      </c>
      <c r="AS29" s="10" t="n">
        <v>2.09310667800564E-007</v>
      </c>
      <c r="AT29" s="10" t="n">
        <v>5.06606988285482E-007</v>
      </c>
      <c r="AU29" s="10" t="n">
        <v>1.67146180019103E-007</v>
      </c>
      <c r="AV29" s="10" t="n">
        <v>2.48302302641951E-007</v>
      </c>
      <c r="AW29" s="10" t="n">
        <v>2.14315448501513E-007</v>
      </c>
      <c r="AX29" s="10" t="n">
        <v>2.53676053119189E-007</v>
      </c>
      <c r="AY29" s="10" t="n">
        <v>1.70161108152204E-007</v>
      </c>
      <c r="AZ29" s="10" t="n">
        <v>1.78213837627713E-007</v>
      </c>
      <c r="BA29" s="10" t="n">
        <v>1.56822204683324E-007</v>
      </c>
      <c r="BB29" s="10" t="n">
        <v>1.4088443316371E-007</v>
      </c>
      <c r="BC29" s="10" t="n">
        <v>6.86448887105071E-007</v>
      </c>
      <c r="BD29" s="10" t="n">
        <v>1.99812208501229E-007</v>
      </c>
      <c r="BE29" s="10" t="n">
        <v>8.44310524154283E-008</v>
      </c>
      <c r="BF29" s="10" t="n">
        <v>1.4231035060266E-007</v>
      </c>
      <c r="BG29" s="10" t="n">
        <v>1.19760123847122E-007</v>
      </c>
      <c r="BH29" s="10" t="n">
        <v>5.72417126710842E-007</v>
      </c>
      <c r="BI29" s="10" t="n">
        <v>1.45187453449678E-007</v>
      </c>
      <c r="BJ29" s="10" t="n">
        <v>1.47066758652644E-007</v>
      </c>
      <c r="BK29" s="10" t="n">
        <v>3.28836775797354E-007</v>
      </c>
      <c r="BL29" s="10" t="n">
        <v>3.92536464529543E-007</v>
      </c>
      <c r="BM29" s="10" t="n">
        <v>2.6033330157309E-007</v>
      </c>
      <c r="BN29" s="10" t="n">
        <v>2.51783826795652E-007</v>
      </c>
      <c r="BO29" s="10" t="n">
        <v>2.58277407722328E-007</v>
      </c>
      <c r="BP29" s="10" t="n">
        <v>2.04463811906586E-006</v>
      </c>
      <c r="BQ29" s="10" t="n">
        <v>2.39906445631294E-008</v>
      </c>
      <c r="BR29" s="10" t="n">
        <v>1.12954569642673E-007</v>
      </c>
      <c r="BS29" s="10" t="n">
        <v>1.17715859004873E-007</v>
      </c>
      <c r="BT29" s="10" t="n">
        <v>1.42355143820638E-007</v>
      </c>
      <c r="BU29" s="10" t="n">
        <v>1.20319034095797E-007</v>
      </c>
      <c r="BV29" s="10" t="n">
        <v>2.48016602309338E-007</v>
      </c>
      <c r="BW29" s="10" t="n">
        <v>1.07880302026656E-006</v>
      </c>
      <c r="BX29" s="10" t="n">
        <v>1.35249676050949E-007</v>
      </c>
      <c r="BY29" s="10" t="n">
        <v>1.50756456415536E-007</v>
      </c>
      <c r="BZ29" s="10" t="n">
        <v>1.27077497994166E-007</v>
      </c>
      <c r="CA29" s="10" t="n">
        <v>1.92465833616905E-007</v>
      </c>
      <c r="CB29" s="10" t="n">
        <v>4.83327436057746E-007</v>
      </c>
      <c r="CC29" s="10" t="n">
        <v>2.16468968596585E-007</v>
      </c>
      <c r="CD29" s="10" t="n">
        <v>1.18285106150003E-007</v>
      </c>
      <c r="CE29" s="10" t="n">
        <v>2.13725383995463E-007</v>
      </c>
      <c r="CF29" s="10" t="n">
        <v>9.89548226406179E-008</v>
      </c>
      <c r="CG29" s="10" t="n">
        <v>0</v>
      </c>
      <c r="CH29" s="10" t="n">
        <v>9.59113244742547E-008</v>
      </c>
      <c r="CI29" s="10" t="n">
        <v>9.83374802133637E-008</v>
      </c>
      <c r="CJ29" s="10" t="n">
        <v>1.09401117917797E-007</v>
      </c>
      <c r="CK29" s="10" t="n">
        <v>1.19011703830081E-007</v>
      </c>
      <c r="CL29" s="10" t="n">
        <v>1.33046050721664E-007</v>
      </c>
      <c r="CM29" s="10" t="n">
        <v>7.25288339859739E-008</v>
      </c>
      <c r="CN29" s="10" t="n">
        <v>0</v>
      </c>
      <c r="CO29" s="10" t="n">
        <v>7.88096471272567E-008</v>
      </c>
      <c r="CP29" s="10" t="n">
        <v>6.31496796999068E-008</v>
      </c>
      <c r="CQ29" s="10" t="n">
        <v>1.43222581714933E-007</v>
      </c>
      <c r="CR29" s="10" t="n">
        <v>1.11448254120173E-007</v>
      </c>
      <c r="CS29" s="10" t="n">
        <v>1.25497244948402E-007</v>
      </c>
      <c r="CT29" s="10" t="n">
        <v>1.04912464199633E-007</v>
      </c>
      <c r="CU29" s="10" t="n">
        <v>1.11265779184117E-007</v>
      </c>
      <c r="CV29" s="10" t="n">
        <v>1.09335794474913E-007</v>
      </c>
      <c r="CW29" s="10" t="n">
        <v>1.11684854194618E-007</v>
      </c>
      <c r="CX29" s="10" t="n">
        <v>9.98829898015942E-008</v>
      </c>
      <c r="CY29" s="10" t="n">
        <v>9.92703851185492E-008</v>
      </c>
      <c r="CZ29" s="10" t="n">
        <v>9.14956033033112E-008</v>
      </c>
      <c r="DA29" s="10" t="n">
        <v>1.04082928259011E-007</v>
      </c>
      <c r="DB29" s="10" t="n">
        <v>8.57497245536445E-008</v>
      </c>
      <c r="DC29" s="10" t="n">
        <v>9.51663500893659E-008</v>
      </c>
      <c r="DD29" s="10" t="n">
        <v>9.88192944426346E-008</v>
      </c>
      <c r="DE29" s="10" t="n">
        <v>1.6865220840559E-007</v>
      </c>
      <c r="DF29" s="10" t="n">
        <v>1.14547887377014E-007</v>
      </c>
      <c r="DG29" s="10" t="n">
        <v>1.88398551997344E-007</v>
      </c>
      <c r="DH29" s="10" t="n">
        <v>1.14864885535009E-007</v>
      </c>
      <c r="DI29" s="10" t="n">
        <v>1.10437391787546E-007</v>
      </c>
      <c r="DJ29" s="10" t="n">
        <v>1.25450728914349E-007</v>
      </c>
      <c r="DK29" s="10" t="n">
        <v>1.04467403379985E-007</v>
      </c>
      <c r="DL29" s="10" t="n">
        <v>9.9756793524023E-008</v>
      </c>
      <c r="DM29" s="10" t="n">
        <v>1.02168879598511E-007</v>
      </c>
      <c r="DN29" s="10" t="n">
        <v>1.00560487223504E-007</v>
      </c>
      <c r="DO29" s="10" t="n">
        <v>9.36990850645897E-008</v>
      </c>
      <c r="DP29" s="10" t="n">
        <v>9.10907415254376E-008</v>
      </c>
      <c r="DQ29" s="10" t="n">
        <v>1.20667760783192E-007</v>
      </c>
      <c r="DR29" s="10" t="n">
        <v>1.24050653716539E-007</v>
      </c>
      <c r="DS29" s="10" t="n">
        <v>1.15415038135297E-007</v>
      </c>
      <c r="DT29" s="10" t="n">
        <v>1.05084027967208E-007</v>
      </c>
      <c r="DU29" s="10" t="n">
        <v>1.00930031271819E-007</v>
      </c>
      <c r="DV29" s="10" t="n">
        <v>9.86450028829401E-008</v>
      </c>
      <c r="DW29" s="10" t="n">
        <v>6.05743568022124E-008</v>
      </c>
      <c r="DX29" s="10" t="n">
        <v>1.05909831139665E-007</v>
      </c>
      <c r="DY29" s="10" t="n">
        <v>1.40384816501653E-007</v>
      </c>
      <c r="DZ29" s="10" t="n">
        <v>1.18803243084878E-007</v>
      </c>
      <c r="EA29" s="10" t="n">
        <v>1.08709407263259E-007</v>
      </c>
      <c r="EB29" s="10" t="n">
        <v>2.64781038409447E-007</v>
      </c>
      <c r="EC29" s="10" t="n">
        <v>3.18966475361604E-007</v>
      </c>
      <c r="ED29" s="10" t="n">
        <v>1.7280419514889E-007</v>
      </c>
      <c r="EE29" s="10" t="n">
        <v>1.56190505455436E-007</v>
      </c>
      <c r="EF29" s="10" t="n">
        <v>1.68234425507146E-007</v>
      </c>
      <c r="EG29" s="10" t="n">
        <v>2.128496191568E-007</v>
      </c>
      <c r="EH29" s="10" t="n">
        <v>2.28613386252732E-007</v>
      </c>
      <c r="EI29" s="10" t="n">
        <v>7.37797420251985E-008</v>
      </c>
      <c r="EJ29" s="10" t="n">
        <v>9.91770659144294E-008</v>
      </c>
      <c r="EK29" s="10" t="n">
        <v>6.27224213130443E-008</v>
      </c>
      <c r="EL29" s="10" t="n">
        <v>8.14224412746053E-008</v>
      </c>
      <c r="EM29" s="10" t="n">
        <v>1.17778598223642E-007</v>
      </c>
      <c r="EN29" s="10" t="n">
        <v>1.48954677935991E-007</v>
      </c>
      <c r="EO29" s="10" t="n">
        <v>1.46199607894362E-007</v>
      </c>
      <c r="EP29" s="10" t="n">
        <v>8.74138213151104E-008</v>
      </c>
      <c r="EQ29" s="10" t="n">
        <v>6.54658623461607E-008</v>
      </c>
      <c r="ER29" s="10" t="n">
        <v>4.31396016805099E-008</v>
      </c>
      <c r="ES29" s="10" t="n">
        <v>2.45354851471828E-008</v>
      </c>
      <c r="ET29" s="10" t="n">
        <v>6.73364099007409E-007</v>
      </c>
      <c r="EU29" s="10" t="n">
        <v>9.85291435018252E-008</v>
      </c>
      <c r="EV29" s="10" t="n">
        <v>6.99902644979022E-007</v>
      </c>
      <c r="EW29" s="10" t="n">
        <v>1.66793002723511E-006</v>
      </c>
      <c r="EX29" s="10" t="n">
        <v>3.03293156109665E-006</v>
      </c>
      <c r="EY29" s="10" t="n">
        <v>2.69925080076544E-006</v>
      </c>
      <c r="EZ29" s="10" t="n">
        <v>9.93481989779845E-007</v>
      </c>
      <c r="FA29" s="10" t="n">
        <v>1.80065864909476E-006</v>
      </c>
      <c r="FB29" s="10" t="n">
        <v>1.27301751220067E-007</v>
      </c>
      <c r="FC29" s="10" t="n">
        <v>6.41901170418396E-006</v>
      </c>
      <c r="FD29" s="10" t="n">
        <v>5.64039933541009E-008</v>
      </c>
      <c r="FE29" s="10" t="n">
        <v>1.27222645248574E-007</v>
      </c>
      <c r="FF29" s="10" t="n">
        <v>2.5390145488914E-005</v>
      </c>
      <c r="FG29" s="10" t="n">
        <v>1.56862403725099E-007</v>
      </c>
      <c r="FH29" s="10" t="n">
        <v>6.07005530797837E-008</v>
      </c>
      <c r="FI29" s="10" t="n">
        <v>4.82931188360253E-008</v>
      </c>
      <c r="FJ29" s="10" t="n">
        <v>3.36661232142785E-006</v>
      </c>
      <c r="FK29" s="10" t="n">
        <v>1.53788612709398E-005</v>
      </c>
      <c r="FL29" s="10" t="n">
        <v>1.01587142036828E-007</v>
      </c>
      <c r="FM29" s="10" t="n">
        <v>6.1825264841437E-005</v>
      </c>
      <c r="FN29" s="10" t="n">
        <v>1.07744773828673E-007</v>
      </c>
      <c r="FO29" s="10" t="n">
        <v>7.52286303451634E-008</v>
      </c>
      <c r="FP29" s="10" t="n">
        <v>1.35527336575207E-007</v>
      </c>
      <c r="FQ29" s="10" t="n">
        <v>0.00018866845984926</v>
      </c>
      <c r="FR29" s="10" t="n">
        <v>6.6047599907843E-008</v>
      </c>
      <c r="FS29" s="10" t="n">
        <v>0.00030541365556328</v>
      </c>
      <c r="FT29" s="10" t="n">
        <v>1.08273821932029E-007</v>
      </c>
      <c r="FU29" s="10" t="n">
        <v>1.41702914367844E-006</v>
      </c>
      <c r="FV29" s="10" t="n">
        <v>1.0761355267088E-007</v>
      </c>
      <c r="FW29" s="10" t="n">
        <v>1.41649219933473E-007</v>
      </c>
      <c r="FX29" s="10" t="n">
        <v>2.55657291606656E-007</v>
      </c>
      <c r="FY29" s="10" t="n">
        <v>8.81556372038598E-008</v>
      </c>
      <c r="FZ29" s="10" t="n">
        <v>9.4044366119833E-008</v>
      </c>
      <c r="GA29" s="10" t="n">
        <v>8.76914818393684E-008</v>
      </c>
      <c r="GB29" s="10" t="n">
        <v>1.41858972790733E-005</v>
      </c>
      <c r="GC29" s="10" t="n">
        <v>0.0035910808993376</v>
      </c>
      <c r="GD29" s="10" t="n">
        <v>0.0011380075947203</v>
      </c>
      <c r="GE29" s="10" t="n">
        <v>1.46506843427925E-007</v>
      </c>
      <c r="GF29" s="10" t="n">
        <v>2.55818087773754E-007</v>
      </c>
      <c r="GG29" s="10" t="n">
        <v>2.5222458057511E-0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1.32796310974456E-006</v>
      </c>
      <c r="D30" s="10" t="n">
        <v>1.15247798791317E-006</v>
      </c>
      <c r="E30" s="10" t="n">
        <v>1.01012880224478E-006</v>
      </c>
      <c r="F30" s="10" t="n">
        <v>8.69258022474397E-007</v>
      </c>
      <c r="G30" s="10" t="n">
        <v>2.00028700678513E-006</v>
      </c>
      <c r="H30" s="10" t="n">
        <v>1.10377223087768E-006</v>
      </c>
      <c r="I30" s="10" t="n">
        <v>2.75894266498022E-005</v>
      </c>
      <c r="J30" s="10" t="n">
        <v>1.71597131169459E-006</v>
      </c>
      <c r="K30" s="10" t="n">
        <v>1.45300895114492E-006</v>
      </c>
      <c r="L30" s="10" t="n">
        <v>2.97918560057326E-007</v>
      </c>
      <c r="M30" s="10" t="n">
        <v>2.09360898737118E-007</v>
      </c>
      <c r="N30" s="10" t="n">
        <v>4.38901591526605E-005</v>
      </c>
      <c r="O30" s="10" t="n">
        <v>1.60794180737758E-005</v>
      </c>
      <c r="P30" s="10" t="n">
        <v>1.28785863913732E-005</v>
      </c>
      <c r="Q30" s="10" t="n">
        <v>1.31923809133E-007</v>
      </c>
      <c r="R30" s="10" t="n">
        <v>1.66691221692505E-007</v>
      </c>
      <c r="S30" s="10" t="n">
        <v>1.70649369666241E-007</v>
      </c>
      <c r="T30" s="10" t="n">
        <v>1.05953485681092E-007</v>
      </c>
      <c r="U30" s="10" t="n">
        <v>8.4252681108619E-008</v>
      </c>
      <c r="V30" s="10" t="n">
        <v>8.14767476183052E-008</v>
      </c>
      <c r="W30" s="10" t="n">
        <v>4.91531055673677E-008</v>
      </c>
      <c r="X30" s="10" t="n">
        <v>3.64898383438857E-008</v>
      </c>
      <c r="Y30" s="10" t="n">
        <v>2.37811602058485E-005</v>
      </c>
      <c r="Z30" s="10" t="n">
        <v>0.00045550591385149</v>
      </c>
      <c r="AA30" s="10" t="n">
        <v>1.31092126091146E-005</v>
      </c>
      <c r="AB30" s="10" t="n">
        <v>9.10962079790967E-007</v>
      </c>
      <c r="AC30" s="10" t="n">
        <v>0.000887960686216232</v>
      </c>
      <c r="AD30" s="10" t="n">
        <v>0.129849703878313</v>
      </c>
      <c r="AE30" s="10" t="n">
        <v>0.0004699430130351</v>
      </c>
      <c r="AF30" s="10" t="n">
        <v>0.000575457058826745</v>
      </c>
      <c r="AG30" s="10" t="n">
        <v>3.18838194852449E-005</v>
      </c>
      <c r="AH30" s="10" t="n">
        <v>0.00192376451340956</v>
      </c>
      <c r="AI30" s="10" t="n">
        <v>8.35974118162864E-005</v>
      </c>
      <c r="AJ30" s="10" t="n">
        <v>2.07622272991645E-007</v>
      </c>
      <c r="AK30" s="10" t="n">
        <v>9.5435373935351E-007</v>
      </c>
      <c r="AL30" s="10" t="n">
        <v>9.53158513877715E-007</v>
      </c>
      <c r="AM30" s="10" t="n">
        <v>5.61542950513013E-007</v>
      </c>
      <c r="AN30" s="10" t="n">
        <v>1.9518912175091E-006</v>
      </c>
      <c r="AO30" s="10" t="n">
        <v>1.80258370209635E-006</v>
      </c>
      <c r="AP30" s="10" t="n">
        <v>4.38674536953829E-007</v>
      </c>
      <c r="AQ30" s="10" t="n">
        <v>5.3461019630178E-007</v>
      </c>
      <c r="AR30" s="10" t="n">
        <v>1.0672049643733E-006</v>
      </c>
      <c r="AS30" s="10" t="n">
        <v>2.44055602809835E-007</v>
      </c>
      <c r="AT30" s="10" t="n">
        <v>3.16047209429783E-007</v>
      </c>
      <c r="AU30" s="10" t="n">
        <v>2.76613697840976E-007</v>
      </c>
      <c r="AV30" s="10" t="n">
        <v>1.04822549814667E-006</v>
      </c>
      <c r="AW30" s="10" t="n">
        <v>3.21233748153988E-006</v>
      </c>
      <c r="AX30" s="10" t="n">
        <v>2.56164754828743E-006</v>
      </c>
      <c r="AY30" s="10" t="n">
        <v>1.09253302952525E-006</v>
      </c>
      <c r="AZ30" s="10" t="n">
        <v>8.34610515138718E-007</v>
      </c>
      <c r="BA30" s="10" t="n">
        <v>6.12655741137439E-007</v>
      </c>
      <c r="BB30" s="10" t="n">
        <v>1.48417155346472E-006</v>
      </c>
      <c r="BC30" s="10" t="n">
        <v>2.402403206347E-005</v>
      </c>
      <c r="BD30" s="10" t="n">
        <v>1.95020744202559E-006</v>
      </c>
      <c r="BE30" s="10" t="n">
        <v>1.64415573614791E-007</v>
      </c>
      <c r="BF30" s="10" t="n">
        <v>1.01320551926464E-006</v>
      </c>
      <c r="BG30" s="10" t="n">
        <v>4.35527662622148E-007</v>
      </c>
      <c r="BH30" s="10" t="n">
        <v>8.92474990334521E-006</v>
      </c>
      <c r="BI30" s="10" t="n">
        <v>6.62762093234221E-007</v>
      </c>
      <c r="BJ30" s="10" t="n">
        <v>5.32733807107656E-007</v>
      </c>
      <c r="BK30" s="10" t="n">
        <v>5.35773532090387E-006</v>
      </c>
      <c r="BL30" s="10" t="n">
        <v>3.01927731530562E-006</v>
      </c>
      <c r="BM30" s="10" t="n">
        <v>3.29374547499261E-006</v>
      </c>
      <c r="BN30" s="10" t="n">
        <v>6.27572461216351E-007</v>
      </c>
      <c r="BO30" s="10" t="n">
        <v>1.34492842332841E-006</v>
      </c>
      <c r="BP30" s="10" t="n">
        <v>4.3594605531805E-006</v>
      </c>
      <c r="BQ30" s="10" t="n">
        <v>2.60978822006597E-008</v>
      </c>
      <c r="BR30" s="10" t="n">
        <v>9.63387449940038E-008</v>
      </c>
      <c r="BS30" s="10" t="n">
        <v>4.24660932816071E-007</v>
      </c>
      <c r="BT30" s="10" t="n">
        <v>7.68416453649492E-007</v>
      </c>
      <c r="BU30" s="10" t="n">
        <v>5.7589458533496E-007</v>
      </c>
      <c r="BV30" s="10" t="n">
        <v>6.40190572642776E-007</v>
      </c>
      <c r="BW30" s="10" t="n">
        <v>3.87791352077154E-006</v>
      </c>
      <c r="BX30" s="10" t="n">
        <v>8.50902318529164E-007</v>
      </c>
      <c r="BY30" s="10" t="n">
        <v>7.2848418735307E-007</v>
      </c>
      <c r="BZ30" s="10" t="n">
        <v>7.72116932950751E-007</v>
      </c>
      <c r="CA30" s="10" t="n">
        <v>1.22825298702107E-007</v>
      </c>
      <c r="CB30" s="10" t="n">
        <v>1.19116910758425E-007</v>
      </c>
      <c r="CC30" s="10" t="n">
        <v>1.32565429639217E-007</v>
      </c>
      <c r="CD30" s="10" t="n">
        <v>4.03478526998522E-007</v>
      </c>
      <c r="CE30" s="10" t="n">
        <v>9.91516705214553E-007</v>
      </c>
      <c r="CF30" s="10" t="n">
        <v>1.18326429192417E-007</v>
      </c>
      <c r="CG30" s="10" t="n">
        <v>0</v>
      </c>
      <c r="CH30" s="10" t="n">
        <v>1.06273403022958E-007</v>
      </c>
      <c r="CI30" s="10" t="n">
        <v>9.07054955316732E-008</v>
      </c>
      <c r="CJ30" s="10" t="n">
        <v>1.4800386500052E-007</v>
      </c>
      <c r="CK30" s="10" t="n">
        <v>1.23951132218581E-007</v>
      </c>
      <c r="CL30" s="10" t="n">
        <v>1.28483549679193E-007</v>
      </c>
      <c r="CM30" s="10" t="n">
        <v>2.07364604319169E-007</v>
      </c>
      <c r="CN30" s="10" t="n">
        <v>0</v>
      </c>
      <c r="CO30" s="10" t="n">
        <v>1.89204065259525E-007</v>
      </c>
      <c r="CP30" s="10" t="n">
        <v>1.0099119523719E-007</v>
      </c>
      <c r="CQ30" s="10" t="n">
        <v>1.19140381568195E-007</v>
      </c>
      <c r="CR30" s="10" t="n">
        <v>9.87748619776456E-008</v>
      </c>
      <c r="CS30" s="10" t="n">
        <v>1.54071834678593E-007</v>
      </c>
      <c r="CT30" s="10" t="n">
        <v>1.21492947571405E-007</v>
      </c>
      <c r="CU30" s="10" t="n">
        <v>1.14645466379716E-007</v>
      </c>
      <c r="CV30" s="10" t="n">
        <v>1.26699640577914E-007</v>
      </c>
      <c r="CW30" s="10" t="n">
        <v>1.80684416430462E-007</v>
      </c>
      <c r="CX30" s="10" t="n">
        <v>1.16083053478137E-007</v>
      </c>
      <c r="CY30" s="10" t="n">
        <v>1.34501771445253E-007</v>
      </c>
      <c r="CZ30" s="10" t="n">
        <v>1.14828768301671E-007</v>
      </c>
      <c r="DA30" s="10" t="n">
        <v>1.32497823502379E-007</v>
      </c>
      <c r="DB30" s="10" t="n">
        <v>9.72391822014353E-008</v>
      </c>
      <c r="DC30" s="10" t="n">
        <v>1.15315277369407E-007</v>
      </c>
      <c r="DD30" s="10" t="n">
        <v>1.14173881685585E-007</v>
      </c>
      <c r="DE30" s="10" t="n">
        <v>3.02912485070918E-007</v>
      </c>
      <c r="DF30" s="10" t="n">
        <v>1.77270944313892E-007</v>
      </c>
      <c r="DG30" s="10" t="n">
        <v>2.21669042404078E-007</v>
      </c>
      <c r="DH30" s="10" t="n">
        <v>2.71090404020069E-007</v>
      </c>
      <c r="DI30" s="10" t="n">
        <v>1.7265586878409E-007</v>
      </c>
      <c r="DJ30" s="10" t="n">
        <v>2.26338968195843E-007</v>
      </c>
      <c r="DK30" s="10" t="n">
        <v>1.77966139494584E-007</v>
      </c>
      <c r="DL30" s="10" t="n">
        <v>1.64691100512093E-007</v>
      </c>
      <c r="DM30" s="10" t="n">
        <v>2.0165252355011E-007</v>
      </c>
      <c r="DN30" s="10" t="n">
        <v>1.88825215775735E-007</v>
      </c>
      <c r="DO30" s="10" t="n">
        <v>1.57643479643614E-007</v>
      </c>
      <c r="DP30" s="10" t="n">
        <v>1.61521265605637E-007</v>
      </c>
      <c r="DQ30" s="10" t="n">
        <v>2.21527452192965E-007</v>
      </c>
      <c r="DR30" s="10" t="n">
        <v>2.27168100062723E-007</v>
      </c>
      <c r="DS30" s="10" t="n">
        <v>2.3727713090122E-007</v>
      </c>
      <c r="DT30" s="10" t="n">
        <v>1.94315344321967E-007</v>
      </c>
      <c r="DU30" s="10" t="n">
        <v>2.01234130854208E-007</v>
      </c>
      <c r="DV30" s="10" t="n">
        <v>1.64701305211993E-007</v>
      </c>
      <c r="DW30" s="10" t="n">
        <v>1.26885493674843E-007</v>
      </c>
      <c r="DX30" s="10" t="n">
        <v>1.574304565332E-007</v>
      </c>
      <c r="DY30" s="10" t="n">
        <v>2.07325061107056E-007</v>
      </c>
      <c r="DZ30" s="10" t="n">
        <v>1.88006288608755E-007</v>
      </c>
      <c r="EA30" s="10" t="n">
        <v>1.51626533465041E-007</v>
      </c>
      <c r="EB30" s="10" t="n">
        <v>3.17378922766741E-007</v>
      </c>
      <c r="EC30" s="10" t="n">
        <v>7.79412017791806E-007</v>
      </c>
      <c r="ED30" s="10" t="n">
        <v>1.6538374451781E-007</v>
      </c>
      <c r="EE30" s="10" t="n">
        <v>1.27733504236538E-007</v>
      </c>
      <c r="EF30" s="10" t="n">
        <v>1.84779052265361E-007</v>
      </c>
      <c r="EG30" s="10" t="n">
        <v>1.05085958630838E-007</v>
      </c>
      <c r="EH30" s="10" t="n">
        <v>1.37280000993044E-007</v>
      </c>
      <c r="EI30" s="10" t="n">
        <v>4.18915686772337E-008</v>
      </c>
      <c r="EJ30" s="10" t="n">
        <v>6.94783165933122E-008</v>
      </c>
      <c r="EK30" s="10" t="n">
        <v>3.72048051306337E-008</v>
      </c>
      <c r="EL30" s="10" t="n">
        <v>2.15835780823706E-007</v>
      </c>
      <c r="EM30" s="10" t="n">
        <v>6.9062347513636E-008</v>
      </c>
      <c r="EN30" s="10" t="n">
        <v>5.15907532559945E-007</v>
      </c>
      <c r="EO30" s="10" t="n">
        <v>2.27177029175135E-007</v>
      </c>
      <c r="EP30" s="10" t="n">
        <v>5.07126388295943E-008</v>
      </c>
      <c r="EQ30" s="10" t="n">
        <v>4.57785388691666E-008</v>
      </c>
      <c r="ER30" s="10" t="n">
        <v>1.94831957254408E-008</v>
      </c>
      <c r="ES30" s="10" t="n">
        <v>1.99885834879912E-008</v>
      </c>
      <c r="ET30" s="10" t="n">
        <v>6.77882907311135E-008</v>
      </c>
      <c r="EU30" s="10" t="n">
        <v>5.73589598745034E-008</v>
      </c>
      <c r="EV30" s="10" t="n">
        <v>5.23700096521128E-008</v>
      </c>
      <c r="EW30" s="10" t="n">
        <v>9.25660674409516E-008</v>
      </c>
      <c r="EX30" s="10" t="n">
        <v>2.09044553040216E-007</v>
      </c>
      <c r="EY30" s="10" t="n">
        <v>2.06346685504138E-007</v>
      </c>
      <c r="EZ30" s="10" t="n">
        <v>6.36056393595764E-008</v>
      </c>
      <c r="FA30" s="10" t="n">
        <v>1.19627655988423E-007</v>
      </c>
      <c r="FB30" s="10" t="n">
        <v>4.04483689938678E-008</v>
      </c>
      <c r="FC30" s="10" t="n">
        <v>2.4789639673472E-007</v>
      </c>
      <c r="FD30" s="10" t="n">
        <v>6.26568573863683E-008</v>
      </c>
      <c r="FE30" s="10" t="n">
        <v>3.63015616307296E-007</v>
      </c>
      <c r="FF30" s="10" t="n">
        <v>8.47783507122208E-007</v>
      </c>
      <c r="FG30" s="10" t="n">
        <v>3.41904643389047E-008</v>
      </c>
      <c r="FH30" s="10" t="n">
        <v>3.55808547002879E-008</v>
      </c>
      <c r="FI30" s="10" t="n">
        <v>2.89069809656487E-008</v>
      </c>
      <c r="FJ30" s="10" t="n">
        <v>6.28913103665722E-007</v>
      </c>
      <c r="FK30" s="10" t="n">
        <v>4.2866372635187E-006</v>
      </c>
      <c r="FL30" s="10" t="n">
        <v>4.54459932111734E-008</v>
      </c>
      <c r="FM30" s="10" t="n">
        <v>2.01740539086748E-005</v>
      </c>
      <c r="FN30" s="10" t="n">
        <v>2.13738714994244E-007</v>
      </c>
      <c r="FO30" s="10" t="n">
        <v>1.71187667585969E-007</v>
      </c>
      <c r="FP30" s="10" t="n">
        <v>3.67888360509575E-007</v>
      </c>
      <c r="FQ30" s="10" t="n">
        <v>7.51074841756827E-005</v>
      </c>
      <c r="FR30" s="10" t="n">
        <v>1.75545074443294E-007</v>
      </c>
      <c r="FS30" s="10" t="n">
        <v>0.000109108141096446</v>
      </c>
      <c r="FT30" s="10" t="n">
        <v>1.12472885770994E-007</v>
      </c>
      <c r="FU30" s="10" t="n">
        <v>4.5894489771781E-007</v>
      </c>
      <c r="FV30" s="10" t="n">
        <v>7.11410448832782E-008</v>
      </c>
      <c r="FW30" s="10" t="n">
        <v>6.35329308727885E-008</v>
      </c>
      <c r="FX30" s="10" t="n">
        <v>3.68978987811394E-008</v>
      </c>
      <c r="FY30" s="10" t="n">
        <v>1.86030403590606E-007</v>
      </c>
      <c r="FZ30" s="10" t="n">
        <v>1.29717042779613E-007</v>
      </c>
      <c r="GA30" s="10" t="n">
        <v>6.80232539463123E-008</v>
      </c>
      <c r="GB30" s="10" t="n">
        <v>2.50716720669599E-006</v>
      </c>
      <c r="GC30" s="10" t="n">
        <v>0.000492130581792805</v>
      </c>
      <c r="GD30" s="10" t="n">
        <v>0.00032105389031825</v>
      </c>
      <c r="GE30" s="10" t="n">
        <v>1.22088009134328E-007</v>
      </c>
      <c r="GF30" s="10" t="n">
        <v>9.19657759693306E-007</v>
      </c>
      <c r="GG30" s="10" t="n">
        <v>3.60185087672517E-00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25752309451201</v>
      </c>
      <c r="D31" s="10" t="n">
        <v>0.00109295406929084</v>
      </c>
      <c r="E31" s="10" t="n">
        <v>0.000930756931837221</v>
      </c>
      <c r="F31" s="10" t="n">
        <v>0.000813666556583908</v>
      </c>
      <c r="G31" s="10" t="n">
        <v>0.00190032285490571</v>
      </c>
      <c r="H31" s="10" t="n">
        <v>0.00102930387034837</v>
      </c>
      <c r="I31" s="10" t="n">
        <v>0.0266348455988728</v>
      </c>
      <c r="J31" s="10" t="n">
        <v>0.00162591997696914</v>
      </c>
      <c r="K31" s="10" t="n">
        <v>0.00131218556547702</v>
      </c>
      <c r="L31" s="10" t="n">
        <v>0.000272106872402191</v>
      </c>
      <c r="M31" s="10" t="n">
        <v>0.000181734767765782</v>
      </c>
      <c r="N31" s="10" t="n">
        <v>0.00174769960160199</v>
      </c>
      <c r="O31" s="10" t="n">
        <v>0.000988772761370159</v>
      </c>
      <c r="P31" s="10" t="n">
        <v>0.00989686074476058</v>
      </c>
      <c r="Q31" s="10" t="n">
        <v>9.25004422423945E-005</v>
      </c>
      <c r="R31" s="10" t="n">
        <v>0.000119292777553956</v>
      </c>
      <c r="S31" s="10" t="n">
        <v>0.000113554354064205</v>
      </c>
      <c r="T31" s="10" t="n">
        <v>5.297715837308E-005</v>
      </c>
      <c r="U31" s="10" t="n">
        <v>4.13604063660612E-005</v>
      </c>
      <c r="V31" s="10" t="n">
        <v>5.18702774148858E-005</v>
      </c>
      <c r="W31" s="10" t="n">
        <v>3.24914999692985E-005</v>
      </c>
      <c r="X31" s="10" t="n">
        <v>2.29394717200936E-005</v>
      </c>
      <c r="Y31" s="10" t="n">
        <v>0.022936381904611</v>
      </c>
      <c r="Z31" s="10" t="n">
        <v>0.0224722734437326</v>
      </c>
      <c r="AA31" s="10" t="n">
        <v>0.00747976170653637</v>
      </c>
      <c r="AB31" s="10" t="n">
        <v>0.000811717246522063</v>
      </c>
      <c r="AC31" s="10" t="n">
        <v>0.0347980472270922</v>
      </c>
      <c r="AD31" s="10" t="n">
        <v>0.0356856421629447</v>
      </c>
      <c r="AE31" s="10" t="n">
        <v>0.531748156870433</v>
      </c>
      <c r="AF31" s="10" t="n">
        <v>0.0218319546234176</v>
      </c>
      <c r="AG31" s="10" t="n">
        <v>0.00260703181348086</v>
      </c>
      <c r="AH31" s="10" t="n">
        <v>0.018914487230857</v>
      </c>
      <c r="AI31" s="10" t="n">
        <v>0.079552297831597</v>
      </c>
      <c r="AJ31" s="10" t="n">
        <v>0.000202334294957792</v>
      </c>
      <c r="AK31" s="10" t="n">
        <v>0.000885750134255472</v>
      </c>
      <c r="AL31" s="10" t="n">
        <v>0.000904293570997634</v>
      </c>
      <c r="AM31" s="10" t="n">
        <v>0.000494206898756308</v>
      </c>
      <c r="AN31" s="10" t="n">
        <v>0.00187836698959374</v>
      </c>
      <c r="AO31" s="10" t="n">
        <v>0.00167793338554241</v>
      </c>
      <c r="AP31" s="10" t="n">
        <v>0.00035087899182442</v>
      </c>
      <c r="AQ31" s="10" t="n">
        <v>0.00043113104198591</v>
      </c>
      <c r="AR31" s="10" t="n">
        <v>0.000961050755106025</v>
      </c>
      <c r="AS31" s="10" t="n">
        <v>0.000171496118902486</v>
      </c>
      <c r="AT31" s="10" t="n">
        <v>0.000150030534606076</v>
      </c>
      <c r="AU31" s="10" t="n">
        <v>0.000207609700509777</v>
      </c>
      <c r="AV31" s="10" t="n">
        <v>0.00110060136261038</v>
      </c>
      <c r="AW31" s="10" t="n">
        <v>0.00284608356721894</v>
      </c>
      <c r="AX31" s="10" t="n">
        <v>0.00257895084335918</v>
      </c>
      <c r="AY31" s="10" t="n">
        <v>0.00105373613189275</v>
      </c>
      <c r="AZ31" s="10" t="n">
        <v>0.000741151313514032</v>
      </c>
      <c r="BA31" s="10" t="n">
        <v>0.00052507779050496</v>
      </c>
      <c r="BB31" s="10" t="n">
        <v>0.00160228743237321</v>
      </c>
      <c r="BC31" s="10" t="n">
        <v>0.0271348504455054</v>
      </c>
      <c r="BD31" s="10" t="n">
        <v>0.00202112555258449</v>
      </c>
      <c r="BE31" s="10" t="n">
        <v>0.000143612351710143</v>
      </c>
      <c r="BF31" s="10" t="n">
        <v>0.00104094066071756</v>
      </c>
      <c r="BG31" s="10" t="n">
        <v>0.000410622846104491</v>
      </c>
      <c r="BH31" s="10" t="n">
        <v>0.00745399809802668</v>
      </c>
      <c r="BI31" s="10" t="n">
        <v>0.000639510015673939</v>
      </c>
      <c r="BJ31" s="10" t="n">
        <v>0.000518189319517183</v>
      </c>
      <c r="BK31" s="10" t="n">
        <v>0.00376091886162795</v>
      </c>
      <c r="BL31" s="10" t="n">
        <v>0.00187997096733694</v>
      </c>
      <c r="BM31" s="10" t="n">
        <v>0.00305041124754767</v>
      </c>
      <c r="BN31" s="10" t="n">
        <v>0.00053733708781698</v>
      </c>
      <c r="BO31" s="10" t="n">
        <v>0.00127449436043507</v>
      </c>
      <c r="BP31" s="10" t="n">
        <v>0.00361119458226236</v>
      </c>
      <c r="BQ31" s="10" t="n">
        <v>1.72354451468179E-005</v>
      </c>
      <c r="BR31" s="10" t="n">
        <v>5.42630668754157E-005</v>
      </c>
      <c r="BS31" s="10" t="n">
        <v>0.000371505782094218</v>
      </c>
      <c r="BT31" s="10" t="n">
        <v>0.000661202337900619</v>
      </c>
      <c r="BU31" s="10" t="n">
        <v>0.000474436623513685</v>
      </c>
      <c r="BV31" s="10" t="n">
        <v>0.000527222485957619</v>
      </c>
      <c r="BW31" s="10" t="n">
        <v>0.00342049844082765</v>
      </c>
      <c r="BX31" s="10" t="n">
        <v>0.000872145858439243</v>
      </c>
      <c r="BY31" s="10" t="n">
        <v>0.000748180643737047</v>
      </c>
      <c r="BZ31" s="10" t="n">
        <v>0.00081562041049205</v>
      </c>
      <c r="CA31" s="10" t="n">
        <v>8.76148987027786E-005</v>
      </c>
      <c r="CB31" s="10" t="n">
        <v>6.06067306920616E-005</v>
      </c>
      <c r="CC31" s="10" t="n">
        <v>9.17802426041606E-005</v>
      </c>
      <c r="CD31" s="10" t="n">
        <v>0.00039446947251508</v>
      </c>
      <c r="CE31" s="10" t="n">
        <v>0.00102001170466895</v>
      </c>
      <c r="CF31" s="10" t="n">
        <v>8.0336111318003E-005</v>
      </c>
      <c r="CG31" s="10" t="n">
        <v>0</v>
      </c>
      <c r="CH31" s="10" t="n">
        <v>6.70689888970856E-005</v>
      </c>
      <c r="CI31" s="10" t="n">
        <v>5.10537482351341E-005</v>
      </c>
      <c r="CJ31" s="10" t="n">
        <v>0.000106889894698919</v>
      </c>
      <c r="CK31" s="10" t="n">
        <v>7.07881270920033E-005</v>
      </c>
      <c r="CL31" s="10" t="n">
        <v>6.26469176798663E-005</v>
      </c>
      <c r="CM31" s="10" t="n">
        <v>0.000185689277198937</v>
      </c>
      <c r="CN31" s="10" t="n">
        <v>0</v>
      </c>
      <c r="CO31" s="10" t="n">
        <v>0.000149764265213013</v>
      </c>
      <c r="CP31" s="10" t="n">
        <v>6.52310030695422E-005</v>
      </c>
      <c r="CQ31" s="10" t="n">
        <v>7.74530408419183E-005</v>
      </c>
      <c r="CR31" s="10" t="n">
        <v>5.81262449979802E-005</v>
      </c>
      <c r="CS31" s="10" t="n">
        <v>0.000103020355191538</v>
      </c>
      <c r="CT31" s="10" t="n">
        <v>8.24312788460135E-005</v>
      </c>
      <c r="CU31" s="10" t="n">
        <v>6.00991830605744E-005</v>
      </c>
      <c r="CV31" s="10" t="n">
        <v>7.28537596190768E-005</v>
      </c>
      <c r="CW31" s="10" t="n">
        <v>0.000120073864732583</v>
      </c>
      <c r="CX31" s="10" t="n">
        <v>7.46117737517753E-005</v>
      </c>
      <c r="CY31" s="10" t="n">
        <v>8.77035037055897E-005</v>
      </c>
      <c r="CZ31" s="10" t="n">
        <v>7.67864585900009E-005</v>
      </c>
      <c r="DA31" s="10" t="n">
        <v>8.53284352456221E-005</v>
      </c>
      <c r="DB31" s="10" t="n">
        <v>5.98238259749152E-005</v>
      </c>
      <c r="DC31" s="10" t="n">
        <v>7.16491859654755E-005</v>
      </c>
      <c r="DD31" s="10" t="n">
        <v>7.65024681963755E-005</v>
      </c>
      <c r="DE31" s="10" t="n">
        <v>0.000213970630942355</v>
      </c>
      <c r="DF31" s="10" t="n">
        <v>0.000110925738980808</v>
      </c>
      <c r="DG31" s="10" t="n">
        <v>0.000148321139628767</v>
      </c>
      <c r="DH31" s="10" t="n">
        <v>0.000218225488615808</v>
      </c>
      <c r="DI31" s="10" t="n">
        <v>0.000127694803743599</v>
      </c>
      <c r="DJ31" s="10" t="n">
        <v>0.000175709627574627</v>
      </c>
      <c r="DK31" s="10" t="n">
        <v>0.000136355374787598</v>
      </c>
      <c r="DL31" s="10" t="n">
        <v>0.000117383907724164</v>
      </c>
      <c r="DM31" s="10" t="n">
        <v>0.000148766890950601</v>
      </c>
      <c r="DN31" s="10" t="n">
        <v>0.000149511172974214</v>
      </c>
      <c r="DO31" s="10" t="n">
        <v>0.00011087666544079</v>
      </c>
      <c r="DP31" s="10" t="n">
        <v>0.000117009949173838</v>
      </c>
      <c r="DQ31" s="10" t="n">
        <v>0.000150678487088172</v>
      </c>
      <c r="DR31" s="10" t="n">
        <v>0.000153882353112896</v>
      </c>
      <c r="DS31" s="10" t="n">
        <v>0.000165598660792304</v>
      </c>
      <c r="DT31" s="10" t="n">
        <v>0.000134655976272144</v>
      </c>
      <c r="DU31" s="10" t="n">
        <v>0.00014077108462</v>
      </c>
      <c r="DV31" s="10" t="n">
        <v>0.000112018988400108</v>
      </c>
      <c r="DW31" s="10" t="n">
        <v>9.89890547559469E-005</v>
      </c>
      <c r="DX31" s="10" t="n">
        <v>0.000100613025422854</v>
      </c>
      <c r="DY31" s="10" t="n">
        <v>0.000154245860816736</v>
      </c>
      <c r="DZ31" s="10" t="n">
        <v>0.000111950376321009</v>
      </c>
      <c r="EA31" s="10" t="n">
        <v>0.000107511947257116</v>
      </c>
      <c r="EB31" s="10" t="n">
        <v>0.000223365033163482</v>
      </c>
      <c r="EC31" s="10" t="n">
        <v>0.000305339655456546</v>
      </c>
      <c r="ED31" s="10" t="n">
        <v>0.00011062629950977</v>
      </c>
      <c r="EE31" s="10" t="n">
        <v>8.11599106518315E-005</v>
      </c>
      <c r="EF31" s="10" t="n">
        <v>0.000121052609225174</v>
      </c>
      <c r="EG31" s="10" t="n">
        <v>5.69698361151378E-005</v>
      </c>
      <c r="EH31" s="10" t="n">
        <v>8.24290069228645E-005</v>
      </c>
      <c r="EI31" s="10" t="n">
        <v>2.23519978322244E-005</v>
      </c>
      <c r="EJ31" s="10" t="n">
        <v>4.49032887630794E-005</v>
      </c>
      <c r="EK31" s="10" t="n">
        <v>2.27932053077608E-005</v>
      </c>
      <c r="EL31" s="10" t="n">
        <v>0.000212305765658766</v>
      </c>
      <c r="EM31" s="10" t="n">
        <v>4.78657856724532E-005</v>
      </c>
      <c r="EN31" s="10" t="n">
        <v>3.82215173433988E-005</v>
      </c>
      <c r="EO31" s="10" t="n">
        <v>4.30605773353861E-005</v>
      </c>
      <c r="EP31" s="10" t="n">
        <v>3.31493580363238E-005</v>
      </c>
      <c r="EQ31" s="10" t="n">
        <v>3.20678317404725E-005</v>
      </c>
      <c r="ER31" s="10" t="n">
        <v>1.18615744455553E-005</v>
      </c>
      <c r="ES31" s="10" t="n">
        <v>1.34501031113382E-005</v>
      </c>
      <c r="ET31" s="10" t="n">
        <v>3.38008547185319E-005</v>
      </c>
      <c r="EU31" s="10" t="n">
        <v>3.67185947418704E-005</v>
      </c>
      <c r="EV31" s="10" t="n">
        <v>2.03110383905491E-005</v>
      </c>
      <c r="EW31" s="10" t="n">
        <v>2.76248588302823E-005</v>
      </c>
      <c r="EX31" s="10" t="n">
        <v>6.64692011857488E-005</v>
      </c>
      <c r="EY31" s="10" t="n">
        <v>7.25943059954607E-005</v>
      </c>
      <c r="EZ31" s="10" t="n">
        <v>2.14198277641885E-005</v>
      </c>
      <c r="FA31" s="10" t="n">
        <v>4.19588309235086E-005</v>
      </c>
      <c r="FB31" s="10" t="n">
        <v>2.61042152281917E-005</v>
      </c>
      <c r="FC31" s="10" t="n">
        <v>4.35335008580825E-005</v>
      </c>
      <c r="FD31" s="10" t="n">
        <v>4.82079372986931E-005</v>
      </c>
      <c r="FE31" s="10" t="n">
        <v>0.000319039806429664</v>
      </c>
      <c r="FF31" s="10" t="n">
        <v>9.0102200166307E-005</v>
      </c>
      <c r="FG31" s="10" t="n">
        <v>2.12818311521181E-005</v>
      </c>
      <c r="FH31" s="10" t="n">
        <v>2.47726410705611E-005</v>
      </c>
      <c r="FI31" s="10" t="n">
        <v>1.82463146327353E-005</v>
      </c>
      <c r="FJ31" s="10" t="n">
        <v>6.66177849596936E-005</v>
      </c>
      <c r="FK31" s="10" t="n">
        <v>0.000101818962230345</v>
      </c>
      <c r="FL31" s="10" t="n">
        <v>2.86857560639407E-005</v>
      </c>
      <c r="FM31" s="10" t="n">
        <v>0.000787693931144506</v>
      </c>
      <c r="FN31" s="10" t="n">
        <v>0.000182558112714981</v>
      </c>
      <c r="FO31" s="10" t="n">
        <v>0.000147256970825774</v>
      </c>
      <c r="FP31" s="10" t="n">
        <v>0.000316657013430989</v>
      </c>
      <c r="FQ31" s="10" t="n">
        <v>0.0017670427552926</v>
      </c>
      <c r="FR31" s="10" t="n">
        <v>0.000127148633418579</v>
      </c>
      <c r="FS31" s="10" t="n">
        <v>0.00161694133668428</v>
      </c>
      <c r="FT31" s="10" t="n">
        <v>7.96786167586816E-005</v>
      </c>
      <c r="FU31" s="10" t="n">
        <v>0.00020331803768131</v>
      </c>
      <c r="FV31" s="10" t="n">
        <v>4.86268799273692E-005</v>
      </c>
      <c r="FW31" s="10" t="n">
        <v>2.9612609831808E-005</v>
      </c>
      <c r="FX31" s="10" t="n">
        <v>2.05455008595262E-005</v>
      </c>
      <c r="FY31" s="10" t="n">
        <v>0.000133893064478709</v>
      </c>
      <c r="FZ31" s="10" t="n">
        <v>6.2886832764401E-005</v>
      </c>
      <c r="GA31" s="10" t="n">
        <v>4.68138852544649E-005</v>
      </c>
      <c r="GB31" s="10" t="n">
        <v>0.000144586552356436</v>
      </c>
      <c r="GC31" s="10" t="n">
        <v>0.0110290509268347</v>
      </c>
      <c r="GD31" s="10" t="n">
        <v>0.005049349198659</v>
      </c>
      <c r="GE31" s="10" t="n">
        <v>8.86967885063338E-005</v>
      </c>
      <c r="GF31" s="10" t="n">
        <v>0.000713551991099945</v>
      </c>
      <c r="GG31" s="10" t="n">
        <v>0.00028164258824318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5.29076123254292E-006</v>
      </c>
      <c r="D32" s="10" t="n">
        <v>4.79864230241699E-006</v>
      </c>
      <c r="E32" s="10" t="n">
        <v>1.19906333299355E-005</v>
      </c>
      <c r="F32" s="10" t="n">
        <v>3.97267373400094E-006</v>
      </c>
      <c r="G32" s="10" t="n">
        <v>7.95250988878435E-006</v>
      </c>
      <c r="H32" s="10" t="n">
        <v>8.64266189509018E-006</v>
      </c>
      <c r="I32" s="10" t="n">
        <v>9.94274230439222E-005</v>
      </c>
      <c r="J32" s="10" t="n">
        <v>6.75449958881494E-006</v>
      </c>
      <c r="K32" s="10" t="n">
        <v>5.8670778991399E-006</v>
      </c>
      <c r="L32" s="10" t="n">
        <v>1.84021674721917E-006</v>
      </c>
      <c r="M32" s="10" t="n">
        <v>1.49733662103342E-006</v>
      </c>
      <c r="N32" s="10" t="n">
        <v>0.0173852833429188</v>
      </c>
      <c r="O32" s="10" t="n">
        <v>1.40627733035823E-005</v>
      </c>
      <c r="P32" s="10" t="n">
        <v>4.12636266897275E-005</v>
      </c>
      <c r="Q32" s="10" t="n">
        <v>3.87248965396527E-006</v>
      </c>
      <c r="R32" s="10" t="n">
        <v>3.73310310782868E-006</v>
      </c>
      <c r="S32" s="10" t="n">
        <v>6.38436633928825E-006</v>
      </c>
      <c r="T32" s="10" t="n">
        <v>2.23116592247448E-006</v>
      </c>
      <c r="U32" s="10" t="n">
        <v>1.30275452941236E-006</v>
      </c>
      <c r="V32" s="10" t="n">
        <v>1.5520898477423E-006</v>
      </c>
      <c r="W32" s="10" t="n">
        <v>4.61580972426134E-007</v>
      </c>
      <c r="X32" s="10" t="n">
        <v>3.92819487641451E-007</v>
      </c>
      <c r="Y32" s="10" t="n">
        <v>8.56766977780664E-005</v>
      </c>
      <c r="Z32" s="10" t="n">
        <v>0.00181373824305376</v>
      </c>
      <c r="AA32" s="10" t="n">
        <v>0.000201183418687687</v>
      </c>
      <c r="AB32" s="10" t="n">
        <v>3.57927945647852E-006</v>
      </c>
      <c r="AC32" s="10" t="n">
        <v>0.0125129736342721</v>
      </c>
      <c r="AD32" s="10" t="n">
        <v>0.000324159040140533</v>
      </c>
      <c r="AE32" s="10" t="n">
        <v>0.00150481338003205</v>
      </c>
      <c r="AF32" s="10" t="n">
        <v>0.228600222428334</v>
      </c>
      <c r="AG32" s="10" t="n">
        <v>0.00510871449992767</v>
      </c>
      <c r="AH32" s="10" t="n">
        <v>0.000421307511117306</v>
      </c>
      <c r="AI32" s="10" t="n">
        <v>0.000288753330636217</v>
      </c>
      <c r="AJ32" s="10" t="n">
        <v>1.65297220767244E-006</v>
      </c>
      <c r="AK32" s="10" t="n">
        <v>6.12860729498381E-006</v>
      </c>
      <c r="AL32" s="10" t="n">
        <v>8.90010489412403E-006</v>
      </c>
      <c r="AM32" s="10" t="n">
        <v>5.11742615906121E-006</v>
      </c>
      <c r="AN32" s="10" t="n">
        <v>2.51490780383594E-005</v>
      </c>
      <c r="AO32" s="10" t="n">
        <v>1.5842152134337E-005</v>
      </c>
      <c r="AP32" s="10" t="n">
        <v>4.01820786988448E-006</v>
      </c>
      <c r="AQ32" s="10" t="n">
        <v>9.56324626656995E-006</v>
      </c>
      <c r="AR32" s="10" t="n">
        <v>8.4862786325513E-006</v>
      </c>
      <c r="AS32" s="10" t="n">
        <v>7.13219940825916E-006</v>
      </c>
      <c r="AT32" s="10" t="n">
        <v>4.5703653992967E-005</v>
      </c>
      <c r="AU32" s="10" t="n">
        <v>6.16875277573321E-006</v>
      </c>
      <c r="AV32" s="10" t="n">
        <v>5.92500594183198E-006</v>
      </c>
      <c r="AW32" s="10" t="n">
        <v>1.25883923534204E-005</v>
      </c>
      <c r="AX32" s="10" t="n">
        <v>1.24494099564189E-005</v>
      </c>
      <c r="AY32" s="10" t="n">
        <v>6.1693589994358E-006</v>
      </c>
      <c r="AZ32" s="10" t="n">
        <v>4.928666060258E-006</v>
      </c>
      <c r="BA32" s="10" t="n">
        <v>3.27089121369725E-006</v>
      </c>
      <c r="BB32" s="10" t="n">
        <v>6.73519024125091E-006</v>
      </c>
      <c r="BC32" s="10" t="n">
        <v>7.74017442376925E-005</v>
      </c>
      <c r="BD32" s="10" t="n">
        <v>1.28271097758631E-005</v>
      </c>
      <c r="BE32" s="10" t="n">
        <v>3.15905416693398E-006</v>
      </c>
      <c r="BF32" s="10" t="n">
        <v>6.05689327624021E-006</v>
      </c>
      <c r="BG32" s="10" t="n">
        <v>4.04528586193357E-006</v>
      </c>
      <c r="BH32" s="10" t="n">
        <v>5.97943135868686E-005</v>
      </c>
      <c r="BI32" s="10" t="n">
        <v>4.81076677646882E-006</v>
      </c>
      <c r="BJ32" s="10" t="n">
        <v>3.15734775947484E-006</v>
      </c>
      <c r="BK32" s="10" t="n">
        <v>2.2460812708312E-005</v>
      </c>
      <c r="BL32" s="10" t="n">
        <v>1.57852120117528E-005</v>
      </c>
      <c r="BM32" s="10" t="n">
        <v>1.80321240335839E-005</v>
      </c>
      <c r="BN32" s="10" t="n">
        <v>9.70537204573306E-006</v>
      </c>
      <c r="BO32" s="10" t="n">
        <v>1.82400587635728E-005</v>
      </c>
      <c r="BP32" s="10" t="n">
        <v>0.000250350181713533</v>
      </c>
      <c r="BQ32" s="10" t="n">
        <v>3.96910374997457E-007</v>
      </c>
      <c r="BR32" s="10" t="n">
        <v>1.3553994448E-006</v>
      </c>
      <c r="BS32" s="10" t="n">
        <v>3.16085038531203E-006</v>
      </c>
      <c r="BT32" s="10" t="n">
        <v>5.69392244749599E-006</v>
      </c>
      <c r="BU32" s="10" t="n">
        <v>4.77479750344839E-006</v>
      </c>
      <c r="BV32" s="10" t="n">
        <v>1.77127564059668E-005</v>
      </c>
      <c r="BW32" s="10" t="n">
        <v>0.000123431187338978</v>
      </c>
      <c r="BX32" s="10" t="n">
        <v>4.62977532215067E-006</v>
      </c>
      <c r="BY32" s="10" t="n">
        <v>3.70703548861724E-006</v>
      </c>
      <c r="BZ32" s="10" t="n">
        <v>3.83434246616145E-006</v>
      </c>
      <c r="CA32" s="10" t="n">
        <v>1.39272261742288E-006</v>
      </c>
      <c r="CB32" s="10" t="n">
        <v>1.33673673585207E-006</v>
      </c>
      <c r="CC32" s="10" t="n">
        <v>1.9826770720552E-006</v>
      </c>
      <c r="CD32" s="10" t="n">
        <v>3.01780404423017E-006</v>
      </c>
      <c r="CE32" s="10" t="n">
        <v>7.11773985031587E-006</v>
      </c>
      <c r="CF32" s="10" t="n">
        <v>9.03381089964004E-007</v>
      </c>
      <c r="CG32" s="10" t="n">
        <v>0</v>
      </c>
      <c r="CH32" s="10" t="n">
        <v>8.05639866922475E-007</v>
      </c>
      <c r="CI32" s="10" t="n">
        <v>6.51562499726417E-007</v>
      </c>
      <c r="CJ32" s="10" t="n">
        <v>8.85816319499659E-007</v>
      </c>
      <c r="CK32" s="10" t="n">
        <v>2.49232035773197E-006</v>
      </c>
      <c r="CL32" s="10" t="n">
        <v>6.93533387402501E-007</v>
      </c>
      <c r="CM32" s="10" t="n">
        <v>8.82048751451702E-007</v>
      </c>
      <c r="CN32" s="10" t="n">
        <v>0</v>
      </c>
      <c r="CO32" s="10" t="n">
        <v>1.66854766628309E-006</v>
      </c>
      <c r="CP32" s="10" t="n">
        <v>7.63401791762656E-007</v>
      </c>
      <c r="CQ32" s="10" t="n">
        <v>8.74868368485451E-007</v>
      </c>
      <c r="CR32" s="10" t="n">
        <v>8.0560843310086E-007</v>
      </c>
      <c r="CS32" s="10" t="n">
        <v>9.6314127540169E-007</v>
      </c>
      <c r="CT32" s="10" t="n">
        <v>8.9457512936562E-007</v>
      </c>
      <c r="CU32" s="10" t="n">
        <v>8.3292666935801E-007</v>
      </c>
      <c r="CV32" s="10" t="n">
        <v>9.04209595690879E-007</v>
      </c>
      <c r="CW32" s="10" t="n">
        <v>1.3053455744227E-006</v>
      </c>
      <c r="CX32" s="10" t="n">
        <v>9.41921200538015E-007</v>
      </c>
      <c r="CY32" s="10" t="n">
        <v>1.01777999318896E-006</v>
      </c>
      <c r="CZ32" s="10" t="n">
        <v>8.0287369062028E-007</v>
      </c>
      <c r="DA32" s="10" t="n">
        <v>9.47251478574875E-007</v>
      </c>
      <c r="DB32" s="10" t="n">
        <v>7.91425043733191E-007</v>
      </c>
      <c r="DC32" s="10" t="n">
        <v>8.7601570297443E-007</v>
      </c>
      <c r="DD32" s="10" t="n">
        <v>9.33907821298945E-007</v>
      </c>
      <c r="DE32" s="10" t="n">
        <v>6.54357864577255E-006</v>
      </c>
      <c r="DF32" s="10" t="n">
        <v>1.30393105244998E-006</v>
      </c>
      <c r="DG32" s="10" t="n">
        <v>1.72141037314907E-006</v>
      </c>
      <c r="DH32" s="10" t="n">
        <v>2.00719994346151E-006</v>
      </c>
      <c r="DI32" s="10" t="n">
        <v>1.63246388434106E-006</v>
      </c>
      <c r="DJ32" s="10" t="n">
        <v>1.71125051294823E-006</v>
      </c>
      <c r="DK32" s="10" t="n">
        <v>1.42011045714218E-006</v>
      </c>
      <c r="DL32" s="10" t="n">
        <v>1.21745660918477E-006</v>
      </c>
      <c r="DM32" s="10" t="n">
        <v>1.48016028279333E-006</v>
      </c>
      <c r="DN32" s="10" t="n">
        <v>1.86787401969518E-006</v>
      </c>
      <c r="DO32" s="10" t="n">
        <v>1.29738383646199E-006</v>
      </c>
      <c r="DP32" s="10" t="n">
        <v>1.24032920495625E-006</v>
      </c>
      <c r="DQ32" s="10" t="n">
        <v>1.99052879164024E-006</v>
      </c>
      <c r="DR32" s="10" t="n">
        <v>2.07337936432775E-006</v>
      </c>
      <c r="DS32" s="10" t="n">
        <v>1.90022615795681E-006</v>
      </c>
      <c r="DT32" s="10" t="n">
        <v>2.16268285153839E-006</v>
      </c>
      <c r="DU32" s="10" t="n">
        <v>1.60651077405123E-006</v>
      </c>
      <c r="DV32" s="10" t="n">
        <v>1.17982807943761E-006</v>
      </c>
      <c r="DW32" s="10" t="n">
        <v>9.30890174423823E-007</v>
      </c>
      <c r="DX32" s="10" t="n">
        <v>1.35692623042134E-006</v>
      </c>
      <c r="DY32" s="10" t="n">
        <v>2.59324537784859E-006</v>
      </c>
      <c r="DZ32" s="10" t="n">
        <v>2.46717330043929E-006</v>
      </c>
      <c r="EA32" s="10" t="n">
        <v>1.55198431991259E-006</v>
      </c>
      <c r="EB32" s="10" t="n">
        <v>8.82738050254278E-006</v>
      </c>
      <c r="EC32" s="10" t="n">
        <v>1.74843223337384E-005</v>
      </c>
      <c r="ED32" s="10" t="n">
        <v>3.15970529609603E-006</v>
      </c>
      <c r="EE32" s="10" t="n">
        <v>1.47411825322417E-006</v>
      </c>
      <c r="EF32" s="10" t="n">
        <v>2.45318524982023E-006</v>
      </c>
      <c r="EG32" s="10" t="n">
        <v>1.26804709980251E-006</v>
      </c>
      <c r="EH32" s="10" t="n">
        <v>3.56421367483263E-006</v>
      </c>
      <c r="EI32" s="10" t="n">
        <v>4.32075840293709E-007</v>
      </c>
      <c r="EJ32" s="10" t="n">
        <v>1.30484712382279E-006</v>
      </c>
      <c r="EK32" s="10" t="n">
        <v>3.94220537976329E-007</v>
      </c>
      <c r="EL32" s="10" t="n">
        <v>1.21326692981797E-006</v>
      </c>
      <c r="EM32" s="10" t="n">
        <v>8.32457407306745E-007</v>
      </c>
      <c r="EN32" s="10" t="n">
        <v>6.62546375108185E-007</v>
      </c>
      <c r="EO32" s="10" t="n">
        <v>6.32556264013687E-007</v>
      </c>
      <c r="EP32" s="10" t="n">
        <v>4.39644655484212E-007</v>
      </c>
      <c r="EQ32" s="10" t="n">
        <v>3.77881686555002E-007</v>
      </c>
      <c r="ER32" s="10" t="n">
        <v>1.98129173863113E-007</v>
      </c>
      <c r="ES32" s="10" t="n">
        <v>2.25903649588288E-007</v>
      </c>
      <c r="ET32" s="10" t="n">
        <v>1.0082690168772E-006</v>
      </c>
      <c r="EU32" s="10" t="n">
        <v>5.17901399669856E-007</v>
      </c>
      <c r="EV32" s="10" t="n">
        <v>8.73381997777616E-007</v>
      </c>
      <c r="EW32" s="10" t="n">
        <v>1.88607195713778E-006</v>
      </c>
      <c r="EX32" s="10" t="n">
        <v>3.46495015671571E-006</v>
      </c>
      <c r="EY32" s="10" t="n">
        <v>3.21318769830243E-006</v>
      </c>
      <c r="EZ32" s="10" t="n">
        <v>1.15476634251789E-006</v>
      </c>
      <c r="FA32" s="10" t="n">
        <v>2.11808274921144E-006</v>
      </c>
      <c r="FB32" s="10" t="n">
        <v>4.37473476519745E-007</v>
      </c>
      <c r="FC32" s="10" t="n">
        <v>6.2962169223855E-006</v>
      </c>
      <c r="FD32" s="10" t="n">
        <v>5.97287516160698E-007</v>
      </c>
      <c r="FE32" s="10" t="n">
        <v>3.30796067047424E-006</v>
      </c>
      <c r="FF32" s="10" t="n">
        <v>2.37747464518547E-005</v>
      </c>
      <c r="FG32" s="10" t="n">
        <v>3.51917349900306E-007</v>
      </c>
      <c r="FH32" s="10" t="n">
        <v>3.40605664664543E-007</v>
      </c>
      <c r="FI32" s="10" t="n">
        <v>3.13078618020944E-007</v>
      </c>
      <c r="FJ32" s="10" t="n">
        <v>8.87621518969598E-006</v>
      </c>
      <c r="FK32" s="10" t="n">
        <v>5.77421340899477E-005</v>
      </c>
      <c r="FL32" s="10" t="n">
        <v>4.49002953233847E-007</v>
      </c>
      <c r="FM32" s="10" t="n">
        <v>0.00800132212320783</v>
      </c>
      <c r="FN32" s="10" t="n">
        <v>1.06213087021596E-006</v>
      </c>
      <c r="FO32" s="10" t="n">
        <v>9.80003275425624E-007</v>
      </c>
      <c r="FP32" s="10" t="n">
        <v>2.99530640904511E-006</v>
      </c>
      <c r="FQ32" s="10" t="n">
        <v>0.000779491417884029</v>
      </c>
      <c r="FR32" s="10" t="n">
        <v>1.38461942726491E-006</v>
      </c>
      <c r="FS32" s="10" t="n">
        <v>0.00114485795288998</v>
      </c>
      <c r="FT32" s="10" t="n">
        <v>1.27919712538425E-006</v>
      </c>
      <c r="FU32" s="10" t="n">
        <v>4.70696780694732E-006</v>
      </c>
      <c r="FV32" s="10" t="n">
        <v>6.94368628948294E-007</v>
      </c>
      <c r="FW32" s="10" t="n">
        <v>7.93820749994914E-007</v>
      </c>
      <c r="FX32" s="10" t="n">
        <v>5.05433398853224E-007</v>
      </c>
      <c r="FY32" s="10" t="n">
        <v>1.43332613385868E-006</v>
      </c>
      <c r="FZ32" s="10" t="n">
        <v>9.10723132584279E-007</v>
      </c>
      <c r="GA32" s="10" t="n">
        <v>6.65784058734619E-007</v>
      </c>
      <c r="GB32" s="10" t="n">
        <v>3.58760941920672E-005</v>
      </c>
      <c r="GC32" s="10" t="n">
        <v>0.00627531343101096</v>
      </c>
      <c r="GD32" s="10" t="n">
        <v>0.00351818557889513</v>
      </c>
      <c r="GE32" s="10" t="n">
        <v>1.40473707309906E-006</v>
      </c>
      <c r="GF32" s="10" t="n">
        <v>8.41539536480755E-006</v>
      </c>
      <c r="GG32" s="10" t="n">
        <v>3.85888329975155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5.22507011254197E-006</v>
      </c>
      <c r="D33" s="10" t="n">
        <v>4.48631878933401E-006</v>
      </c>
      <c r="E33" s="10" t="n">
        <v>3.91837255810639E-006</v>
      </c>
      <c r="F33" s="10" t="n">
        <v>3.51528554340281E-006</v>
      </c>
      <c r="G33" s="10" t="n">
        <v>6.44672404057642E-006</v>
      </c>
      <c r="H33" s="10" t="n">
        <v>4.3188590988063E-006</v>
      </c>
      <c r="I33" s="10" t="n">
        <v>0.000148780973348253</v>
      </c>
      <c r="J33" s="10" t="n">
        <v>5.46244463018905E-006</v>
      </c>
      <c r="K33" s="10" t="n">
        <v>7.3943394763392E-006</v>
      </c>
      <c r="L33" s="10" t="n">
        <v>2.59963426726842E-006</v>
      </c>
      <c r="M33" s="10" t="n">
        <v>2.3257312163511E-006</v>
      </c>
      <c r="N33" s="10" t="n">
        <v>4.5600259743754E-006</v>
      </c>
      <c r="O33" s="10" t="n">
        <v>9.79952059115645E-006</v>
      </c>
      <c r="P33" s="10" t="n">
        <v>1.92441848338961E-005</v>
      </c>
      <c r="Q33" s="10" t="n">
        <v>1.85545174575073E-006</v>
      </c>
      <c r="R33" s="10" t="n">
        <v>7.00116676877459E-006</v>
      </c>
      <c r="S33" s="10" t="n">
        <v>3.02114130616463E-006</v>
      </c>
      <c r="T33" s="10" t="n">
        <v>3.3072205348387E-006</v>
      </c>
      <c r="U33" s="10" t="n">
        <v>2.19811837227539E-006</v>
      </c>
      <c r="V33" s="10" t="n">
        <v>1.2570325642062E-006</v>
      </c>
      <c r="W33" s="10" t="n">
        <v>6.73902002741551E-007</v>
      </c>
      <c r="X33" s="10" t="n">
        <v>5.96781695570347E-007</v>
      </c>
      <c r="Y33" s="10" t="n">
        <v>0.000128212036627385</v>
      </c>
      <c r="Z33" s="10" t="n">
        <v>7.20603536137586E-005</v>
      </c>
      <c r="AA33" s="10" t="n">
        <v>0.000185784905772286</v>
      </c>
      <c r="AB33" s="10" t="n">
        <v>3.69209068738119E-006</v>
      </c>
      <c r="AC33" s="10" t="n">
        <v>0.000147686607205043</v>
      </c>
      <c r="AD33" s="10" t="n">
        <v>0.000232061153315638</v>
      </c>
      <c r="AE33" s="10" t="n">
        <v>0.000615018873934595</v>
      </c>
      <c r="AF33" s="10" t="n">
        <v>4.07904663678078E-005</v>
      </c>
      <c r="AG33" s="10" t="n">
        <v>0.137170940452721</v>
      </c>
      <c r="AH33" s="10" t="n">
        <v>3.06165181525298E-005</v>
      </c>
      <c r="AI33" s="10" t="n">
        <v>0.000109846595300561</v>
      </c>
      <c r="AJ33" s="10" t="n">
        <v>9.80321814013041E-007</v>
      </c>
      <c r="AK33" s="10" t="n">
        <v>9.54054317748933E-006</v>
      </c>
      <c r="AL33" s="10" t="n">
        <v>1.84146065384559E-005</v>
      </c>
      <c r="AM33" s="10" t="n">
        <v>9.69799375193001E-006</v>
      </c>
      <c r="AN33" s="10" t="n">
        <v>5.72352138484871E-005</v>
      </c>
      <c r="AO33" s="10" t="n">
        <v>1.73429945427788E-005</v>
      </c>
      <c r="AP33" s="10" t="n">
        <v>7.42777994673008E-006</v>
      </c>
      <c r="AQ33" s="10" t="n">
        <v>5.75000016962562E-006</v>
      </c>
      <c r="AR33" s="10" t="n">
        <v>9.92619888988709E-006</v>
      </c>
      <c r="AS33" s="10" t="n">
        <v>1.93339824518351E-006</v>
      </c>
      <c r="AT33" s="10" t="n">
        <v>3.08803579108184E-006</v>
      </c>
      <c r="AU33" s="10" t="n">
        <v>2.97369619973318E-006</v>
      </c>
      <c r="AV33" s="10" t="n">
        <v>3.79616382406955E-006</v>
      </c>
      <c r="AW33" s="10" t="n">
        <v>1.03849116688253E-005</v>
      </c>
      <c r="AX33" s="10" t="n">
        <v>7.5941831946938E-006</v>
      </c>
      <c r="AY33" s="10" t="n">
        <v>4.32831290534046E-006</v>
      </c>
      <c r="AZ33" s="10" t="n">
        <v>4.66898854395607E-006</v>
      </c>
      <c r="BA33" s="10" t="n">
        <v>3.74537331618546E-006</v>
      </c>
      <c r="BB33" s="10" t="n">
        <v>9.14184446266694E-006</v>
      </c>
      <c r="BC33" s="10" t="n">
        <v>3.36372666787668E-005</v>
      </c>
      <c r="BD33" s="10" t="n">
        <v>3.92781282050511E-005</v>
      </c>
      <c r="BE33" s="10" t="n">
        <v>1.92451329233766E-006</v>
      </c>
      <c r="BF33" s="10" t="n">
        <v>1.90737996101142E-005</v>
      </c>
      <c r="BG33" s="10" t="n">
        <v>6.71468121603745E-006</v>
      </c>
      <c r="BH33" s="10" t="n">
        <v>0.000751211927808854</v>
      </c>
      <c r="BI33" s="10" t="n">
        <v>1.95440519924437E-005</v>
      </c>
      <c r="BJ33" s="10" t="n">
        <v>8.91468222313841E-006</v>
      </c>
      <c r="BK33" s="10" t="n">
        <v>3.75652013964909E-005</v>
      </c>
      <c r="BL33" s="10" t="n">
        <v>2.32922560329353E-005</v>
      </c>
      <c r="BM33" s="10" t="n">
        <v>4.44877444590609E-005</v>
      </c>
      <c r="BN33" s="10" t="n">
        <v>1.14826367576226E-005</v>
      </c>
      <c r="BO33" s="10" t="n">
        <v>3.61364305493728E-005</v>
      </c>
      <c r="BP33" s="10" t="n">
        <v>3.20207741145092E-005</v>
      </c>
      <c r="BQ33" s="10" t="n">
        <v>2.94748829766498E-007</v>
      </c>
      <c r="BR33" s="10" t="n">
        <v>2.19913418243307E-006</v>
      </c>
      <c r="BS33" s="10" t="n">
        <v>1.59717862712627E-005</v>
      </c>
      <c r="BT33" s="10" t="n">
        <v>3.77940972853552E-005</v>
      </c>
      <c r="BU33" s="10" t="n">
        <v>3.28387044534746E-005</v>
      </c>
      <c r="BV33" s="10" t="n">
        <v>5.54154238113388E-006</v>
      </c>
      <c r="BW33" s="10" t="n">
        <v>2.24255668064011E-005</v>
      </c>
      <c r="BX33" s="10" t="n">
        <v>1.46429711436605E-005</v>
      </c>
      <c r="BY33" s="10" t="n">
        <v>5.98016920722088E-006</v>
      </c>
      <c r="BZ33" s="10" t="n">
        <v>3.76941415658393E-006</v>
      </c>
      <c r="CA33" s="10" t="n">
        <v>1.69911179041578E-006</v>
      </c>
      <c r="CB33" s="10" t="n">
        <v>2.28573538440931E-006</v>
      </c>
      <c r="CC33" s="10" t="n">
        <v>1.83416036484572E-006</v>
      </c>
      <c r="CD33" s="10" t="n">
        <v>1.84861195735567E-006</v>
      </c>
      <c r="CE33" s="10" t="n">
        <v>1.10069531769834E-005</v>
      </c>
      <c r="CF33" s="10" t="n">
        <v>1.68973924869424E-006</v>
      </c>
      <c r="CG33" s="10" t="n">
        <v>0</v>
      </c>
      <c r="CH33" s="10" t="n">
        <v>1.41266687008494E-006</v>
      </c>
      <c r="CI33" s="10" t="n">
        <v>1.15203978072175E-006</v>
      </c>
      <c r="CJ33" s="10" t="n">
        <v>1.3575016064551E-006</v>
      </c>
      <c r="CK33" s="10" t="n">
        <v>1.27846480411974E-006</v>
      </c>
      <c r="CL33" s="10" t="n">
        <v>1.14755396306543E-006</v>
      </c>
      <c r="CM33" s="10" t="n">
        <v>1.18735069621631E-006</v>
      </c>
      <c r="CN33" s="10" t="n">
        <v>0</v>
      </c>
      <c r="CO33" s="10" t="n">
        <v>4.96301818013093E-006</v>
      </c>
      <c r="CP33" s="10" t="n">
        <v>7.43283190924762E-007</v>
      </c>
      <c r="CQ33" s="10" t="n">
        <v>1.5809798411451E-006</v>
      </c>
      <c r="CR33" s="10" t="n">
        <v>1.15166460817018E-006</v>
      </c>
      <c r="CS33" s="10" t="n">
        <v>1.77020495731807E-006</v>
      </c>
      <c r="CT33" s="10" t="n">
        <v>1.32872979954892E-006</v>
      </c>
      <c r="CU33" s="10" t="n">
        <v>1.18605587686865E-006</v>
      </c>
      <c r="CV33" s="10" t="n">
        <v>1.45581848558327E-006</v>
      </c>
      <c r="CW33" s="10" t="n">
        <v>4.46913128146603E-006</v>
      </c>
      <c r="CX33" s="10" t="n">
        <v>1.39050866451204E-006</v>
      </c>
      <c r="CY33" s="10" t="n">
        <v>2.61537255264477E-006</v>
      </c>
      <c r="CZ33" s="10" t="n">
        <v>1.80974028865505E-006</v>
      </c>
      <c r="DA33" s="10" t="n">
        <v>1.44896515305277E-006</v>
      </c>
      <c r="DB33" s="10" t="n">
        <v>1.14956797600472E-006</v>
      </c>
      <c r="DC33" s="10" t="n">
        <v>1.86784462967445E-006</v>
      </c>
      <c r="DD33" s="10" t="n">
        <v>1.24393673965336E-006</v>
      </c>
      <c r="DE33" s="10" t="n">
        <v>3.25645711522549E-006</v>
      </c>
      <c r="DF33" s="10" t="n">
        <v>3.72282233068492E-006</v>
      </c>
      <c r="DG33" s="10" t="n">
        <v>4.60079382203703E-006</v>
      </c>
      <c r="DH33" s="10" t="n">
        <v>5.21549440878889E-006</v>
      </c>
      <c r="DI33" s="10" t="n">
        <v>2.07809024404371E-006</v>
      </c>
      <c r="DJ33" s="10" t="n">
        <v>2.9874164089296E-006</v>
      </c>
      <c r="DK33" s="10" t="n">
        <v>1.76959547122346E-006</v>
      </c>
      <c r="DL33" s="10" t="n">
        <v>1.79973117256802E-006</v>
      </c>
      <c r="DM33" s="10" t="n">
        <v>3.65927324722035E-006</v>
      </c>
      <c r="DN33" s="10" t="n">
        <v>1.98948451002298E-006</v>
      </c>
      <c r="DO33" s="10" t="n">
        <v>1.94683402753578E-006</v>
      </c>
      <c r="DP33" s="10" t="n">
        <v>2.33369516798733E-006</v>
      </c>
      <c r="DQ33" s="10" t="n">
        <v>3.72401421460327E-006</v>
      </c>
      <c r="DR33" s="10" t="n">
        <v>4.1659458097366E-006</v>
      </c>
      <c r="DS33" s="10" t="n">
        <v>3.84763153872543E-006</v>
      </c>
      <c r="DT33" s="10" t="n">
        <v>3.39172239582239E-006</v>
      </c>
      <c r="DU33" s="10" t="n">
        <v>2.68651989608881E-006</v>
      </c>
      <c r="DV33" s="10" t="n">
        <v>2.55290700001506E-006</v>
      </c>
      <c r="DW33" s="10" t="n">
        <v>1.89231888240686E-006</v>
      </c>
      <c r="DX33" s="10" t="n">
        <v>2.71470524193062E-006</v>
      </c>
      <c r="DY33" s="10" t="n">
        <v>2.55908312577377E-006</v>
      </c>
      <c r="DZ33" s="10" t="n">
        <v>1.89577263694298E-006</v>
      </c>
      <c r="EA33" s="10" t="n">
        <v>2.18852912438688E-006</v>
      </c>
      <c r="EB33" s="10" t="n">
        <v>4.36692723546781E-006</v>
      </c>
      <c r="EC33" s="10" t="n">
        <v>4.85549128890645E-006</v>
      </c>
      <c r="ED33" s="10" t="n">
        <v>1.80602919554565E-006</v>
      </c>
      <c r="EE33" s="10" t="n">
        <v>1.5645778931324E-006</v>
      </c>
      <c r="EF33" s="10" t="n">
        <v>2.38982206523311E-006</v>
      </c>
      <c r="EG33" s="10" t="n">
        <v>1.63976138893629E-006</v>
      </c>
      <c r="EH33" s="10" t="n">
        <v>2.09320549919002E-006</v>
      </c>
      <c r="EI33" s="10" t="n">
        <v>5.61008925057425E-007</v>
      </c>
      <c r="EJ33" s="10" t="n">
        <v>7.93980244274346E-007</v>
      </c>
      <c r="EK33" s="10" t="n">
        <v>4.54858117993219E-007</v>
      </c>
      <c r="EL33" s="10" t="n">
        <v>1.77475578682449E-006</v>
      </c>
      <c r="EM33" s="10" t="n">
        <v>1.11752661480435E-006</v>
      </c>
      <c r="EN33" s="10" t="n">
        <v>7.8800863496072E-007</v>
      </c>
      <c r="EO33" s="10" t="n">
        <v>9.53058823794405E-007</v>
      </c>
      <c r="EP33" s="10" t="n">
        <v>6.98457520286579E-007</v>
      </c>
      <c r="EQ33" s="10" t="n">
        <v>5.53676130132505E-007</v>
      </c>
      <c r="ER33" s="10" t="n">
        <v>3.17465053719351E-007</v>
      </c>
      <c r="ES33" s="10" t="n">
        <v>2.73263767724756E-007</v>
      </c>
      <c r="ET33" s="10" t="n">
        <v>2.446978316772E-006</v>
      </c>
      <c r="EU33" s="10" t="n">
        <v>8.86828001513551E-007</v>
      </c>
      <c r="EV33" s="10" t="n">
        <v>2.43424682946239E-006</v>
      </c>
      <c r="EW33" s="10" t="n">
        <v>5.30258319964081E-006</v>
      </c>
      <c r="EX33" s="10" t="n">
        <v>1.02740800085545E-005</v>
      </c>
      <c r="EY33" s="10" t="n">
        <v>9.69333456934011E-006</v>
      </c>
      <c r="EZ33" s="10" t="n">
        <v>3.20540926876812E-006</v>
      </c>
      <c r="FA33" s="10" t="n">
        <v>5.92639898954093E-006</v>
      </c>
      <c r="FB33" s="10" t="n">
        <v>7.75564283322346E-007</v>
      </c>
      <c r="FC33" s="10" t="n">
        <v>1.93142080140989E-005</v>
      </c>
      <c r="FD33" s="10" t="n">
        <v>6.80265037569269E-007</v>
      </c>
      <c r="FE33" s="10" t="n">
        <v>2.12405903971267E-006</v>
      </c>
      <c r="FF33" s="10" t="n">
        <v>7.50033588025943E-005</v>
      </c>
      <c r="FG33" s="10" t="n">
        <v>6.94605568168649E-007</v>
      </c>
      <c r="FH33" s="10" t="n">
        <v>4.45134783163888E-007</v>
      </c>
      <c r="FI33" s="10" t="n">
        <v>4.01988585319739E-007</v>
      </c>
      <c r="FJ33" s="10" t="n">
        <v>2.21445259961092E-005</v>
      </c>
      <c r="FK33" s="10" t="n">
        <v>1.31391793303638E-006</v>
      </c>
      <c r="FL33" s="10" t="n">
        <v>6.84241595733208E-007</v>
      </c>
      <c r="FM33" s="10" t="n">
        <v>2.02215296469403E-006</v>
      </c>
      <c r="FN33" s="10" t="n">
        <v>1.05965929615508E-006</v>
      </c>
      <c r="FO33" s="10" t="n">
        <v>1.09867453269132E-006</v>
      </c>
      <c r="FP33" s="10" t="n">
        <v>2.33361390317471E-006</v>
      </c>
      <c r="FQ33" s="10" t="n">
        <v>1.03118546022849E-005</v>
      </c>
      <c r="FR33" s="10" t="n">
        <v>2.14474093452307E-006</v>
      </c>
      <c r="FS33" s="10" t="n">
        <v>4.75546784871338E-006</v>
      </c>
      <c r="FT33" s="10" t="n">
        <v>1.19684919839741E-006</v>
      </c>
      <c r="FU33" s="10" t="n">
        <v>1.02231405151806E-005</v>
      </c>
      <c r="FV33" s="10" t="n">
        <v>8.6566528989518E-007</v>
      </c>
      <c r="FW33" s="10" t="n">
        <v>1.11959074104476E-006</v>
      </c>
      <c r="FX33" s="10" t="n">
        <v>1.11373561129588E-006</v>
      </c>
      <c r="FY33" s="10" t="n">
        <v>3.87221414454133E-006</v>
      </c>
      <c r="FZ33" s="10" t="n">
        <v>1.61660091734114E-006</v>
      </c>
      <c r="GA33" s="10" t="n">
        <v>7.18437828881408E-007</v>
      </c>
      <c r="GB33" s="10" t="n">
        <v>9.27131285329734E-005</v>
      </c>
      <c r="GC33" s="10" t="n">
        <v>0.00703672012429346</v>
      </c>
      <c r="GD33" s="10" t="n">
        <v>0.003528843222974</v>
      </c>
      <c r="GE33" s="10" t="n">
        <v>1.36906829811724E-006</v>
      </c>
      <c r="GF33" s="10" t="n">
        <v>5.58657663145777E-006</v>
      </c>
      <c r="GG33" s="10" t="n">
        <v>5.01822407616708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2.30459153694785E-006</v>
      </c>
      <c r="D34" s="10" t="n">
        <v>2.44360625022927E-006</v>
      </c>
      <c r="E34" s="10" t="n">
        <v>2.66703097995916E-006</v>
      </c>
      <c r="F34" s="10" t="n">
        <v>1.97903636890638E-006</v>
      </c>
      <c r="G34" s="10" t="n">
        <v>3.58523751871712E-006</v>
      </c>
      <c r="H34" s="10" t="n">
        <v>2.70466768185386E-006</v>
      </c>
      <c r="I34" s="10" t="n">
        <v>2.05518504483288E-005</v>
      </c>
      <c r="J34" s="10" t="n">
        <v>2.66873545727875E-006</v>
      </c>
      <c r="K34" s="10" t="n">
        <v>3.7867497337168E-006</v>
      </c>
      <c r="L34" s="10" t="n">
        <v>1.37236375277983E-006</v>
      </c>
      <c r="M34" s="10" t="n">
        <v>1.57034570349326E-006</v>
      </c>
      <c r="N34" s="10" t="n">
        <v>4.1366589650814E-005</v>
      </c>
      <c r="O34" s="10" t="n">
        <v>0.00125565773003804</v>
      </c>
      <c r="P34" s="10" t="n">
        <v>0.000220092553348349</v>
      </c>
      <c r="Q34" s="10" t="n">
        <v>2.10269543065998E-006</v>
      </c>
      <c r="R34" s="10" t="n">
        <v>2.22022758745397E-006</v>
      </c>
      <c r="S34" s="10" t="n">
        <v>2.82089460826799E-006</v>
      </c>
      <c r="T34" s="10" t="n">
        <v>3.19931928451976E-006</v>
      </c>
      <c r="U34" s="10" t="n">
        <v>2.73230785460395E-006</v>
      </c>
      <c r="V34" s="10" t="n">
        <v>1.73551109132657E-006</v>
      </c>
      <c r="W34" s="10" t="n">
        <v>1.02993425927443E-006</v>
      </c>
      <c r="X34" s="10" t="n">
        <v>8.21065151627774E-007</v>
      </c>
      <c r="Y34" s="10" t="n">
        <v>1.9549279960077E-005</v>
      </c>
      <c r="Z34" s="10" t="n">
        <v>0.000913466249131322</v>
      </c>
      <c r="AA34" s="10" t="n">
        <v>0.000455697385870109</v>
      </c>
      <c r="AB34" s="10" t="n">
        <v>5.85091783469346E-006</v>
      </c>
      <c r="AC34" s="10" t="n">
        <v>0.000142599490130592</v>
      </c>
      <c r="AD34" s="10" t="n">
        <v>9.30532520239349E-006</v>
      </c>
      <c r="AE34" s="10" t="n">
        <v>2.00174737751604E-005</v>
      </c>
      <c r="AF34" s="10" t="n">
        <v>0.000504809366151559</v>
      </c>
      <c r="AG34" s="10" t="n">
        <v>1.36059825257921E-005</v>
      </c>
      <c r="AH34" s="10" t="n">
        <v>0.158809683665943</v>
      </c>
      <c r="AI34" s="10" t="n">
        <v>6.29993244101866E-005</v>
      </c>
      <c r="AJ34" s="10" t="n">
        <v>6.58442659687471E-007</v>
      </c>
      <c r="AK34" s="10" t="n">
        <v>3.74396888856027E-006</v>
      </c>
      <c r="AL34" s="10" t="n">
        <v>4.7554149433952E-006</v>
      </c>
      <c r="AM34" s="10" t="n">
        <v>4.82081466325222E-006</v>
      </c>
      <c r="AN34" s="10" t="n">
        <v>5.06126881052646E-006</v>
      </c>
      <c r="AO34" s="10" t="n">
        <v>5.78565631570019E-006</v>
      </c>
      <c r="AP34" s="10" t="n">
        <v>6.86108937045158E-006</v>
      </c>
      <c r="AQ34" s="10" t="n">
        <v>6.32915424587611E-006</v>
      </c>
      <c r="AR34" s="10" t="n">
        <v>6.25563138636087E-006</v>
      </c>
      <c r="AS34" s="10" t="n">
        <v>4.32141816426422E-006</v>
      </c>
      <c r="AT34" s="10" t="n">
        <v>3.97533249013005E-006</v>
      </c>
      <c r="AU34" s="10" t="n">
        <v>4.27220330111753E-006</v>
      </c>
      <c r="AV34" s="10" t="n">
        <v>4.2601030477136E-006</v>
      </c>
      <c r="AW34" s="10" t="n">
        <v>5.08866329285211E-006</v>
      </c>
      <c r="AX34" s="10" t="n">
        <v>8.61508866621765E-006</v>
      </c>
      <c r="AY34" s="10" t="n">
        <v>5.08725057291155E-006</v>
      </c>
      <c r="AZ34" s="10" t="n">
        <v>4.31691895836656E-006</v>
      </c>
      <c r="BA34" s="10" t="n">
        <v>3.006590502194E-006</v>
      </c>
      <c r="BB34" s="10" t="n">
        <v>2.4790470939555E-006</v>
      </c>
      <c r="BC34" s="10" t="n">
        <v>3.33010336858227E-006</v>
      </c>
      <c r="BD34" s="10" t="n">
        <v>3.95398813450637E-006</v>
      </c>
      <c r="BE34" s="10" t="n">
        <v>1.48757259949766E-006</v>
      </c>
      <c r="BF34" s="10" t="n">
        <v>2.62770515639639E-006</v>
      </c>
      <c r="BG34" s="10" t="n">
        <v>2.0126498901008E-006</v>
      </c>
      <c r="BH34" s="10" t="n">
        <v>3.3040755392426E-005</v>
      </c>
      <c r="BI34" s="10" t="n">
        <v>2.77713100141368E-006</v>
      </c>
      <c r="BJ34" s="10" t="n">
        <v>3.01003016813624E-006</v>
      </c>
      <c r="BK34" s="10" t="n">
        <v>1.24136161846563E-005</v>
      </c>
      <c r="BL34" s="10" t="n">
        <v>6.43305058411339E-006</v>
      </c>
      <c r="BM34" s="10" t="n">
        <v>5.64280268953681E-006</v>
      </c>
      <c r="BN34" s="10" t="n">
        <v>3.41798376227603E-006</v>
      </c>
      <c r="BO34" s="10" t="n">
        <v>4.57920884211338E-006</v>
      </c>
      <c r="BP34" s="10" t="n">
        <v>6.81930664264436E-006</v>
      </c>
      <c r="BQ34" s="10" t="n">
        <v>6.37933651506905E-007</v>
      </c>
      <c r="BR34" s="10" t="n">
        <v>2.36797966645472E-006</v>
      </c>
      <c r="BS34" s="10" t="n">
        <v>3.53189198530945E-006</v>
      </c>
      <c r="BT34" s="10" t="n">
        <v>4.94284602594386E-006</v>
      </c>
      <c r="BU34" s="10" t="n">
        <v>4.09748669803391E-006</v>
      </c>
      <c r="BV34" s="10" t="n">
        <v>4.73967540057918E-006</v>
      </c>
      <c r="BW34" s="10" t="n">
        <v>7.64745228519161E-006</v>
      </c>
      <c r="BX34" s="10" t="n">
        <v>2.69424119446647E-006</v>
      </c>
      <c r="BY34" s="10" t="n">
        <v>2.91709776508983E-006</v>
      </c>
      <c r="BZ34" s="10" t="n">
        <v>2.37123506457862E-006</v>
      </c>
      <c r="CA34" s="10" t="n">
        <v>2.44133361380315E-006</v>
      </c>
      <c r="CB34" s="10" t="n">
        <v>3.93582239874895E-006</v>
      </c>
      <c r="CC34" s="10" t="n">
        <v>2.72654948528102E-006</v>
      </c>
      <c r="CD34" s="10" t="n">
        <v>2.81843770402354E-006</v>
      </c>
      <c r="CE34" s="10" t="n">
        <v>3.36264199416974E-006</v>
      </c>
      <c r="CF34" s="10" t="n">
        <v>2.92024567365303E-006</v>
      </c>
      <c r="CG34" s="10" t="n">
        <v>0</v>
      </c>
      <c r="CH34" s="10" t="n">
        <v>2.92979688890334E-006</v>
      </c>
      <c r="CI34" s="10" t="n">
        <v>2.94681095079617E-006</v>
      </c>
      <c r="CJ34" s="10" t="n">
        <v>3.46081067438714E-006</v>
      </c>
      <c r="CK34" s="10" t="n">
        <v>3.65462970797137E-006</v>
      </c>
      <c r="CL34" s="10" t="n">
        <v>5.24347897155566E-006</v>
      </c>
      <c r="CM34" s="10" t="n">
        <v>3.02575435530073E-006</v>
      </c>
      <c r="CN34" s="10" t="n">
        <v>0</v>
      </c>
      <c r="CO34" s="10" t="n">
        <v>2.74135233335384E-006</v>
      </c>
      <c r="CP34" s="10" t="n">
        <v>2.98942288378589E-006</v>
      </c>
      <c r="CQ34" s="10" t="n">
        <v>3.02411130058726E-006</v>
      </c>
      <c r="CR34" s="10" t="n">
        <v>3.00448677793469E-006</v>
      </c>
      <c r="CS34" s="10" t="n">
        <v>3.76558964591145E-006</v>
      </c>
      <c r="CT34" s="10" t="n">
        <v>2.88548047859403E-006</v>
      </c>
      <c r="CU34" s="10" t="n">
        <v>4.03824459443955E-006</v>
      </c>
      <c r="CV34" s="10" t="n">
        <v>3.87406196830403E-006</v>
      </c>
      <c r="CW34" s="10" t="n">
        <v>4.09793201192822E-006</v>
      </c>
      <c r="CX34" s="10" t="n">
        <v>3.04587025880219E-006</v>
      </c>
      <c r="CY34" s="10" t="n">
        <v>3.22851037807416E-006</v>
      </c>
      <c r="CZ34" s="10" t="n">
        <v>2.72248023762614E-006</v>
      </c>
      <c r="DA34" s="10" t="n">
        <v>3.2175464428833E-006</v>
      </c>
      <c r="DB34" s="10" t="n">
        <v>2.60840310242591E-006</v>
      </c>
      <c r="DC34" s="10" t="n">
        <v>3.05256532286832E-006</v>
      </c>
      <c r="DD34" s="10" t="n">
        <v>2.79627949886888E-006</v>
      </c>
      <c r="DE34" s="10" t="n">
        <v>5.56863489265741E-006</v>
      </c>
      <c r="DF34" s="10" t="n">
        <v>4.63229332944508E-006</v>
      </c>
      <c r="DG34" s="10" t="n">
        <v>4.40724090065324E-006</v>
      </c>
      <c r="DH34" s="10" t="n">
        <v>3.66927899952892E-006</v>
      </c>
      <c r="DI34" s="10" t="n">
        <v>2.99412171315341E-006</v>
      </c>
      <c r="DJ34" s="10" t="n">
        <v>3.52742349071485E-006</v>
      </c>
      <c r="DK34" s="10" t="n">
        <v>2.85527591203879E-006</v>
      </c>
      <c r="DL34" s="10" t="n">
        <v>3.34117479333383E-006</v>
      </c>
      <c r="DM34" s="10" t="n">
        <v>3.66110979291612E-006</v>
      </c>
      <c r="DN34" s="10" t="n">
        <v>3.02905582037922E-006</v>
      </c>
      <c r="DO34" s="10" t="n">
        <v>3.36106036206237E-006</v>
      </c>
      <c r="DP34" s="10" t="n">
        <v>3.37782873353076E-006</v>
      </c>
      <c r="DQ34" s="10" t="n">
        <v>4.98358456944719E-006</v>
      </c>
      <c r="DR34" s="10" t="n">
        <v>5.07805253764638E-006</v>
      </c>
      <c r="DS34" s="10" t="n">
        <v>4.85172558977773E-006</v>
      </c>
      <c r="DT34" s="10" t="n">
        <v>4.09509121639557E-006</v>
      </c>
      <c r="DU34" s="10" t="n">
        <v>4.21282299665942E-006</v>
      </c>
      <c r="DV34" s="10" t="n">
        <v>3.85758535421467E-006</v>
      </c>
      <c r="DW34" s="10" t="n">
        <v>1.79188168808522E-006</v>
      </c>
      <c r="DX34" s="10" t="n">
        <v>3.92478168530044E-006</v>
      </c>
      <c r="DY34" s="10" t="n">
        <v>3.51469365559828E-006</v>
      </c>
      <c r="DZ34" s="10" t="n">
        <v>5.31214944518811E-006</v>
      </c>
      <c r="EA34" s="10" t="n">
        <v>2.87440905384247E-006</v>
      </c>
      <c r="EB34" s="10" t="n">
        <v>5.42562770997875E-006</v>
      </c>
      <c r="EC34" s="10" t="n">
        <v>3.21481313691134E-005</v>
      </c>
      <c r="ED34" s="10" t="n">
        <v>3.73713562363039E-006</v>
      </c>
      <c r="EE34" s="10" t="n">
        <v>3.38696534618981E-006</v>
      </c>
      <c r="EF34" s="10" t="n">
        <v>4.61087219556376E-006</v>
      </c>
      <c r="EG34" s="10" t="n">
        <v>3.44242995950833E-006</v>
      </c>
      <c r="EH34" s="10" t="n">
        <v>3.64285192324953E-006</v>
      </c>
      <c r="EI34" s="10" t="n">
        <v>1.26604736386176E-006</v>
      </c>
      <c r="EJ34" s="10" t="n">
        <v>1.21592651727494E-006</v>
      </c>
      <c r="EK34" s="10" t="n">
        <v>9.39380446649683E-007</v>
      </c>
      <c r="EL34" s="10" t="n">
        <v>1.4223725031105E-006</v>
      </c>
      <c r="EM34" s="10" t="n">
        <v>9.31117570562559E-007</v>
      </c>
      <c r="EN34" s="10" t="n">
        <v>3.94096654201077E-005</v>
      </c>
      <c r="EO34" s="10" t="n">
        <v>1.46861911881686E-005</v>
      </c>
      <c r="EP34" s="10" t="n">
        <v>6.80582438060293E-007</v>
      </c>
      <c r="EQ34" s="10" t="n">
        <v>6.18590137277301E-007</v>
      </c>
      <c r="ER34" s="10" t="n">
        <v>3.41469765284907E-007</v>
      </c>
      <c r="ES34" s="10" t="n">
        <v>3.9514698076558E-007</v>
      </c>
      <c r="ET34" s="10" t="n">
        <v>1.90463823725406E-006</v>
      </c>
      <c r="EU34" s="10" t="n">
        <v>1.18728822717554E-006</v>
      </c>
      <c r="EV34" s="10" t="n">
        <v>1.84617927188762E-006</v>
      </c>
      <c r="EW34" s="10" t="n">
        <v>3.73174578994412E-006</v>
      </c>
      <c r="EX34" s="10" t="n">
        <v>8.96376944546003E-006</v>
      </c>
      <c r="EY34" s="10" t="n">
        <v>8.46038047707479E-006</v>
      </c>
      <c r="EZ34" s="10" t="n">
        <v>2.44600173186761E-006</v>
      </c>
      <c r="FA34" s="10" t="n">
        <v>4.51869221944222E-006</v>
      </c>
      <c r="FB34" s="10" t="n">
        <v>7.96356372754347E-007</v>
      </c>
      <c r="FC34" s="10" t="n">
        <v>1.12210962870052E-005</v>
      </c>
      <c r="FD34" s="10" t="n">
        <v>8.44092486658903E-007</v>
      </c>
      <c r="FE34" s="10" t="n">
        <v>3.43229522949996E-006</v>
      </c>
      <c r="FF34" s="10" t="n">
        <v>4.19246140273352E-005</v>
      </c>
      <c r="FG34" s="10" t="n">
        <v>6.57568923115538E-007</v>
      </c>
      <c r="FH34" s="10" t="n">
        <v>5.01438800641201E-007</v>
      </c>
      <c r="FI34" s="10" t="n">
        <v>6.51199398861795E-007</v>
      </c>
      <c r="FJ34" s="10" t="n">
        <v>1.17769094497065E-005</v>
      </c>
      <c r="FK34" s="10" t="n">
        <v>1.00840102913696E-005</v>
      </c>
      <c r="FL34" s="10" t="n">
        <v>9.06133925526784E-007</v>
      </c>
      <c r="FM34" s="10" t="n">
        <v>1.82030499906323E-005</v>
      </c>
      <c r="FN34" s="10" t="n">
        <v>1.45549310789088E-006</v>
      </c>
      <c r="FO34" s="10" t="n">
        <v>1.13100055093513E-006</v>
      </c>
      <c r="FP34" s="10" t="n">
        <v>2.25717328502992E-006</v>
      </c>
      <c r="FQ34" s="10" t="n">
        <v>0.00038773020107764</v>
      </c>
      <c r="FR34" s="10" t="n">
        <v>1.30909079065942E-006</v>
      </c>
      <c r="FS34" s="10" t="n">
        <v>0.000563937837924611</v>
      </c>
      <c r="FT34" s="10" t="n">
        <v>1.80665382485499E-006</v>
      </c>
      <c r="FU34" s="10" t="n">
        <v>6.01077016709814E-006</v>
      </c>
      <c r="FV34" s="10" t="n">
        <v>1.0482904051108E-006</v>
      </c>
      <c r="FW34" s="10" t="n">
        <v>1.6732285687297E-006</v>
      </c>
      <c r="FX34" s="10" t="n">
        <v>8.65659499229737E-007</v>
      </c>
      <c r="FY34" s="10" t="n">
        <v>3.48372130646665E-006</v>
      </c>
      <c r="FZ34" s="10" t="n">
        <v>5.06736500418301E-006</v>
      </c>
      <c r="GA34" s="10" t="n">
        <v>1.0661966303574E-006</v>
      </c>
      <c r="GB34" s="10" t="n">
        <v>4.69826120840863E-005</v>
      </c>
      <c r="GC34" s="10" t="n">
        <v>0.00344957033746877</v>
      </c>
      <c r="GD34" s="10" t="n">
        <v>0.00165108571922658</v>
      </c>
      <c r="GE34" s="10" t="n">
        <v>1.39727829738373E-006</v>
      </c>
      <c r="GF34" s="10" t="n">
        <v>1.18493574136148E-005</v>
      </c>
      <c r="GG34" s="10" t="n">
        <v>3.66889510824072E-00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846137392911111</v>
      </c>
      <c r="D35" s="10" t="n">
        <v>0.000695563678146157</v>
      </c>
      <c r="E35" s="10" t="n">
        <v>0.000590115887761117</v>
      </c>
      <c r="F35" s="10" t="n">
        <v>0.000529374218520634</v>
      </c>
      <c r="G35" s="10" t="n">
        <v>0.00127020882272131</v>
      </c>
      <c r="H35" s="10" t="n">
        <v>0.000683951850494109</v>
      </c>
      <c r="I35" s="10" t="n">
        <v>0.0182569971382813</v>
      </c>
      <c r="J35" s="10" t="n">
        <v>0.00112402608608661</v>
      </c>
      <c r="K35" s="10" t="n">
        <v>0.000785382860618848</v>
      </c>
      <c r="L35" s="10" t="n">
        <v>0.00015798049385338</v>
      </c>
      <c r="M35" s="10" t="n">
        <v>0.000100694892752437</v>
      </c>
      <c r="N35" s="10" t="n">
        <v>0.000125706512253913</v>
      </c>
      <c r="O35" s="10" t="n">
        <v>0.000343253460162448</v>
      </c>
      <c r="P35" s="10" t="n">
        <v>0.00700650430440861</v>
      </c>
      <c r="Q35" s="10" t="n">
        <v>7.27984415472747E-006</v>
      </c>
      <c r="R35" s="10" t="n">
        <v>5.95378045307362E-006</v>
      </c>
      <c r="S35" s="10" t="n">
        <v>4.23590234736806E-006</v>
      </c>
      <c r="T35" s="10" t="n">
        <v>3.48301038617641E-006</v>
      </c>
      <c r="U35" s="10" t="n">
        <v>3.38150336710934E-006</v>
      </c>
      <c r="V35" s="10" t="n">
        <v>6.01330130176337E-006</v>
      </c>
      <c r="W35" s="10" t="n">
        <v>6.59044304775214E-006</v>
      </c>
      <c r="X35" s="10" t="n">
        <v>4.10304456300879E-006</v>
      </c>
      <c r="Y35" s="10" t="n">
        <v>0.0157194678326474</v>
      </c>
      <c r="Z35" s="10" t="n">
        <v>0.00619092835315775</v>
      </c>
      <c r="AA35" s="10" t="n">
        <v>0.00017733763272933</v>
      </c>
      <c r="AB35" s="10" t="n">
        <v>0.000535477736590107</v>
      </c>
      <c r="AC35" s="10" t="n">
        <v>0.000427774234670243</v>
      </c>
      <c r="AD35" s="10" t="n">
        <v>5.16752641303878E-005</v>
      </c>
      <c r="AE35" s="10" t="n">
        <v>0.000316108328118055</v>
      </c>
      <c r="AF35" s="10" t="n">
        <v>0.00117470066325696</v>
      </c>
      <c r="AG35" s="10" t="n">
        <v>7.04193616522E-005</v>
      </c>
      <c r="AH35" s="10" t="n">
        <v>8.07559931255414E-006</v>
      </c>
      <c r="AI35" s="10" t="n">
        <v>0.0607972142368043</v>
      </c>
      <c r="AJ35" s="10" t="n">
        <v>5.48249577639016E-005</v>
      </c>
      <c r="AK35" s="10" t="n">
        <v>0.00043693038880071</v>
      </c>
      <c r="AL35" s="10" t="n">
        <v>0.000100487329871446</v>
      </c>
      <c r="AM35" s="10" t="n">
        <v>9.81263751856976E-005</v>
      </c>
      <c r="AN35" s="10" t="n">
        <v>9.78211700480153E-006</v>
      </c>
      <c r="AO35" s="10" t="n">
        <v>0.00083540259151677</v>
      </c>
      <c r="AP35" s="10" t="n">
        <v>4.10780389216729E-005</v>
      </c>
      <c r="AQ35" s="10" t="n">
        <v>0.000172990505911959</v>
      </c>
      <c r="AR35" s="10" t="n">
        <v>0.000481223138235801</v>
      </c>
      <c r="AS35" s="10" t="n">
        <v>2.6484029651333E-005</v>
      </c>
      <c r="AT35" s="10" t="n">
        <v>9.20275345895991E-006</v>
      </c>
      <c r="AU35" s="10" t="n">
        <v>1.28863806781661E-005</v>
      </c>
      <c r="AV35" s="10" t="n">
        <v>1.63228618979502E-005</v>
      </c>
      <c r="AW35" s="10" t="n">
        <v>2.00463645776735E-005</v>
      </c>
      <c r="AX35" s="10" t="n">
        <v>1.17572970739933E-005</v>
      </c>
      <c r="AY35" s="10" t="n">
        <v>7.82722547637136E-006</v>
      </c>
      <c r="AZ35" s="10" t="n">
        <v>1.69194736268601E-005</v>
      </c>
      <c r="BA35" s="10" t="n">
        <v>5.182722354664E-006</v>
      </c>
      <c r="BB35" s="10" t="n">
        <v>3.21060018369072E-005</v>
      </c>
      <c r="BC35" s="10" t="n">
        <v>2.42126485807047E-005</v>
      </c>
      <c r="BD35" s="10" t="n">
        <v>1.10463211210784E-005</v>
      </c>
      <c r="BE35" s="10" t="n">
        <v>5.63412776950608E-006</v>
      </c>
      <c r="BF35" s="10" t="n">
        <v>1.30456486465658E-005</v>
      </c>
      <c r="BG35" s="10" t="n">
        <v>1.73020324804722E-005</v>
      </c>
      <c r="BH35" s="10" t="n">
        <v>4.11014262885451E-005</v>
      </c>
      <c r="BI35" s="10" t="n">
        <v>1.11852420802993E-005</v>
      </c>
      <c r="BJ35" s="10" t="n">
        <v>1.01033424887912E-005</v>
      </c>
      <c r="BK35" s="10" t="n">
        <v>5.76930090318569E-005</v>
      </c>
      <c r="BL35" s="10" t="n">
        <v>2.80532635000406E-005</v>
      </c>
      <c r="BM35" s="10" t="n">
        <v>1.74599556752767E-005</v>
      </c>
      <c r="BN35" s="10" t="n">
        <v>1.9322233230893E-005</v>
      </c>
      <c r="BO35" s="10" t="n">
        <v>1.07719288392503E-005</v>
      </c>
      <c r="BP35" s="10" t="n">
        <v>5.43304318913889E-005</v>
      </c>
      <c r="BQ35" s="10" t="n">
        <v>7.85014509590611E-007</v>
      </c>
      <c r="BR35" s="10" t="n">
        <v>3.20263678527074E-006</v>
      </c>
      <c r="BS35" s="10" t="n">
        <v>6.41082807017363E-006</v>
      </c>
      <c r="BT35" s="10" t="n">
        <v>4.08716454090257E-005</v>
      </c>
      <c r="BU35" s="10" t="n">
        <v>2.27367887942344E-005</v>
      </c>
      <c r="BV35" s="10" t="n">
        <v>0.000294949192624603</v>
      </c>
      <c r="BW35" s="10" t="n">
        <v>0.00223698994764268</v>
      </c>
      <c r="BX35" s="10" t="n">
        <v>1.02027972664153E-005</v>
      </c>
      <c r="BY35" s="10" t="n">
        <v>8.73483071626433E-006</v>
      </c>
      <c r="BZ35" s="10" t="n">
        <v>6.2831330470514E-006</v>
      </c>
      <c r="CA35" s="10" t="n">
        <v>7.59656757059426E-006</v>
      </c>
      <c r="CB35" s="10" t="n">
        <v>5.31397225755079E-006</v>
      </c>
      <c r="CC35" s="10" t="n">
        <v>5.74378528592812E-006</v>
      </c>
      <c r="CD35" s="10" t="n">
        <v>7.14776400031671E-006</v>
      </c>
      <c r="CE35" s="10" t="n">
        <v>8.50914262594758E-006</v>
      </c>
      <c r="CF35" s="10" t="n">
        <v>3.55437108934522E-006</v>
      </c>
      <c r="CG35" s="10" t="n">
        <v>0</v>
      </c>
      <c r="CH35" s="10" t="n">
        <v>4.50299192389032E-006</v>
      </c>
      <c r="CI35" s="10" t="n">
        <v>4.8900645393087E-006</v>
      </c>
      <c r="CJ35" s="10" t="n">
        <v>4.15571291320499E-006</v>
      </c>
      <c r="CK35" s="10" t="n">
        <v>4.04607878414983E-006</v>
      </c>
      <c r="CL35" s="10" t="n">
        <v>3.36440135508404E-006</v>
      </c>
      <c r="CM35" s="10" t="n">
        <v>3.95894914886744E-006</v>
      </c>
      <c r="CN35" s="10" t="n">
        <v>0</v>
      </c>
      <c r="CO35" s="10" t="n">
        <v>6.863782898071E-006</v>
      </c>
      <c r="CP35" s="10" t="n">
        <v>3.23311637114694E-006</v>
      </c>
      <c r="CQ35" s="10" t="n">
        <v>4.57711818319176E-006</v>
      </c>
      <c r="CR35" s="10" t="n">
        <v>3.21483914393631E-006</v>
      </c>
      <c r="CS35" s="10" t="n">
        <v>4.41074630210464E-006</v>
      </c>
      <c r="CT35" s="10" t="n">
        <v>3.94543125081531E-006</v>
      </c>
      <c r="CU35" s="10" t="n">
        <v>8.64853133250591E-006</v>
      </c>
      <c r="CV35" s="10" t="n">
        <v>8.22726638672037E-006</v>
      </c>
      <c r="CW35" s="10" t="n">
        <v>1.06161689758814E-005</v>
      </c>
      <c r="CX35" s="10" t="n">
        <v>5.19430494810745E-006</v>
      </c>
      <c r="CY35" s="10" t="n">
        <v>1.12629466067322E-005</v>
      </c>
      <c r="CZ35" s="10" t="n">
        <v>5.5690582680259E-006</v>
      </c>
      <c r="DA35" s="10" t="n">
        <v>1.63834936465664E-005</v>
      </c>
      <c r="DB35" s="10" t="n">
        <v>6.87828306553176E-006</v>
      </c>
      <c r="DC35" s="10" t="n">
        <v>6.18081331698552E-006</v>
      </c>
      <c r="DD35" s="10" t="n">
        <v>4.08504213735892E-006</v>
      </c>
      <c r="DE35" s="10" t="n">
        <v>1.37945706022309E-005</v>
      </c>
      <c r="DF35" s="10" t="n">
        <v>1.14056680130698E-005</v>
      </c>
      <c r="DG35" s="10" t="n">
        <v>1.51344328503393E-005</v>
      </c>
      <c r="DH35" s="10" t="n">
        <v>1.11615623713412E-005</v>
      </c>
      <c r="DI35" s="10" t="n">
        <v>2.34468292524745E-005</v>
      </c>
      <c r="DJ35" s="10" t="n">
        <v>2.82138177736182E-005</v>
      </c>
      <c r="DK35" s="10" t="n">
        <v>2.8648121176435E-005</v>
      </c>
      <c r="DL35" s="10" t="n">
        <v>1.96049864963779E-005</v>
      </c>
      <c r="DM35" s="10" t="n">
        <v>2.46833193390078E-005</v>
      </c>
      <c r="DN35" s="10" t="n">
        <v>1.06756898245712E-005</v>
      </c>
      <c r="DO35" s="10" t="n">
        <v>1.03112561802851E-005</v>
      </c>
      <c r="DP35" s="10" t="n">
        <v>7.86289121085146E-006</v>
      </c>
      <c r="DQ35" s="10" t="n">
        <v>1.68981326545892E-005</v>
      </c>
      <c r="DR35" s="10" t="n">
        <v>1.54637854443171E-005</v>
      </c>
      <c r="DS35" s="10" t="n">
        <v>1.26499928675053E-005</v>
      </c>
      <c r="DT35" s="10" t="n">
        <v>1.12593800332842E-005</v>
      </c>
      <c r="DU35" s="10" t="n">
        <v>8.7109171336375E-006</v>
      </c>
      <c r="DV35" s="10" t="n">
        <v>8.44055917259485E-006</v>
      </c>
      <c r="DW35" s="10" t="n">
        <v>1.41581856886764E-005</v>
      </c>
      <c r="DX35" s="10" t="n">
        <v>9.43405451732599E-006</v>
      </c>
      <c r="DY35" s="10" t="n">
        <v>3.49377442177934E-005</v>
      </c>
      <c r="DZ35" s="10" t="n">
        <v>2.72644076154412E-005</v>
      </c>
      <c r="EA35" s="10" t="n">
        <v>1.94171859403941E-005</v>
      </c>
      <c r="EB35" s="10" t="n">
        <v>2.51501896501941E-005</v>
      </c>
      <c r="EC35" s="10" t="n">
        <v>5.30741210114314E-005</v>
      </c>
      <c r="ED35" s="10" t="n">
        <v>6.75298524751394E-006</v>
      </c>
      <c r="EE35" s="10" t="n">
        <v>5.59664366725166E-006</v>
      </c>
      <c r="EF35" s="10" t="n">
        <v>6.95516903412413E-006</v>
      </c>
      <c r="EG35" s="10" t="n">
        <v>6.42374959037052E-006</v>
      </c>
      <c r="EH35" s="10" t="n">
        <v>5.89361645179488E-006</v>
      </c>
      <c r="EI35" s="10" t="n">
        <v>2.66730580440776E-006</v>
      </c>
      <c r="EJ35" s="10" t="n">
        <v>4.82607085670463E-006</v>
      </c>
      <c r="EK35" s="10" t="n">
        <v>1.60111082975438E-006</v>
      </c>
      <c r="EL35" s="10" t="n">
        <v>2.66697838127154E-006</v>
      </c>
      <c r="EM35" s="10" t="n">
        <v>1.65947400378396E-006</v>
      </c>
      <c r="EN35" s="10" t="n">
        <v>2.92269000381048E-006</v>
      </c>
      <c r="EO35" s="10" t="n">
        <v>1.89789651536262E-006</v>
      </c>
      <c r="EP35" s="10" t="n">
        <v>1.37667396356529E-006</v>
      </c>
      <c r="EQ35" s="10" t="n">
        <v>1.21486261901825E-006</v>
      </c>
      <c r="ER35" s="10" t="n">
        <v>8.24504078554324E-007</v>
      </c>
      <c r="ES35" s="10" t="n">
        <v>1.10948499073382E-006</v>
      </c>
      <c r="ET35" s="10" t="n">
        <v>3.30173490554998E-006</v>
      </c>
      <c r="EU35" s="10" t="n">
        <v>3.57884012193526E-006</v>
      </c>
      <c r="EV35" s="10" t="n">
        <v>1.34465665831725E-006</v>
      </c>
      <c r="EW35" s="10" t="n">
        <v>1.78229276091333E-006</v>
      </c>
      <c r="EX35" s="10" t="n">
        <v>3.32569526291055E-006</v>
      </c>
      <c r="EY35" s="10" t="n">
        <v>3.75523348972713E-006</v>
      </c>
      <c r="EZ35" s="10" t="n">
        <v>3.18731805996945E-006</v>
      </c>
      <c r="FA35" s="10" t="n">
        <v>5.00059908198844E-006</v>
      </c>
      <c r="FB35" s="10" t="n">
        <v>4.82396599368614E-006</v>
      </c>
      <c r="FC35" s="10" t="n">
        <v>3.38571893998805E-006</v>
      </c>
      <c r="FD35" s="10" t="n">
        <v>3.25580211701297E-006</v>
      </c>
      <c r="FE35" s="10" t="n">
        <v>1.02879272818301E-005</v>
      </c>
      <c r="FF35" s="10" t="n">
        <v>5.55619521624619E-006</v>
      </c>
      <c r="FG35" s="10" t="n">
        <v>1.66571258389712E-006</v>
      </c>
      <c r="FH35" s="10" t="n">
        <v>4.17122458428298E-006</v>
      </c>
      <c r="FI35" s="10" t="n">
        <v>1.58717780594026E-006</v>
      </c>
      <c r="FJ35" s="10" t="n">
        <v>1.19417649301978E-005</v>
      </c>
      <c r="FK35" s="10" t="n">
        <v>8.33204179030783E-006</v>
      </c>
      <c r="FL35" s="10" t="n">
        <v>1.77070432062815E-006</v>
      </c>
      <c r="FM35" s="10" t="n">
        <v>4.19472304114783E-005</v>
      </c>
      <c r="FN35" s="10" t="n">
        <v>0.00010291143044775</v>
      </c>
      <c r="FO35" s="10" t="n">
        <v>7.05292822764993E-005</v>
      </c>
      <c r="FP35" s="10" t="n">
        <v>0.000155802545313407</v>
      </c>
      <c r="FQ35" s="10" t="n">
        <v>7.10169088757847E-005</v>
      </c>
      <c r="FR35" s="10" t="n">
        <v>5.34013102739735E-006</v>
      </c>
      <c r="FS35" s="10" t="n">
        <v>8.48382580130842E-005</v>
      </c>
      <c r="FT35" s="10" t="n">
        <v>4.0856852899479E-006</v>
      </c>
      <c r="FU35" s="10" t="n">
        <v>6.81174600678035E-006</v>
      </c>
      <c r="FV35" s="10" t="n">
        <v>2.28665886803752E-006</v>
      </c>
      <c r="FW35" s="10" t="n">
        <v>5.2256732539248E-006</v>
      </c>
      <c r="FX35" s="10" t="n">
        <v>1.39340762456235E-006</v>
      </c>
      <c r="FY35" s="10" t="n">
        <v>6.17701286986879E-006</v>
      </c>
      <c r="FZ35" s="10" t="n">
        <v>5.55989626705371E-006</v>
      </c>
      <c r="GA35" s="10" t="n">
        <v>2.67302986244973E-006</v>
      </c>
      <c r="GB35" s="10" t="n">
        <v>4.32744634814757E-005</v>
      </c>
      <c r="GC35" s="10" t="n">
        <v>0.000598985546647399</v>
      </c>
      <c r="GD35" s="10" t="n">
        <v>0.000317025112899446</v>
      </c>
      <c r="GE35" s="10" t="n">
        <v>4.83422720090132E-006</v>
      </c>
      <c r="GF35" s="10" t="n">
        <v>3.12462822306851E-005</v>
      </c>
      <c r="GG35" s="10" t="n">
        <v>5.70218500710419E-00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.0253440771736249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0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M36" s="10" t="n">
        <v>0</v>
      </c>
      <c r="DN36" s="10" t="n">
        <v>0</v>
      </c>
      <c r="DO36" s="10" t="n">
        <v>0</v>
      </c>
      <c r="DP36" s="10" t="n">
        <v>0</v>
      </c>
      <c r="DQ36" s="10" t="n">
        <v>0</v>
      </c>
      <c r="DR36" s="10" t="n">
        <v>0</v>
      </c>
      <c r="DS36" s="10" t="n">
        <v>0</v>
      </c>
      <c r="DT36" s="10" t="n">
        <v>0</v>
      </c>
      <c r="DU36" s="10" t="n">
        <v>0</v>
      </c>
      <c r="DV36" s="10" t="n">
        <v>0</v>
      </c>
      <c r="DW36" s="10" t="n">
        <v>0</v>
      </c>
      <c r="DX36" s="10" t="n">
        <v>0</v>
      </c>
      <c r="DY36" s="10" t="n">
        <v>0</v>
      </c>
      <c r="DZ36" s="10" t="n">
        <v>0</v>
      </c>
      <c r="EA36" s="10" t="n">
        <v>0</v>
      </c>
      <c r="EB36" s="10" t="n">
        <v>0</v>
      </c>
      <c r="EC36" s="10" t="n">
        <v>0</v>
      </c>
      <c r="ED36" s="10" t="n">
        <v>0</v>
      </c>
      <c r="EE36" s="10" t="n">
        <v>0</v>
      </c>
      <c r="EF36" s="10" t="n">
        <v>0</v>
      </c>
      <c r="EG36" s="10" t="n">
        <v>0</v>
      </c>
      <c r="EH36" s="10" t="n">
        <v>0</v>
      </c>
      <c r="EI36" s="10" t="n">
        <v>0</v>
      </c>
      <c r="EJ36" s="10" t="n">
        <v>0</v>
      </c>
      <c r="EK36" s="10" t="n">
        <v>0</v>
      </c>
      <c r="EL36" s="10" t="n">
        <v>0</v>
      </c>
      <c r="EM36" s="10" t="n">
        <v>0</v>
      </c>
      <c r="EN36" s="10" t="n">
        <v>0</v>
      </c>
      <c r="EO36" s="10" t="n">
        <v>0</v>
      </c>
      <c r="EP36" s="10" t="n">
        <v>0</v>
      </c>
      <c r="EQ36" s="10" t="n">
        <v>0</v>
      </c>
      <c r="ER36" s="10" t="n">
        <v>0</v>
      </c>
      <c r="ES36" s="10" t="n">
        <v>0</v>
      </c>
      <c r="ET36" s="10" t="n">
        <v>0</v>
      </c>
      <c r="EU36" s="10" t="n">
        <v>0</v>
      </c>
      <c r="EV36" s="10" t="n">
        <v>0</v>
      </c>
      <c r="EW36" s="10" t="n">
        <v>0</v>
      </c>
      <c r="EX36" s="10" t="n">
        <v>0</v>
      </c>
      <c r="EY36" s="10" t="n">
        <v>0</v>
      </c>
      <c r="EZ36" s="10" t="n">
        <v>0</v>
      </c>
      <c r="FA36" s="10" t="n">
        <v>0</v>
      </c>
      <c r="FB36" s="10" t="n">
        <v>0</v>
      </c>
      <c r="FC36" s="10" t="n">
        <v>0</v>
      </c>
      <c r="FD36" s="10" t="n">
        <v>0</v>
      </c>
      <c r="FE36" s="10" t="n">
        <v>0</v>
      </c>
      <c r="FF36" s="10" t="n">
        <v>0</v>
      </c>
      <c r="FG36" s="10" t="n">
        <v>0</v>
      </c>
      <c r="FH36" s="10" t="n">
        <v>0</v>
      </c>
      <c r="FI36" s="10" t="n">
        <v>0</v>
      </c>
      <c r="FJ36" s="10" t="n">
        <v>0</v>
      </c>
      <c r="FK36" s="10" t="n">
        <v>0</v>
      </c>
      <c r="FL36" s="10" t="n">
        <v>0</v>
      </c>
      <c r="FM36" s="10" t="n">
        <v>0</v>
      </c>
      <c r="FN36" s="10" t="n">
        <v>0</v>
      </c>
      <c r="FO36" s="10" t="n">
        <v>0</v>
      </c>
      <c r="FP36" s="10" t="n">
        <v>0</v>
      </c>
      <c r="FQ36" s="10" t="n">
        <v>0</v>
      </c>
      <c r="FR36" s="10" t="n">
        <v>0</v>
      </c>
      <c r="FS36" s="10" t="n">
        <v>0</v>
      </c>
      <c r="FT36" s="10" t="n">
        <v>0</v>
      </c>
      <c r="FU36" s="10" t="n">
        <v>0</v>
      </c>
      <c r="FV36" s="10" t="n">
        <v>0</v>
      </c>
      <c r="FW36" s="10" t="n">
        <v>0</v>
      </c>
      <c r="FX36" s="10" t="n">
        <v>0</v>
      </c>
      <c r="FY36" s="10" t="n">
        <v>0</v>
      </c>
      <c r="FZ36" s="10" t="n">
        <v>0</v>
      </c>
      <c r="GA36" s="10" t="n">
        <v>0</v>
      </c>
      <c r="GB36" s="10" t="n">
        <v>0</v>
      </c>
      <c r="GC36" s="10" t="n">
        <v>0</v>
      </c>
      <c r="GD36" s="10" t="n">
        <v>0</v>
      </c>
      <c r="GE36" s="10" t="n">
        <v>0</v>
      </c>
      <c r="GF36" s="10" t="n">
        <v>0</v>
      </c>
      <c r="GG36" s="10" t="n">
        <v>0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4.29126311322036E-005</v>
      </c>
      <c r="D37" s="10" t="n">
        <v>2.75764461508528E-005</v>
      </c>
      <c r="E37" s="10" t="n">
        <v>2.53314064804234E-005</v>
      </c>
      <c r="F37" s="10" t="n">
        <v>4.09281436131869E-005</v>
      </c>
      <c r="G37" s="10" t="n">
        <v>3.82710569553551E-005</v>
      </c>
      <c r="H37" s="10" t="n">
        <v>3.38452265981477E-005</v>
      </c>
      <c r="I37" s="10" t="n">
        <v>3.91158955282022E-005</v>
      </c>
      <c r="J37" s="10" t="n">
        <v>4.29342055141677E-005</v>
      </c>
      <c r="K37" s="10" t="n">
        <v>0.000166344411971248</v>
      </c>
      <c r="L37" s="10" t="n">
        <v>3.49395930503048E-005</v>
      </c>
      <c r="M37" s="10" t="n">
        <v>4.78465263306097E-005</v>
      </c>
      <c r="N37" s="10" t="n">
        <v>0.000172968458477589</v>
      </c>
      <c r="O37" s="10" t="n">
        <v>0.000350365592285831</v>
      </c>
      <c r="P37" s="10" t="n">
        <v>9.40995119098818E-005</v>
      </c>
      <c r="Q37" s="10" t="n">
        <v>3.0229858051317E-005</v>
      </c>
      <c r="R37" s="10" t="n">
        <v>2.06848536000448E-005</v>
      </c>
      <c r="S37" s="10" t="n">
        <v>5.29591806938611E-005</v>
      </c>
      <c r="T37" s="10" t="n">
        <v>5.42596891802797E-005</v>
      </c>
      <c r="U37" s="10" t="n">
        <v>3.84344058473691E-005</v>
      </c>
      <c r="V37" s="10" t="n">
        <v>4.76726273287342E-005</v>
      </c>
      <c r="W37" s="10" t="n">
        <v>2.49321618735273E-005</v>
      </c>
      <c r="X37" s="10" t="n">
        <v>2.33545055572622E-005</v>
      </c>
      <c r="Y37" s="10" t="n">
        <v>3.77204360530295E-005</v>
      </c>
      <c r="Z37" s="10" t="n">
        <v>3.85306607822858E-005</v>
      </c>
      <c r="AA37" s="10" t="n">
        <v>0.00014301681512116</v>
      </c>
      <c r="AB37" s="10" t="n">
        <v>3.70627730248051E-005</v>
      </c>
      <c r="AC37" s="10" t="n">
        <v>3.33953651720281E-005</v>
      </c>
      <c r="AD37" s="10" t="n">
        <v>3.29859260769511E-005</v>
      </c>
      <c r="AE37" s="10" t="n">
        <v>3.69091444587311E-005</v>
      </c>
      <c r="AF37" s="10" t="n">
        <v>3.48371740062555E-005</v>
      </c>
      <c r="AG37" s="10" t="n">
        <v>1.96478607790449E-005</v>
      </c>
      <c r="AH37" s="10" t="n">
        <v>3.5609347215674E-005</v>
      </c>
      <c r="AI37" s="10" t="n">
        <v>4.18615319845349E-005</v>
      </c>
      <c r="AJ37" s="10" t="n">
        <v>1.38295344606709E-005</v>
      </c>
      <c r="AK37" s="10" t="n">
        <v>0.120232134036983</v>
      </c>
      <c r="AL37" s="10" t="n">
        <v>0.023784926331502</v>
      </c>
      <c r="AM37" s="10" t="n">
        <v>0.0180685448949364</v>
      </c>
      <c r="AN37" s="10" t="n">
        <v>4.19880147623135E-005</v>
      </c>
      <c r="AO37" s="10" t="n">
        <v>0.00848299957206127</v>
      </c>
      <c r="AP37" s="10" t="n">
        <v>0.00639337843016558</v>
      </c>
      <c r="AQ37" s="10" t="n">
        <v>0.00550224976854391</v>
      </c>
      <c r="AR37" s="10" t="n">
        <v>0.00874620703202332</v>
      </c>
      <c r="AS37" s="10" t="n">
        <v>2.62536520391087E-005</v>
      </c>
      <c r="AT37" s="10" t="n">
        <v>5.37449860677075E-005</v>
      </c>
      <c r="AU37" s="10" t="n">
        <v>0.000280093562768578</v>
      </c>
      <c r="AV37" s="10" t="n">
        <v>6.22775355939501E-005</v>
      </c>
      <c r="AW37" s="10" t="n">
        <v>5.794333708981E-005</v>
      </c>
      <c r="AX37" s="10" t="n">
        <v>0.000155519288009918</v>
      </c>
      <c r="AY37" s="10" t="n">
        <v>0.000111416865274563</v>
      </c>
      <c r="AZ37" s="10" t="n">
        <v>0.000241486087703255</v>
      </c>
      <c r="BA37" s="10" t="n">
        <v>4.57271396540371E-005</v>
      </c>
      <c r="BB37" s="10" t="n">
        <v>8.03170380516271E-005</v>
      </c>
      <c r="BC37" s="10" t="n">
        <v>2.69032543092366E-005</v>
      </c>
      <c r="BD37" s="10" t="n">
        <v>2.40311350751254E-005</v>
      </c>
      <c r="BE37" s="10" t="n">
        <v>1.35001102437574E-005</v>
      </c>
      <c r="BF37" s="10" t="n">
        <v>2.63165970765974E-005</v>
      </c>
      <c r="BG37" s="10" t="n">
        <v>2.13842429054745E-005</v>
      </c>
      <c r="BH37" s="10" t="n">
        <v>2.54832569380938E-005</v>
      </c>
      <c r="BI37" s="10" t="n">
        <v>2.36537019313138E-005</v>
      </c>
      <c r="BJ37" s="10" t="n">
        <v>2.589720057446E-005</v>
      </c>
      <c r="BK37" s="10" t="n">
        <v>3.32471894717252E-005</v>
      </c>
      <c r="BL37" s="10" t="n">
        <v>3.56846204714278E-005</v>
      </c>
      <c r="BM37" s="10" t="n">
        <v>3.08551595065953E-005</v>
      </c>
      <c r="BN37" s="10" t="n">
        <v>3.30544425207711E-005</v>
      </c>
      <c r="BO37" s="10" t="n">
        <v>2.99103912414639E-005</v>
      </c>
      <c r="BP37" s="10" t="n">
        <v>3.19518967699573E-005</v>
      </c>
      <c r="BQ37" s="10" t="n">
        <v>3.02955295216913E-006</v>
      </c>
      <c r="BR37" s="10" t="n">
        <v>3.34074563091728E-005</v>
      </c>
      <c r="BS37" s="10" t="n">
        <v>0.000114561627797231</v>
      </c>
      <c r="BT37" s="10" t="n">
        <v>0.00110308748117417</v>
      </c>
      <c r="BU37" s="10" t="n">
        <v>0.00136299121572228</v>
      </c>
      <c r="BV37" s="10" t="n">
        <v>0.00144147692065872</v>
      </c>
      <c r="BW37" s="10" t="n">
        <v>0.00130052034047457</v>
      </c>
      <c r="BX37" s="10" t="n">
        <v>9.62902600037202E-005</v>
      </c>
      <c r="BY37" s="10" t="n">
        <v>7.26186584478098E-005</v>
      </c>
      <c r="BZ37" s="10" t="n">
        <v>3.63393199856462E-005</v>
      </c>
      <c r="CA37" s="10" t="n">
        <v>4.78982100148753E-005</v>
      </c>
      <c r="CB37" s="10" t="n">
        <v>4.86035263483172E-005</v>
      </c>
      <c r="CC37" s="10" t="n">
        <v>4.28867892900708E-005</v>
      </c>
      <c r="CD37" s="10" t="n">
        <v>4.63532708932371E-005</v>
      </c>
      <c r="CE37" s="10" t="n">
        <v>9.68477562585398E-005</v>
      </c>
      <c r="CF37" s="10" t="n">
        <v>2.45013854776067E-005</v>
      </c>
      <c r="CG37" s="10" t="n">
        <v>0</v>
      </c>
      <c r="CH37" s="10" t="n">
        <v>2.65641097663834E-005</v>
      </c>
      <c r="CI37" s="10" t="n">
        <v>2.94016151569039E-005</v>
      </c>
      <c r="CJ37" s="10" t="n">
        <v>2.66692552433183E-005</v>
      </c>
      <c r="CK37" s="10" t="n">
        <v>3.30221994883852E-005</v>
      </c>
      <c r="CL37" s="10" t="n">
        <v>2.76440142701909E-005</v>
      </c>
      <c r="CM37" s="10" t="n">
        <v>1.7187314370095E-005</v>
      </c>
      <c r="CN37" s="10" t="n">
        <v>0</v>
      </c>
      <c r="CO37" s="10" t="n">
        <v>0.000243726504291835</v>
      </c>
      <c r="CP37" s="10" t="n">
        <v>1.79098190847719E-005</v>
      </c>
      <c r="CQ37" s="10" t="n">
        <v>3.26757054307969E-005</v>
      </c>
      <c r="CR37" s="10" t="n">
        <v>3.94037120084706E-005</v>
      </c>
      <c r="CS37" s="10" t="n">
        <v>3.76753906401375E-005</v>
      </c>
      <c r="CT37" s="10" t="n">
        <v>3.22947160701781E-005</v>
      </c>
      <c r="CU37" s="10" t="n">
        <v>3.13196014216247E-005</v>
      </c>
      <c r="CV37" s="10" t="n">
        <v>5.70500154278238E-005</v>
      </c>
      <c r="CW37" s="10" t="n">
        <v>5.89509318518697E-005</v>
      </c>
      <c r="CX37" s="10" t="n">
        <v>3.71021284908056E-005</v>
      </c>
      <c r="CY37" s="10" t="n">
        <v>7.60958087013979E-005</v>
      </c>
      <c r="CZ37" s="10" t="n">
        <v>4.57548781451338E-005</v>
      </c>
      <c r="DA37" s="10" t="n">
        <v>3.4250398233056E-005</v>
      </c>
      <c r="DB37" s="10" t="n">
        <v>3.23835029497996E-005</v>
      </c>
      <c r="DC37" s="10" t="n">
        <v>4.77240739318793E-005</v>
      </c>
      <c r="DD37" s="10" t="n">
        <v>3.57779118923386E-005</v>
      </c>
      <c r="DE37" s="10" t="n">
        <v>5.6370659477075E-005</v>
      </c>
      <c r="DF37" s="10" t="n">
        <v>5.71644070684576E-005</v>
      </c>
      <c r="DG37" s="10" t="n">
        <v>6.05355820611891E-005</v>
      </c>
      <c r="DH37" s="10" t="n">
        <v>0.000141332353760117</v>
      </c>
      <c r="DI37" s="10" t="n">
        <v>3.67724671927717E-005</v>
      </c>
      <c r="DJ37" s="10" t="n">
        <v>7.04746153347068E-005</v>
      </c>
      <c r="DK37" s="10" t="n">
        <v>4.22029287980328E-005</v>
      </c>
      <c r="DL37" s="10" t="n">
        <v>4.88967956943567E-005</v>
      </c>
      <c r="DM37" s="10" t="n">
        <v>5.20918194145681E-005</v>
      </c>
      <c r="DN37" s="10" t="n">
        <v>3.83043668527832E-005</v>
      </c>
      <c r="DO37" s="10" t="n">
        <v>5.05177193151102E-005</v>
      </c>
      <c r="DP37" s="10" t="n">
        <v>5.04260874620429E-005</v>
      </c>
      <c r="DQ37" s="10" t="n">
        <v>0.000119053840868174</v>
      </c>
      <c r="DR37" s="10" t="n">
        <v>0.000108175610735857</v>
      </c>
      <c r="DS37" s="10" t="n">
        <v>7.88958552748819E-005</v>
      </c>
      <c r="DT37" s="10" t="n">
        <v>9.28157176424574E-005</v>
      </c>
      <c r="DU37" s="10" t="n">
        <v>9.99548228830514E-005</v>
      </c>
      <c r="DV37" s="10" t="n">
        <v>0.000137164467661997</v>
      </c>
      <c r="DW37" s="10" t="n">
        <v>3.15116371292173E-005</v>
      </c>
      <c r="DX37" s="10" t="n">
        <v>7.6187322013905E-005</v>
      </c>
      <c r="DY37" s="10" t="n">
        <v>5.51194638637173E-005</v>
      </c>
      <c r="DZ37" s="10" t="n">
        <v>6.87014856346022E-005</v>
      </c>
      <c r="EA37" s="10" t="n">
        <v>7.78452302894541E-005</v>
      </c>
      <c r="EB37" s="10" t="n">
        <v>0.00037501491638262</v>
      </c>
      <c r="EC37" s="10" t="n">
        <v>0.000454344630107988</v>
      </c>
      <c r="ED37" s="10" t="n">
        <v>6.75536573897757E-005</v>
      </c>
      <c r="EE37" s="10" t="n">
        <v>5.5193196092188E-005</v>
      </c>
      <c r="EF37" s="10" t="n">
        <v>0.000105545788406881</v>
      </c>
      <c r="EG37" s="10" t="n">
        <v>4.35650783757774E-005</v>
      </c>
      <c r="EH37" s="10" t="n">
        <v>5.68793170210748E-005</v>
      </c>
      <c r="EI37" s="10" t="n">
        <v>1.56345515714807E-005</v>
      </c>
      <c r="EJ37" s="10" t="n">
        <v>2.20689331814341E-005</v>
      </c>
      <c r="EK37" s="10" t="n">
        <v>1.22751120942132E-005</v>
      </c>
      <c r="EL37" s="10" t="n">
        <v>3.42866716444901E-005</v>
      </c>
      <c r="EM37" s="10" t="n">
        <v>3.77070409697222E-005</v>
      </c>
      <c r="EN37" s="10" t="n">
        <v>3.99898950788688E-005</v>
      </c>
      <c r="EO37" s="10" t="n">
        <v>3.69149529461829E-005</v>
      </c>
      <c r="EP37" s="10" t="n">
        <v>1.98058753458479E-005</v>
      </c>
      <c r="EQ37" s="10" t="n">
        <v>1.68687958847238E-005</v>
      </c>
      <c r="ER37" s="10" t="n">
        <v>9.24660229897425E-006</v>
      </c>
      <c r="ES37" s="10" t="n">
        <v>1.41951135484582E-005</v>
      </c>
      <c r="ET37" s="10" t="n">
        <v>4.16971162274788E-005</v>
      </c>
      <c r="EU37" s="10" t="n">
        <v>4.95467535861653E-005</v>
      </c>
      <c r="EV37" s="10" t="n">
        <v>2.02142475758827E-005</v>
      </c>
      <c r="EW37" s="10" t="n">
        <v>2.45979960342042E-005</v>
      </c>
      <c r="EX37" s="10" t="n">
        <v>4.22243846394367E-005</v>
      </c>
      <c r="EY37" s="10" t="n">
        <v>5.5626580380434E-005</v>
      </c>
      <c r="EZ37" s="10" t="n">
        <v>3.58861394238398E-005</v>
      </c>
      <c r="FA37" s="10" t="n">
        <v>7.892916517231E-005</v>
      </c>
      <c r="FB37" s="10" t="n">
        <v>6.06677547858593E-005</v>
      </c>
      <c r="FC37" s="10" t="n">
        <v>3.45276646034628E-005</v>
      </c>
      <c r="FD37" s="10" t="n">
        <v>3.46341140265604E-005</v>
      </c>
      <c r="FE37" s="10" t="n">
        <v>0.000106028959730428</v>
      </c>
      <c r="FF37" s="10" t="n">
        <v>3.72037177509332E-005</v>
      </c>
      <c r="FG37" s="10" t="n">
        <v>2.71470922416551E-005</v>
      </c>
      <c r="FH37" s="10" t="n">
        <v>1.63152114683922E-005</v>
      </c>
      <c r="FI37" s="10" t="n">
        <v>1.54664610570571E-005</v>
      </c>
      <c r="FJ37" s="10" t="n">
        <v>3.52696099700195E-005</v>
      </c>
      <c r="FK37" s="10" t="n">
        <v>5.33232187543653E-005</v>
      </c>
      <c r="FL37" s="10" t="n">
        <v>3.61315183835414E-005</v>
      </c>
      <c r="FM37" s="10" t="n">
        <v>1.02853613743217E-005</v>
      </c>
      <c r="FN37" s="10" t="n">
        <v>1.8843681618361E-005</v>
      </c>
      <c r="FO37" s="10" t="n">
        <v>1.60603492638712E-005</v>
      </c>
      <c r="FP37" s="10" t="n">
        <v>4.10126630326396E-005</v>
      </c>
      <c r="FQ37" s="10" t="n">
        <v>4.6710315060687E-005</v>
      </c>
      <c r="FR37" s="10" t="n">
        <v>5.80597439199679E-005</v>
      </c>
      <c r="FS37" s="10" t="n">
        <v>4.93108578712831E-005</v>
      </c>
      <c r="FT37" s="10" t="n">
        <v>0.000145034375456485</v>
      </c>
      <c r="FU37" s="10" t="n">
        <v>3.3488775133499E-005</v>
      </c>
      <c r="FV37" s="10" t="n">
        <v>3.11358635532491E-005</v>
      </c>
      <c r="FW37" s="10" t="n">
        <v>3.80214105354848E-005</v>
      </c>
      <c r="FX37" s="10" t="n">
        <v>1.5882182801827E-005</v>
      </c>
      <c r="FY37" s="10" t="n">
        <v>8.81098944819575E-005</v>
      </c>
      <c r="FZ37" s="10" t="n">
        <v>4.56716626718437E-005</v>
      </c>
      <c r="GA37" s="10" t="n">
        <v>3.30264669485539E-005</v>
      </c>
      <c r="GB37" s="10" t="n">
        <v>5.45740587460423E-005</v>
      </c>
      <c r="GC37" s="10" t="n">
        <v>3.02808304922212E-005</v>
      </c>
      <c r="GD37" s="10" t="n">
        <v>9.78328283141536E-005</v>
      </c>
      <c r="GE37" s="10" t="n">
        <v>5.99058946051819E-005</v>
      </c>
      <c r="GF37" s="10" t="n">
        <v>0.00033431520042902</v>
      </c>
      <c r="GG37" s="10" t="n">
        <v>0.00062688871337990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6.57353080460471E-005</v>
      </c>
      <c r="D38" s="10" t="n">
        <v>6.04004425991348E-005</v>
      </c>
      <c r="E38" s="10" t="n">
        <v>5.39953990902243E-005</v>
      </c>
      <c r="F38" s="10" t="n">
        <v>9.75499400369572E-005</v>
      </c>
      <c r="G38" s="10" t="n">
        <v>9.37854169079195E-005</v>
      </c>
      <c r="H38" s="10" t="n">
        <v>8.2917920350916E-005</v>
      </c>
      <c r="I38" s="10" t="n">
        <v>7.69409292140247E-005</v>
      </c>
      <c r="J38" s="10" t="n">
        <v>9.96520250173644E-005</v>
      </c>
      <c r="K38" s="10" t="n">
        <v>0.000264410240809061</v>
      </c>
      <c r="L38" s="10" t="n">
        <v>5.13174559418661E-005</v>
      </c>
      <c r="M38" s="10" t="n">
        <v>6.76465086280092E-005</v>
      </c>
      <c r="N38" s="10" t="n">
        <v>0.00015915988274298</v>
      </c>
      <c r="O38" s="10" t="n">
        <v>0.000214127048383115</v>
      </c>
      <c r="P38" s="10" t="n">
        <v>0.000126461620949095</v>
      </c>
      <c r="Q38" s="10" t="n">
        <v>5.83775392951197E-005</v>
      </c>
      <c r="R38" s="10" t="n">
        <v>4.98656033468782E-005</v>
      </c>
      <c r="S38" s="10" t="n">
        <v>0.000135283779393773</v>
      </c>
      <c r="T38" s="10" t="n">
        <v>0.000138681993005597</v>
      </c>
      <c r="U38" s="10" t="n">
        <v>9.79006017466933E-005</v>
      </c>
      <c r="V38" s="10" t="n">
        <v>0.00011245494797875</v>
      </c>
      <c r="W38" s="10" t="n">
        <v>5.66917236991734E-005</v>
      </c>
      <c r="X38" s="10" t="n">
        <v>5.18931255820162E-005</v>
      </c>
      <c r="Y38" s="10" t="n">
        <v>7.56631820431987E-005</v>
      </c>
      <c r="Z38" s="10" t="n">
        <v>8.36435638567085E-005</v>
      </c>
      <c r="AA38" s="10" t="n">
        <v>0.000114475966004756</v>
      </c>
      <c r="AB38" s="10" t="n">
        <v>6.32625774090049E-005</v>
      </c>
      <c r="AC38" s="10" t="n">
        <v>7.57959056150558E-005</v>
      </c>
      <c r="AD38" s="10" t="n">
        <v>7.15278247297251E-005</v>
      </c>
      <c r="AE38" s="10" t="n">
        <v>7.85624568298526E-005</v>
      </c>
      <c r="AF38" s="10" t="n">
        <v>7.10884606896498E-005</v>
      </c>
      <c r="AG38" s="10" t="n">
        <v>3.74324776670234E-005</v>
      </c>
      <c r="AH38" s="10" t="n">
        <v>7.07007532670303E-005</v>
      </c>
      <c r="AI38" s="10" t="n">
        <v>7.06532442611951E-005</v>
      </c>
      <c r="AJ38" s="10" t="n">
        <v>2.64850453224241E-005</v>
      </c>
      <c r="AK38" s="10" t="n">
        <v>0.000467599848821027</v>
      </c>
      <c r="AL38" s="10" t="n">
        <v>0.0944703384087105</v>
      </c>
      <c r="AM38" s="10" t="n">
        <v>0.00093751576167652</v>
      </c>
      <c r="AN38" s="10" t="n">
        <v>8.67161899563207E-005</v>
      </c>
      <c r="AO38" s="10" t="n">
        <v>0.00596504790070219</v>
      </c>
      <c r="AP38" s="10" t="n">
        <v>0.0226648122282106</v>
      </c>
      <c r="AQ38" s="10" t="n">
        <v>0.0156795744119276</v>
      </c>
      <c r="AR38" s="10" t="n">
        <v>0.00971691138790718</v>
      </c>
      <c r="AS38" s="10" t="n">
        <v>4.50769972031704E-005</v>
      </c>
      <c r="AT38" s="10" t="n">
        <v>0.000100121459241688</v>
      </c>
      <c r="AU38" s="10" t="n">
        <v>0.000793311789381585</v>
      </c>
      <c r="AV38" s="10" t="n">
        <v>8.7279793817211E-005</v>
      </c>
      <c r="AW38" s="10" t="n">
        <v>0.000101086721582467</v>
      </c>
      <c r="AX38" s="10" t="n">
        <v>0.000130236890162786</v>
      </c>
      <c r="AY38" s="10" t="n">
        <v>0.000120966978190892</v>
      </c>
      <c r="AZ38" s="10" t="n">
        <v>0.000207342875466528</v>
      </c>
      <c r="BA38" s="10" t="n">
        <v>6.42377374593328E-005</v>
      </c>
      <c r="BB38" s="10" t="n">
        <v>0.000108335615528356</v>
      </c>
      <c r="BC38" s="10" t="n">
        <v>5.80136806393183E-005</v>
      </c>
      <c r="BD38" s="10" t="n">
        <v>5.08993955432964E-005</v>
      </c>
      <c r="BE38" s="10" t="n">
        <v>2.68611582852861E-005</v>
      </c>
      <c r="BF38" s="10" t="n">
        <v>4.94710146595246E-005</v>
      </c>
      <c r="BG38" s="10" t="n">
        <v>4.386702577678E-005</v>
      </c>
      <c r="BH38" s="10" t="n">
        <v>5.41353809824173E-005</v>
      </c>
      <c r="BI38" s="10" t="n">
        <v>4.90632290261057E-005</v>
      </c>
      <c r="BJ38" s="10" t="n">
        <v>5.32796532939807E-005</v>
      </c>
      <c r="BK38" s="10" t="n">
        <v>7.23666791799781E-005</v>
      </c>
      <c r="BL38" s="10" t="n">
        <v>6.47297007558684E-005</v>
      </c>
      <c r="BM38" s="10" t="n">
        <v>6.57466197141031E-005</v>
      </c>
      <c r="BN38" s="10" t="n">
        <v>6.65992366938243E-005</v>
      </c>
      <c r="BO38" s="10" t="n">
        <v>5.77419178142728E-005</v>
      </c>
      <c r="BP38" s="10" t="n">
        <v>5.88885438995496E-005</v>
      </c>
      <c r="BQ38" s="10" t="n">
        <v>6.36516045262309E-006</v>
      </c>
      <c r="BR38" s="10" t="n">
        <v>7.42579900789418E-005</v>
      </c>
      <c r="BS38" s="10" t="n">
        <v>0.000183130249992654</v>
      </c>
      <c r="BT38" s="10" t="n">
        <v>0.00427254899421284</v>
      </c>
      <c r="BU38" s="10" t="n">
        <v>0.00131354860022321</v>
      </c>
      <c r="BV38" s="10" t="n">
        <v>0.00064701327321828</v>
      </c>
      <c r="BW38" s="10" t="n">
        <v>0.00152332348432178</v>
      </c>
      <c r="BX38" s="10" t="n">
        <v>0.000113851938983666</v>
      </c>
      <c r="BY38" s="10" t="n">
        <v>0.00011145103743878</v>
      </c>
      <c r="BZ38" s="10" t="n">
        <v>7.5817963367765E-005</v>
      </c>
      <c r="CA38" s="10" t="n">
        <v>9.09840823138505E-005</v>
      </c>
      <c r="CB38" s="10" t="n">
        <v>0.000106337220838462</v>
      </c>
      <c r="CC38" s="10" t="n">
        <v>9.58484766335335E-005</v>
      </c>
      <c r="CD38" s="10" t="n">
        <v>0.00010797081423355</v>
      </c>
      <c r="CE38" s="10" t="n">
        <v>0.000235815286602491</v>
      </c>
      <c r="CF38" s="10" t="n">
        <v>4.91200701580872E-005</v>
      </c>
      <c r="CG38" s="10" t="n">
        <v>0</v>
      </c>
      <c r="CH38" s="10" t="n">
        <v>5.62827126350485E-005</v>
      </c>
      <c r="CI38" s="10" t="n">
        <v>5.60985209735366E-005</v>
      </c>
      <c r="CJ38" s="10" t="n">
        <v>5.66819202535249E-005</v>
      </c>
      <c r="CK38" s="10" t="n">
        <v>7.2320395604849E-005</v>
      </c>
      <c r="CL38" s="10" t="n">
        <v>5.94374425919671E-005</v>
      </c>
      <c r="CM38" s="10" t="n">
        <v>3.5393172444327E-005</v>
      </c>
      <c r="CN38" s="10" t="n">
        <v>0</v>
      </c>
      <c r="CO38" s="10" t="n">
        <v>0.000315963167974293</v>
      </c>
      <c r="CP38" s="10" t="n">
        <v>4.16746359797258E-005</v>
      </c>
      <c r="CQ38" s="10" t="n">
        <v>7.39672802099025E-005</v>
      </c>
      <c r="CR38" s="10" t="n">
        <v>9.3867520765226E-005</v>
      </c>
      <c r="CS38" s="10" t="n">
        <v>7.32220298128129E-005</v>
      </c>
      <c r="CT38" s="10" t="n">
        <v>7.53899109957458E-005</v>
      </c>
      <c r="CU38" s="10" t="n">
        <v>6.13630655507006E-005</v>
      </c>
      <c r="CV38" s="10" t="n">
        <v>9.54516256125687E-005</v>
      </c>
      <c r="CW38" s="10" t="n">
        <v>0.000113350455033184</v>
      </c>
      <c r="CX38" s="10" t="n">
        <v>7.72005319959099E-005</v>
      </c>
      <c r="CY38" s="10" t="n">
        <v>0.000187349502177543</v>
      </c>
      <c r="CZ38" s="10" t="n">
        <v>6.86484396260696E-005</v>
      </c>
      <c r="DA38" s="10" t="n">
        <v>6.65650188979549E-005</v>
      </c>
      <c r="DB38" s="10" t="n">
        <v>6.20712702349069E-005</v>
      </c>
      <c r="DC38" s="10" t="n">
        <v>8.62395916755611E-005</v>
      </c>
      <c r="DD38" s="10" t="n">
        <v>8.04028652225642E-005</v>
      </c>
      <c r="DE38" s="10" t="n">
        <v>9.0952880962796E-005</v>
      </c>
      <c r="DF38" s="10" t="n">
        <v>9.42987781098611E-005</v>
      </c>
      <c r="DG38" s="10" t="n">
        <v>0.000110030480458747</v>
      </c>
      <c r="DH38" s="10" t="n">
        <v>0.000369421168567957</v>
      </c>
      <c r="DI38" s="10" t="n">
        <v>8.11063567117471E-005</v>
      </c>
      <c r="DJ38" s="10" t="n">
        <v>0.000135336567178034</v>
      </c>
      <c r="DK38" s="10" t="n">
        <v>9.69956683022131E-005</v>
      </c>
      <c r="DL38" s="10" t="n">
        <v>0.000119263629509459</v>
      </c>
      <c r="DM38" s="10" t="n">
        <v>0.000118930877940811</v>
      </c>
      <c r="DN38" s="10" t="n">
        <v>8.74879285094415E-005</v>
      </c>
      <c r="DO38" s="10" t="n">
        <v>0.000100021539507194</v>
      </c>
      <c r="DP38" s="10" t="n">
        <v>9.04459297060862E-005</v>
      </c>
      <c r="DQ38" s="10" t="n">
        <v>0.000205377473141797</v>
      </c>
      <c r="DR38" s="10" t="n">
        <v>0.000231222749371754</v>
      </c>
      <c r="DS38" s="10" t="n">
        <v>0.000161301558561583</v>
      </c>
      <c r="DT38" s="10" t="n">
        <v>0.000163204746712006</v>
      </c>
      <c r="DU38" s="10" t="n">
        <v>0.000218441507107476</v>
      </c>
      <c r="DV38" s="10" t="n">
        <v>0.000280202272054245</v>
      </c>
      <c r="DW38" s="10" t="n">
        <v>6.99736958027308E-005</v>
      </c>
      <c r="DX38" s="10" t="n">
        <v>0.000175289378751835</v>
      </c>
      <c r="DY38" s="10" t="n">
        <v>0.000111435955214705</v>
      </c>
      <c r="DZ38" s="10" t="n">
        <v>0.000141429785704201</v>
      </c>
      <c r="EA38" s="10" t="n">
        <v>9.80212595392907E-005</v>
      </c>
      <c r="EB38" s="10" t="n">
        <v>0.00096464019903581</v>
      </c>
      <c r="EC38" s="10" t="n">
        <v>0.000884694042411006</v>
      </c>
      <c r="ED38" s="10" t="n">
        <v>0.000140117632209704</v>
      </c>
      <c r="EE38" s="10" t="n">
        <v>9.32905314304694E-005</v>
      </c>
      <c r="EF38" s="10" t="n">
        <v>0.000251316985034238</v>
      </c>
      <c r="EG38" s="10" t="n">
        <v>8.02991749320509E-005</v>
      </c>
      <c r="EH38" s="10" t="n">
        <v>9.70380870574231E-005</v>
      </c>
      <c r="EI38" s="10" t="n">
        <v>3.42768050711001E-005</v>
      </c>
      <c r="EJ38" s="10" t="n">
        <v>4.43935839247869E-005</v>
      </c>
      <c r="EK38" s="10" t="n">
        <v>2.69893571899208E-005</v>
      </c>
      <c r="EL38" s="10" t="n">
        <v>7.1634060145551E-005</v>
      </c>
      <c r="EM38" s="10" t="n">
        <v>9.84454470913908E-005</v>
      </c>
      <c r="EN38" s="10" t="n">
        <v>7.73631372242149E-005</v>
      </c>
      <c r="EO38" s="10" t="n">
        <v>0.000105481304622224</v>
      </c>
      <c r="EP38" s="10" t="n">
        <v>4.91903910278353E-005</v>
      </c>
      <c r="EQ38" s="10" t="n">
        <v>4.16034667348734E-005</v>
      </c>
      <c r="ER38" s="10" t="n">
        <v>1.80281594920551E-005</v>
      </c>
      <c r="ES38" s="10" t="n">
        <v>2.92645106915848E-005</v>
      </c>
      <c r="ET38" s="10" t="n">
        <v>0.000100441956503275</v>
      </c>
      <c r="EU38" s="10" t="n">
        <v>0.000118238038272381</v>
      </c>
      <c r="EV38" s="10" t="n">
        <v>5.31703071694394E-005</v>
      </c>
      <c r="EW38" s="10" t="n">
        <v>5.67505443730646E-005</v>
      </c>
      <c r="EX38" s="10" t="n">
        <v>0.000111239886301734</v>
      </c>
      <c r="EY38" s="10" t="n">
        <v>0.000161539103590759</v>
      </c>
      <c r="EZ38" s="10" t="n">
        <v>5.40752406139196E-005</v>
      </c>
      <c r="FA38" s="10" t="n">
        <v>0.000151866684763872</v>
      </c>
      <c r="FB38" s="10" t="n">
        <v>7.91819591837197E-005</v>
      </c>
      <c r="FC38" s="10" t="n">
        <v>8.64260456706842E-005</v>
      </c>
      <c r="FD38" s="10" t="n">
        <v>5.9610511113224E-005</v>
      </c>
      <c r="FE38" s="10" t="n">
        <v>0.000112759420377257</v>
      </c>
      <c r="FF38" s="10" t="n">
        <v>8.94808558931082E-005</v>
      </c>
      <c r="FG38" s="10" t="n">
        <v>6.11143031173691E-005</v>
      </c>
      <c r="FH38" s="10" t="n">
        <v>4.2805991313127E-005</v>
      </c>
      <c r="FI38" s="10" t="n">
        <v>3.25250047448271E-005</v>
      </c>
      <c r="FJ38" s="10" t="n">
        <v>8.26735883209063E-005</v>
      </c>
      <c r="FK38" s="10" t="n">
        <v>0.000100408021499107</v>
      </c>
      <c r="FL38" s="10" t="n">
        <v>9.08800149677353E-005</v>
      </c>
      <c r="FM38" s="10" t="n">
        <v>2.18199248883276E-005</v>
      </c>
      <c r="FN38" s="10" t="n">
        <v>3.91606177542792E-005</v>
      </c>
      <c r="FO38" s="10" t="n">
        <v>3.40648055589505E-005</v>
      </c>
      <c r="FP38" s="10" t="n">
        <v>9.03750432529352E-005</v>
      </c>
      <c r="FQ38" s="10" t="n">
        <v>7.49837278486348E-005</v>
      </c>
      <c r="FR38" s="10" t="n">
        <v>0.00010385242442216</v>
      </c>
      <c r="FS38" s="10" t="n">
        <v>0.000102234855890152</v>
      </c>
      <c r="FT38" s="10" t="n">
        <v>0.000454466059569003</v>
      </c>
      <c r="FU38" s="10" t="n">
        <v>6.44519050411931E-005</v>
      </c>
      <c r="FV38" s="10" t="n">
        <v>7.84643281094668E-005</v>
      </c>
      <c r="FW38" s="10" t="n">
        <v>6.1275682914968E-005</v>
      </c>
      <c r="FX38" s="10" t="n">
        <v>3.53307697422181E-005</v>
      </c>
      <c r="FY38" s="10" t="n">
        <v>0.000239323788977861</v>
      </c>
      <c r="FZ38" s="10" t="n">
        <v>9.15383540485946E-005</v>
      </c>
      <c r="GA38" s="10" t="n">
        <v>8.05374740724307E-005</v>
      </c>
      <c r="GB38" s="10" t="n">
        <v>0.000104826170513981</v>
      </c>
      <c r="GC38" s="10" t="n">
        <v>5.37974448992442E-005</v>
      </c>
      <c r="GD38" s="10" t="n">
        <v>0.000130820383706675</v>
      </c>
      <c r="GE38" s="10" t="n">
        <v>6.86392017638239E-005</v>
      </c>
      <c r="GF38" s="10" t="n">
        <v>0.00034486259457937</v>
      </c>
      <c r="GG38" s="10" t="n">
        <v>0.0010390615484542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22045851052192E-006</v>
      </c>
      <c r="D39" s="10" t="n">
        <v>1.52533901130963E-006</v>
      </c>
      <c r="E39" s="10" t="n">
        <v>1.23411152528592E-006</v>
      </c>
      <c r="F39" s="10" t="n">
        <v>2.78229500291742E-006</v>
      </c>
      <c r="G39" s="10" t="n">
        <v>2.443868597646E-006</v>
      </c>
      <c r="H39" s="10" t="n">
        <v>1.85264307622996E-006</v>
      </c>
      <c r="I39" s="10" t="n">
        <v>2.04738399664405E-006</v>
      </c>
      <c r="J39" s="10" t="n">
        <v>3.06698272117556E-006</v>
      </c>
      <c r="K39" s="10" t="n">
        <v>1.03806580808512E-005</v>
      </c>
      <c r="L39" s="10" t="n">
        <v>6.08666655883347E-007</v>
      </c>
      <c r="M39" s="10" t="n">
        <v>7.07541841416986E-007</v>
      </c>
      <c r="N39" s="10" t="n">
        <v>1.50154751506192E-006</v>
      </c>
      <c r="O39" s="10" t="n">
        <v>2.50599902205758E-006</v>
      </c>
      <c r="P39" s="10" t="n">
        <v>2.28755604711099E-006</v>
      </c>
      <c r="Q39" s="10" t="n">
        <v>1.53363604571534E-006</v>
      </c>
      <c r="R39" s="10" t="n">
        <v>4.37832453691262E-007</v>
      </c>
      <c r="S39" s="10" t="n">
        <v>1.26068623726008E-006</v>
      </c>
      <c r="T39" s="10" t="n">
        <v>1.25050566555745E-006</v>
      </c>
      <c r="U39" s="10" t="n">
        <v>7.89970273905442E-007</v>
      </c>
      <c r="V39" s="10" t="n">
        <v>4.10463814962617E-006</v>
      </c>
      <c r="W39" s="10" t="n">
        <v>1.32265882335068E-006</v>
      </c>
      <c r="X39" s="10" t="n">
        <v>1.35322684484541E-006</v>
      </c>
      <c r="Y39" s="10" t="n">
        <v>1.834012893078E-006</v>
      </c>
      <c r="Z39" s="10" t="n">
        <v>1.16294748763743E-006</v>
      </c>
      <c r="AA39" s="10" t="n">
        <v>1.34398804179124E-006</v>
      </c>
      <c r="AB39" s="10" t="n">
        <v>1.05786399481226E-006</v>
      </c>
      <c r="AC39" s="10" t="n">
        <v>6.15153810875257E-007</v>
      </c>
      <c r="AD39" s="10" t="n">
        <v>1.18951693833423E-006</v>
      </c>
      <c r="AE39" s="10" t="n">
        <v>9.90603824969126E-007</v>
      </c>
      <c r="AF39" s="10" t="n">
        <v>7.48353569942738E-007</v>
      </c>
      <c r="AG39" s="10" t="n">
        <v>4.87197966958172E-007</v>
      </c>
      <c r="AH39" s="10" t="n">
        <v>1.15647611647762E-006</v>
      </c>
      <c r="AI39" s="10" t="n">
        <v>1.30379714399464E-006</v>
      </c>
      <c r="AJ39" s="10" t="n">
        <v>5.08168892410124E-007</v>
      </c>
      <c r="AK39" s="10" t="n">
        <v>1.13733558942119E-006</v>
      </c>
      <c r="AL39" s="10" t="n">
        <v>1.13740924730431E-006</v>
      </c>
      <c r="AM39" s="10" t="n">
        <v>0.0529489692806895</v>
      </c>
      <c r="AN39" s="10" t="n">
        <v>1.31940209266131E-006</v>
      </c>
      <c r="AO39" s="10" t="n">
        <v>1.60825674259309E-006</v>
      </c>
      <c r="AP39" s="10" t="n">
        <v>7.24940885665363E-007</v>
      </c>
      <c r="AQ39" s="10" t="n">
        <v>2.5407708041675E-006</v>
      </c>
      <c r="AR39" s="10" t="n">
        <v>1.57236430840427E-006</v>
      </c>
      <c r="AS39" s="10" t="n">
        <v>5.47851550813196E-007</v>
      </c>
      <c r="AT39" s="10" t="n">
        <v>1.16506778241581E-006</v>
      </c>
      <c r="AU39" s="10" t="n">
        <v>8.47139313761161E-007</v>
      </c>
      <c r="AV39" s="10" t="n">
        <v>8.00261332432755E-007</v>
      </c>
      <c r="AW39" s="10" t="n">
        <v>9.07049479124411E-007</v>
      </c>
      <c r="AX39" s="10" t="n">
        <v>1.49027259766722E-006</v>
      </c>
      <c r="AY39" s="10" t="n">
        <v>2.03849243789602E-006</v>
      </c>
      <c r="AZ39" s="10" t="n">
        <v>2.15317250063623E-006</v>
      </c>
      <c r="BA39" s="10" t="n">
        <v>5.7920876391278E-007</v>
      </c>
      <c r="BB39" s="10" t="n">
        <v>1.77219814530837E-006</v>
      </c>
      <c r="BC39" s="10" t="n">
        <v>1.1918687293167E-006</v>
      </c>
      <c r="BD39" s="10" t="n">
        <v>1.07214310158278E-006</v>
      </c>
      <c r="BE39" s="10" t="n">
        <v>5.79897991247687E-007</v>
      </c>
      <c r="BF39" s="10" t="n">
        <v>1.71050966819551E-006</v>
      </c>
      <c r="BG39" s="10" t="n">
        <v>8.41367692490986E-007</v>
      </c>
      <c r="BH39" s="10" t="n">
        <v>1.19271579497257E-006</v>
      </c>
      <c r="BI39" s="10" t="n">
        <v>1.13004345899233E-006</v>
      </c>
      <c r="BJ39" s="10" t="n">
        <v>1.22253671508137E-006</v>
      </c>
      <c r="BK39" s="10" t="n">
        <v>1.02737489247802E-006</v>
      </c>
      <c r="BL39" s="10" t="n">
        <v>1.1452801182434E-006</v>
      </c>
      <c r="BM39" s="10" t="n">
        <v>1.68146741713684E-006</v>
      </c>
      <c r="BN39" s="10" t="n">
        <v>1.19352603168689E-006</v>
      </c>
      <c r="BO39" s="10" t="n">
        <v>7.44749594947232E-007</v>
      </c>
      <c r="BP39" s="10" t="n">
        <v>1.0212718107338E-006</v>
      </c>
      <c r="BQ39" s="10" t="n">
        <v>1.01795194471605E-007</v>
      </c>
      <c r="BR39" s="10" t="n">
        <v>9.12757965066198E-007</v>
      </c>
      <c r="BS39" s="10" t="n">
        <v>1.46354530864946E-006</v>
      </c>
      <c r="BT39" s="10" t="n">
        <v>1.01839915329213E-006</v>
      </c>
      <c r="BU39" s="10" t="n">
        <v>1.8327554477876E-005</v>
      </c>
      <c r="BV39" s="10" t="n">
        <v>1.55458645218556E-006</v>
      </c>
      <c r="BW39" s="10" t="n">
        <v>2.47473651195057E-006</v>
      </c>
      <c r="BX39" s="10" t="n">
        <v>1.11266545985342E-006</v>
      </c>
      <c r="BY39" s="10" t="n">
        <v>1.35164320035834E-006</v>
      </c>
      <c r="BZ39" s="10" t="n">
        <v>1.4778507218068E-006</v>
      </c>
      <c r="CA39" s="10" t="n">
        <v>1.49277170441593E-006</v>
      </c>
      <c r="CB39" s="10" t="n">
        <v>2.49712324714164E-006</v>
      </c>
      <c r="CC39" s="10" t="n">
        <v>2.25955026769336E-006</v>
      </c>
      <c r="CD39" s="10" t="n">
        <v>1.61424407623526E-006</v>
      </c>
      <c r="CE39" s="10" t="n">
        <v>1.5025945092577E-006</v>
      </c>
      <c r="CF39" s="10" t="n">
        <v>1.19560423624634E-006</v>
      </c>
      <c r="CG39" s="10" t="n">
        <v>0</v>
      </c>
      <c r="CH39" s="10" t="n">
        <v>1.20472729119847E-006</v>
      </c>
      <c r="CI39" s="10" t="n">
        <v>1.43932764893513E-006</v>
      </c>
      <c r="CJ39" s="10" t="n">
        <v>1.1385614670474E-006</v>
      </c>
      <c r="CK39" s="10" t="n">
        <v>1.13614654073654E-006</v>
      </c>
      <c r="CL39" s="10" t="n">
        <v>1.22806105631536E-006</v>
      </c>
      <c r="CM39" s="10" t="n">
        <v>9.47177241592621E-007</v>
      </c>
      <c r="CN39" s="10" t="n">
        <v>0</v>
      </c>
      <c r="CO39" s="10" t="n">
        <v>8.10594481178994E-007</v>
      </c>
      <c r="CP39" s="10" t="n">
        <v>7.40556356886767E-007</v>
      </c>
      <c r="CQ39" s="10" t="n">
        <v>9.13973320137675E-007</v>
      </c>
      <c r="CR39" s="10" t="n">
        <v>1.43414002945255E-006</v>
      </c>
      <c r="CS39" s="10" t="n">
        <v>7.48127335016013E-007</v>
      </c>
      <c r="CT39" s="10" t="n">
        <v>1.13592030580982E-006</v>
      </c>
      <c r="CU39" s="10" t="n">
        <v>9.06618054380423E-007</v>
      </c>
      <c r="CV39" s="10" t="n">
        <v>1.43723892182094E-006</v>
      </c>
      <c r="CW39" s="10" t="n">
        <v>1.30045623286742E-006</v>
      </c>
      <c r="CX39" s="10" t="n">
        <v>7.8148909479193E-007</v>
      </c>
      <c r="CY39" s="10" t="n">
        <v>9.77718956700522E-007</v>
      </c>
      <c r="CZ39" s="10" t="n">
        <v>1.07294807701973E-006</v>
      </c>
      <c r="DA39" s="10" t="n">
        <v>1.07403190015706E-006</v>
      </c>
      <c r="DB39" s="10" t="n">
        <v>1.44842439750043E-006</v>
      </c>
      <c r="DC39" s="10" t="n">
        <v>1.14325452645761E-006</v>
      </c>
      <c r="DD39" s="10" t="n">
        <v>1.01236972943104E-006</v>
      </c>
      <c r="DE39" s="10" t="n">
        <v>9.68022422515533E-007</v>
      </c>
      <c r="DF39" s="10" t="n">
        <v>1.26837822476874E-006</v>
      </c>
      <c r="DG39" s="10" t="n">
        <v>1.09183080148523E-006</v>
      </c>
      <c r="DH39" s="10" t="n">
        <v>1.21660725549023E-006</v>
      </c>
      <c r="DI39" s="10" t="n">
        <v>1.08237628605907E-006</v>
      </c>
      <c r="DJ39" s="10" t="n">
        <v>1.29253801043204E-006</v>
      </c>
      <c r="DK39" s="10" t="n">
        <v>9.621981884717E-007</v>
      </c>
      <c r="DL39" s="10" t="n">
        <v>1.29178038649138E-006</v>
      </c>
      <c r="DM39" s="10" t="n">
        <v>1.06659245396196E-006</v>
      </c>
      <c r="DN39" s="10" t="n">
        <v>9.49728961114986E-007</v>
      </c>
      <c r="DO39" s="10" t="n">
        <v>1.26228040430189E-006</v>
      </c>
      <c r="DP39" s="10" t="n">
        <v>1.06052620115931E-006</v>
      </c>
      <c r="DQ39" s="10" t="n">
        <v>1.09546634414494E-006</v>
      </c>
      <c r="DR39" s="10" t="n">
        <v>1.07872495956727E-006</v>
      </c>
      <c r="DS39" s="10" t="n">
        <v>1.03883395458052E-006</v>
      </c>
      <c r="DT39" s="10" t="n">
        <v>1.24169828724726E-006</v>
      </c>
      <c r="DU39" s="10" t="n">
        <v>1.16097976990266E-006</v>
      </c>
      <c r="DV39" s="10" t="n">
        <v>2.69109075978298E-005</v>
      </c>
      <c r="DW39" s="10" t="n">
        <v>6.94693802089942E-007</v>
      </c>
      <c r="DX39" s="10" t="n">
        <v>1.76370118236276E-006</v>
      </c>
      <c r="DY39" s="10" t="n">
        <v>8.96747898042366E-007</v>
      </c>
      <c r="DZ39" s="10" t="n">
        <v>7.9494218101603E-007</v>
      </c>
      <c r="EA39" s="10" t="n">
        <v>9.67106960253901E-007</v>
      </c>
      <c r="EB39" s="10" t="n">
        <v>1.95848419299579E-006</v>
      </c>
      <c r="EC39" s="10" t="n">
        <v>2.56831359117695E-006</v>
      </c>
      <c r="ED39" s="10" t="n">
        <v>1.5818240851078E-006</v>
      </c>
      <c r="EE39" s="10" t="n">
        <v>1.81545636780917E-006</v>
      </c>
      <c r="EF39" s="10" t="n">
        <v>1.5905998957538E-006</v>
      </c>
      <c r="EG39" s="10" t="n">
        <v>1.4411270057942E-006</v>
      </c>
      <c r="EH39" s="10" t="n">
        <v>1.54535817168612E-006</v>
      </c>
      <c r="EI39" s="10" t="n">
        <v>6.01700724651157E-007</v>
      </c>
      <c r="EJ39" s="10" t="n">
        <v>1.29658919400363E-006</v>
      </c>
      <c r="EK39" s="10" t="n">
        <v>4.29724825270715E-007</v>
      </c>
      <c r="EL39" s="10" t="n">
        <v>1.16816667478421E-006</v>
      </c>
      <c r="EM39" s="10" t="n">
        <v>5.69280733523701E-007</v>
      </c>
      <c r="EN39" s="10" t="n">
        <v>6.0490484256687E-007</v>
      </c>
      <c r="EO39" s="10" t="n">
        <v>4.0391773366421E-007</v>
      </c>
      <c r="EP39" s="10" t="n">
        <v>5.23540766489496E-007</v>
      </c>
      <c r="EQ39" s="10" t="n">
        <v>3.609888671265E-007</v>
      </c>
      <c r="ER39" s="10" t="n">
        <v>6.00795784944256E-007</v>
      </c>
      <c r="ES39" s="10" t="n">
        <v>9.92497884820779E-007</v>
      </c>
      <c r="ET39" s="10" t="n">
        <v>3.21137847847726E-006</v>
      </c>
      <c r="EU39" s="10" t="n">
        <v>4.99485680245769E-006</v>
      </c>
      <c r="EV39" s="10" t="n">
        <v>9.27747344281083E-007</v>
      </c>
      <c r="EW39" s="10" t="n">
        <v>9.91466674457101E-007</v>
      </c>
      <c r="EX39" s="10" t="n">
        <v>5.87042805910311E-007</v>
      </c>
      <c r="EY39" s="10" t="n">
        <v>6.04962716617892E-007</v>
      </c>
      <c r="EZ39" s="10" t="n">
        <v>1.26446909568602E-006</v>
      </c>
      <c r="FA39" s="10" t="n">
        <v>1.25400441500564E-006</v>
      </c>
      <c r="FB39" s="10" t="n">
        <v>3.25620456163304E-006</v>
      </c>
      <c r="FC39" s="10" t="n">
        <v>1.09464032359852E-006</v>
      </c>
      <c r="FD39" s="10" t="n">
        <v>4.38498005278024E-006</v>
      </c>
      <c r="FE39" s="10" t="n">
        <v>4.67673892781788E-006</v>
      </c>
      <c r="FF39" s="10" t="n">
        <v>1.11449112309931E-006</v>
      </c>
      <c r="FG39" s="10" t="n">
        <v>8.94211962352098E-007</v>
      </c>
      <c r="FH39" s="10" t="n">
        <v>2.27467644011975E-007</v>
      </c>
      <c r="FI39" s="10" t="n">
        <v>7.55261627123905E-007</v>
      </c>
      <c r="FJ39" s="10" t="n">
        <v>1.39021888600366E-006</v>
      </c>
      <c r="FK39" s="10" t="n">
        <v>6.09261180225671E-007</v>
      </c>
      <c r="FL39" s="10" t="n">
        <v>2.31865019634229E-007</v>
      </c>
      <c r="FM39" s="10" t="n">
        <v>3.30221443219611E-007</v>
      </c>
      <c r="FN39" s="10" t="n">
        <v>5.94861064075744E-007</v>
      </c>
      <c r="FO39" s="10" t="n">
        <v>4.09964519740611E-007</v>
      </c>
      <c r="FP39" s="10" t="n">
        <v>1.48640029752607E-006</v>
      </c>
      <c r="FQ39" s="10" t="n">
        <v>6.20741287437633E-007</v>
      </c>
      <c r="FR39" s="10" t="n">
        <v>3.95972678714263E-007</v>
      </c>
      <c r="FS39" s="10" t="n">
        <v>4.1431506999431E-007</v>
      </c>
      <c r="FT39" s="10" t="n">
        <v>1.47649331224645E-006</v>
      </c>
      <c r="FU39" s="10" t="n">
        <v>9.98937688316398E-007</v>
      </c>
      <c r="FV39" s="10" t="n">
        <v>2.9538599965356E-007</v>
      </c>
      <c r="FW39" s="10" t="n">
        <v>3.27039422668834E-007</v>
      </c>
      <c r="FX39" s="10" t="n">
        <v>7.48795517241457E-007</v>
      </c>
      <c r="FY39" s="10" t="n">
        <v>8.51211542442214E-007</v>
      </c>
      <c r="FZ39" s="10" t="n">
        <v>7.83956633876444E-007</v>
      </c>
      <c r="GA39" s="10" t="n">
        <v>7.71382180972416E-007</v>
      </c>
      <c r="GB39" s="10" t="n">
        <v>3.86687050291535E-006</v>
      </c>
      <c r="GC39" s="10" t="n">
        <v>1.18752291421263E-006</v>
      </c>
      <c r="GD39" s="10" t="n">
        <v>9.47029925826381E-007</v>
      </c>
      <c r="GE39" s="10" t="n">
        <v>7.91464476677301E-007</v>
      </c>
      <c r="GF39" s="10" t="n">
        <v>2.20409114298149E-006</v>
      </c>
      <c r="GG39" s="10" t="n">
        <v>8.43808925188671E-00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331885295905537</v>
      </c>
      <c r="D40" s="10" t="n">
        <v>0.000246617918470414</v>
      </c>
      <c r="E40" s="10" t="n">
        <v>0.000213786531710638</v>
      </c>
      <c r="F40" s="10" t="n">
        <v>0.000375580187392811</v>
      </c>
      <c r="G40" s="10" t="n">
        <v>0.000369202366321445</v>
      </c>
      <c r="H40" s="10" t="n">
        <v>0.000312396583512996</v>
      </c>
      <c r="I40" s="10" t="n">
        <v>0.000329665935366451</v>
      </c>
      <c r="J40" s="10" t="n">
        <v>0.000396090714586453</v>
      </c>
      <c r="K40" s="10" t="n">
        <v>0.00115000748971396</v>
      </c>
      <c r="L40" s="10" t="n">
        <v>0.000325018912531197</v>
      </c>
      <c r="M40" s="10" t="n">
        <v>0.000469050109291334</v>
      </c>
      <c r="N40" s="10" t="n">
        <v>0.00184672763219065</v>
      </c>
      <c r="O40" s="10" t="n">
        <v>0.00177026195081839</v>
      </c>
      <c r="P40" s="10" t="n">
        <v>0.000840228691191781</v>
      </c>
      <c r="Q40" s="10" t="n">
        <v>0.000237265548307924</v>
      </c>
      <c r="R40" s="10" t="n">
        <v>0.000177437496369458</v>
      </c>
      <c r="S40" s="10" t="n">
        <v>0.000482023142722367</v>
      </c>
      <c r="T40" s="10" t="n">
        <v>0.000483977391934258</v>
      </c>
      <c r="U40" s="10" t="n">
        <v>0.000343187370514309</v>
      </c>
      <c r="V40" s="10" t="n">
        <v>0.000428370669785664</v>
      </c>
      <c r="W40" s="10" t="n">
        <v>0.000228730478494129</v>
      </c>
      <c r="X40" s="10" t="n">
        <v>0.000211747446874044</v>
      </c>
      <c r="Y40" s="10" t="n">
        <v>0.00032450459655644</v>
      </c>
      <c r="Z40" s="10" t="n">
        <v>0.000340513533414318</v>
      </c>
      <c r="AA40" s="10" t="n">
        <v>0.000791523953081463</v>
      </c>
      <c r="AB40" s="10" t="n">
        <v>0.00030505830197625</v>
      </c>
      <c r="AC40" s="10" t="n">
        <v>0.000303857726394526</v>
      </c>
      <c r="AD40" s="10" t="n">
        <v>0.000296064968296876</v>
      </c>
      <c r="AE40" s="10" t="n">
        <v>0.000315337046862051</v>
      </c>
      <c r="AF40" s="10" t="n">
        <v>0.000296196766499538</v>
      </c>
      <c r="AG40" s="10" t="n">
        <v>0.00015398802074863</v>
      </c>
      <c r="AH40" s="10" t="n">
        <v>0.00030092483765482</v>
      </c>
      <c r="AI40" s="10" t="n">
        <v>0.000333872873398561</v>
      </c>
      <c r="AJ40" s="10" t="n">
        <v>0.000198575958678083</v>
      </c>
      <c r="AK40" s="10" t="n">
        <v>0.0659094027999361</v>
      </c>
      <c r="AL40" s="10" t="n">
        <v>0.211610346444838</v>
      </c>
      <c r="AM40" s="10" t="n">
        <v>0.0965096126300424</v>
      </c>
      <c r="AN40" s="10" t="n">
        <v>0.757877538355798</v>
      </c>
      <c r="AO40" s="10" t="n">
        <v>0.0934078101018659</v>
      </c>
      <c r="AP40" s="10" t="n">
        <v>0.079163757222169</v>
      </c>
      <c r="AQ40" s="10" t="n">
        <v>0.037824114765691</v>
      </c>
      <c r="AR40" s="10" t="n">
        <v>0.0473150245331632</v>
      </c>
      <c r="AS40" s="10" t="n">
        <v>0.000244965138710589</v>
      </c>
      <c r="AT40" s="10" t="n">
        <v>0.000416498227092956</v>
      </c>
      <c r="AU40" s="10" t="n">
        <v>0.0022987272958387</v>
      </c>
      <c r="AV40" s="10" t="n">
        <v>0.00063719128760748</v>
      </c>
      <c r="AW40" s="10" t="n">
        <v>0.000600616528907717</v>
      </c>
      <c r="AX40" s="10" t="n">
        <v>0.000770481688311563</v>
      </c>
      <c r="AY40" s="10" t="n">
        <v>0.000603765294013854</v>
      </c>
      <c r="AZ40" s="10" t="n">
        <v>0.00160775628185746</v>
      </c>
      <c r="BA40" s="10" t="n">
        <v>0.000291490661711367</v>
      </c>
      <c r="BB40" s="10" t="n">
        <v>0.000621913300551724</v>
      </c>
      <c r="BC40" s="10" t="n">
        <v>0.000238806223849392</v>
      </c>
      <c r="BD40" s="10" t="n">
        <v>0.000212001953748151</v>
      </c>
      <c r="BE40" s="10" t="n">
        <v>0.000112045136403644</v>
      </c>
      <c r="BF40" s="10" t="n">
        <v>0.000218848643138185</v>
      </c>
      <c r="BG40" s="10" t="n">
        <v>0.000179198593042964</v>
      </c>
      <c r="BH40" s="10" t="n">
        <v>0.000227018616781386</v>
      </c>
      <c r="BI40" s="10" t="n">
        <v>0.000206161172479587</v>
      </c>
      <c r="BJ40" s="10" t="n">
        <v>0.00623013133829114</v>
      </c>
      <c r="BK40" s="10" t="n">
        <v>0.000282890450257175</v>
      </c>
      <c r="BL40" s="10" t="n">
        <v>0.000267932869176857</v>
      </c>
      <c r="BM40" s="10" t="n">
        <v>0.000278866817771296</v>
      </c>
      <c r="BN40" s="10" t="n">
        <v>0.000277777588946994</v>
      </c>
      <c r="BO40" s="10" t="n">
        <v>0.000228928933259057</v>
      </c>
      <c r="BP40" s="10" t="n">
        <v>0.00025349793614158</v>
      </c>
      <c r="BQ40" s="10" t="n">
        <v>2.78123748594217E-005</v>
      </c>
      <c r="BR40" s="10" t="n">
        <v>0.000344382643869489</v>
      </c>
      <c r="BS40" s="10" t="n">
        <v>0.000550096156936585</v>
      </c>
      <c r="BT40" s="10" t="n">
        <v>0.00968436529023076</v>
      </c>
      <c r="BU40" s="10" t="n">
        <v>0.00368838785072721</v>
      </c>
      <c r="BV40" s="10" t="n">
        <v>0.00299697750940376</v>
      </c>
      <c r="BW40" s="10" t="n">
        <v>0.00624793167025992</v>
      </c>
      <c r="BX40" s="10" t="n">
        <v>0.00083406295918217</v>
      </c>
      <c r="BY40" s="10" t="n">
        <v>0.000477770757034166</v>
      </c>
      <c r="BZ40" s="10" t="n">
        <v>0.000311501264688013</v>
      </c>
      <c r="CA40" s="10" t="n">
        <v>0.000344503837619063</v>
      </c>
      <c r="CB40" s="10" t="n">
        <v>0.000424627297845677</v>
      </c>
      <c r="CC40" s="10" t="n">
        <v>0.000389370521172538</v>
      </c>
      <c r="CD40" s="10" t="n">
        <v>0.000421380820278945</v>
      </c>
      <c r="CE40" s="10" t="n">
        <v>0.000743781190358395</v>
      </c>
      <c r="CF40" s="10" t="n">
        <v>0.000211453552031326</v>
      </c>
      <c r="CG40" s="10" t="n">
        <v>0</v>
      </c>
      <c r="CH40" s="10" t="n">
        <v>0.000235629432688666</v>
      </c>
      <c r="CI40" s="10" t="n">
        <v>0.000235247672377506</v>
      </c>
      <c r="CJ40" s="10" t="n">
        <v>0.000240927114466949</v>
      </c>
      <c r="CK40" s="10" t="n">
        <v>0.000287617763951522</v>
      </c>
      <c r="CL40" s="10" t="n">
        <v>0.00025627175808497</v>
      </c>
      <c r="CM40" s="10" t="n">
        <v>0.000159009229285695</v>
      </c>
      <c r="CN40" s="10" t="n">
        <v>0</v>
      </c>
      <c r="CO40" s="10" t="n">
        <v>0.000875140065678631</v>
      </c>
      <c r="CP40" s="10" t="n">
        <v>0.000169217530304556</v>
      </c>
      <c r="CQ40" s="10" t="n">
        <v>0.000288158591058999</v>
      </c>
      <c r="CR40" s="10" t="n">
        <v>0.000328766829236794</v>
      </c>
      <c r="CS40" s="10" t="n">
        <v>0.000301158135622751</v>
      </c>
      <c r="CT40" s="10" t="n">
        <v>0.000299036487544259</v>
      </c>
      <c r="CU40" s="10" t="n">
        <v>0.000241935294971223</v>
      </c>
      <c r="CV40" s="10" t="n">
        <v>0.000492806356590772</v>
      </c>
      <c r="CW40" s="10" t="n">
        <v>0.000416901953771227</v>
      </c>
      <c r="CX40" s="10" t="n">
        <v>0.000287543532779907</v>
      </c>
      <c r="CY40" s="10" t="n">
        <v>0.000530753634504469</v>
      </c>
      <c r="CZ40" s="10" t="n">
        <v>0.000249672000959695</v>
      </c>
      <c r="DA40" s="10" t="n">
        <v>0.000262529142867697</v>
      </c>
      <c r="DB40" s="10" t="n">
        <v>0.000252848034659486</v>
      </c>
      <c r="DC40" s="10" t="n">
        <v>0.000309737895631702</v>
      </c>
      <c r="DD40" s="10" t="n">
        <v>0.000308185858176212</v>
      </c>
      <c r="DE40" s="10" t="n">
        <v>0.000331936045788171</v>
      </c>
      <c r="DF40" s="10" t="n">
        <v>0.000344835605508524</v>
      </c>
      <c r="DG40" s="10" t="n">
        <v>0.000457933612611598</v>
      </c>
      <c r="DH40" s="10" t="n">
        <v>0.00107079979975757</v>
      </c>
      <c r="DI40" s="10" t="n">
        <v>0.000313291902337979</v>
      </c>
      <c r="DJ40" s="10" t="n">
        <v>0.000486281588098046</v>
      </c>
      <c r="DK40" s="10" t="n">
        <v>0.000368285838590286</v>
      </c>
      <c r="DL40" s="10" t="n">
        <v>0.000452244323530003</v>
      </c>
      <c r="DM40" s="10" t="n">
        <v>0.000444739400587592</v>
      </c>
      <c r="DN40" s="10" t="n">
        <v>0.000343313109029492</v>
      </c>
      <c r="DO40" s="10" t="n">
        <v>0.000374503077943466</v>
      </c>
      <c r="DP40" s="10" t="n">
        <v>0.000361964827089033</v>
      </c>
      <c r="DQ40" s="10" t="n">
        <v>0.000916133851472261</v>
      </c>
      <c r="DR40" s="10" t="n">
        <v>0.000756068721643396</v>
      </c>
      <c r="DS40" s="10" t="n">
        <v>0.000493922854008729</v>
      </c>
      <c r="DT40" s="10" t="n">
        <v>0.000518947090913092</v>
      </c>
      <c r="DU40" s="10" t="n">
        <v>0.000826435327568314</v>
      </c>
      <c r="DV40" s="10" t="n">
        <v>0.000939137940063401</v>
      </c>
      <c r="DW40" s="10" t="n">
        <v>0.00025720419249576</v>
      </c>
      <c r="DX40" s="10" t="n">
        <v>0.000529962845288494</v>
      </c>
      <c r="DY40" s="10" t="n">
        <v>0.000421008149499003</v>
      </c>
      <c r="DZ40" s="10" t="n">
        <v>0.000502794993938529</v>
      </c>
      <c r="EA40" s="10" t="n">
        <v>0.000416579275412984</v>
      </c>
      <c r="EB40" s="10" t="n">
        <v>0.00291421732766296</v>
      </c>
      <c r="EC40" s="10" t="n">
        <v>0.00266005131097685</v>
      </c>
      <c r="ED40" s="10" t="n">
        <v>0.000577420802700062</v>
      </c>
      <c r="EE40" s="10" t="n">
        <v>0.000452004208413658</v>
      </c>
      <c r="EF40" s="10" t="n">
        <v>0.000966300489186822</v>
      </c>
      <c r="EG40" s="10" t="n">
        <v>0.000320002248759741</v>
      </c>
      <c r="EH40" s="10" t="n">
        <v>0.000374144798921286</v>
      </c>
      <c r="EI40" s="10" t="n">
        <v>0.000140075735758394</v>
      </c>
      <c r="EJ40" s="10" t="n">
        <v>0.000193446433227336</v>
      </c>
      <c r="EK40" s="10" t="n">
        <v>0.000108785782001021</v>
      </c>
      <c r="EL40" s="10" t="n">
        <v>0.000292938169557849</v>
      </c>
      <c r="EM40" s="10" t="n">
        <v>0.000352498080325382</v>
      </c>
      <c r="EN40" s="10" t="n">
        <v>0.000393457022916009</v>
      </c>
      <c r="EO40" s="10" t="n">
        <v>0.000366267205198933</v>
      </c>
      <c r="EP40" s="10" t="n">
        <v>0.00019677320165316</v>
      </c>
      <c r="EQ40" s="10" t="n">
        <v>0.000163374476653188</v>
      </c>
      <c r="ER40" s="10" t="n">
        <v>8.16633783071464E-005</v>
      </c>
      <c r="ES40" s="10" t="n">
        <v>0.000127307974240703</v>
      </c>
      <c r="ET40" s="10" t="n">
        <v>0.000400577913164455</v>
      </c>
      <c r="EU40" s="10" t="n">
        <v>0.000461229325139094</v>
      </c>
      <c r="EV40" s="10" t="n">
        <v>0.000195808196422172</v>
      </c>
      <c r="EW40" s="10" t="n">
        <v>0.000222750324413554</v>
      </c>
      <c r="EX40" s="10" t="n">
        <v>0.000351298262204593</v>
      </c>
      <c r="EY40" s="10" t="n">
        <v>0.000473185088534635</v>
      </c>
      <c r="EZ40" s="10" t="n">
        <v>0.000351570948141136</v>
      </c>
      <c r="FA40" s="10" t="n">
        <v>0.00074918870397223</v>
      </c>
      <c r="FB40" s="10" t="n">
        <v>0.000578416106368444</v>
      </c>
      <c r="FC40" s="10" t="n">
        <v>0.000349339468227092</v>
      </c>
      <c r="FD40" s="10" t="n">
        <v>0.000298395675593383</v>
      </c>
      <c r="FE40" s="10" t="n">
        <v>0.000910422596023555</v>
      </c>
      <c r="FF40" s="10" t="n">
        <v>0.000369407638234787</v>
      </c>
      <c r="FG40" s="10" t="n">
        <v>0.000249273576507969</v>
      </c>
      <c r="FH40" s="10" t="n">
        <v>0.00015960913834609</v>
      </c>
      <c r="FI40" s="10" t="n">
        <v>0.000137122395573446</v>
      </c>
      <c r="FJ40" s="10" t="n">
        <v>0.000340638514468567</v>
      </c>
      <c r="FK40" s="10" t="n">
        <v>0.000366527014299584</v>
      </c>
      <c r="FL40" s="10" t="n">
        <v>0.000339028909982028</v>
      </c>
      <c r="FM40" s="10" t="n">
        <v>8.77972969574939E-005</v>
      </c>
      <c r="FN40" s="10" t="n">
        <v>0.000159199351980341</v>
      </c>
      <c r="FO40" s="10" t="n">
        <v>0.000139725031345562</v>
      </c>
      <c r="FP40" s="10" t="n">
        <v>0.000365358252077123</v>
      </c>
      <c r="FQ40" s="10" t="n">
        <v>0.000426377032605161</v>
      </c>
      <c r="FR40" s="10" t="n">
        <v>0.000627404134868391</v>
      </c>
      <c r="FS40" s="10" t="n">
        <v>0.00045629901191421</v>
      </c>
      <c r="FT40" s="10" t="n">
        <v>0.00162882127045541</v>
      </c>
      <c r="FU40" s="10" t="n">
        <v>0.000270894541432088</v>
      </c>
      <c r="FV40" s="10" t="n">
        <v>0.00031747384415924</v>
      </c>
      <c r="FW40" s="10" t="n">
        <v>0.00025847445448349</v>
      </c>
      <c r="FX40" s="10" t="n">
        <v>0.000137134514948404</v>
      </c>
      <c r="FY40" s="10" t="n">
        <v>0.000660591528267543</v>
      </c>
      <c r="FZ40" s="10" t="n">
        <v>0.000335612003704957</v>
      </c>
      <c r="GA40" s="10" t="n">
        <v>0.000324547014368791</v>
      </c>
      <c r="GB40" s="10" t="n">
        <v>0.000522592750392485</v>
      </c>
      <c r="GC40" s="10" t="n">
        <v>0.000244780318242488</v>
      </c>
      <c r="GD40" s="10" t="n">
        <v>0.000629984046812462</v>
      </c>
      <c r="GE40" s="10" t="n">
        <v>0.000306505809822733</v>
      </c>
      <c r="GF40" s="10" t="n">
        <v>0.00275447639111421</v>
      </c>
      <c r="GG40" s="10" t="n">
        <v>0.0054118462903817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178718529470389</v>
      </c>
      <c r="D41" s="10" t="n">
        <v>5.84671359774503E-005</v>
      </c>
      <c r="E41" s="10" t="n">
        <v>5.36124420445916E-005</v>
      </c>
      <c r="F41" s="10" t="n">
        <v>7.50265342423167E-005</v>
      </c>
      <c r="G41" s="10" t="n">
        <v>7.75636066136837E-005</v>
      </c>
      <c r="H41" s="10" t="n">
        <v>5.15009540714593E-005</v>
      </c>
      <c r="I41" s="10" t="n">
        <v>0.000105249401782597</v>
      </c>
      <c r="J41" s="10" t="n">
        <v>7.0472327828984E-005</v>
      </c>
      <c r="K41" s="10" t="n">
        <v>0.000403422558216074</v>
      </c>
      <c r="L41" s="10" t="n">
        <v>0.000299041042593126</v>
      </c>
      <c r="M41" s="10" t="n">
        <v>0.000474519520403186</v>
      </c>
      <c r="N41" s="10" t="n">
        <v>0.00252559689325212</v>
      </c>
      <c r="O41" s="10" t="n">
        <v>0.0018113829695436</v>
      </c>
      <c r="P41" s="10" t="n">
        <v>0.000749345887448286</v>
      </c>
      <c r="Q41" s="10" t="n">
        <v>6.01265467818852E-005</v>
      </c>
      <c r="R41" s="10" t="n">
        <v>4.09063959926362E-005</v>
      </c>
      <c r="S41" s="10" t="n">
        <v>5.85090710579687E-005</v>
      </c>
      <c r="T41" s="10" t="n">
        <v>5.95398806723347E-005</v>
      </c>
      <c r="U41" s="10" t="n">
        <v>5.29889410670182E-005</v>
      </c>
      <c r="V41" s="10" t="n">
        <v>5.82091502287201E-005</v>
      </c>
      <c r="W41" s="10" t="n">
        <v>3.46576439776773E-005</v>
      </c>
      <c r="X41" s="10" t="n">
        <v>2.98793115596817E-005</v>
      </c>
      <c r="Y41" s="10" t="n">
        <v>0.000106666835838635</v>
      </c>
      <c r="Z41" s="10" t="n">
        <v>9.27392888940102E-005</v>
      </c>
      <c r="AA41" s="10" t="n">
        <v>0.000698773030378436</v>
      </c>
      <c r="AB41" s="10" t="n">
        <v>0.000150966289866465</v>
      </c>
      <c r="AC41" s="10" t="n">
        <v>8.45159046078814E-005</v>
      </c>
      <c r="AD41" s="10" t="n">
        <v>8.59662067000013E-005</v>
      </c>
      <c r="AE41" s="10" t="n">
        <v>8.65110794016027E-005</v>
      </c>
      <c r="AF41" s="10" t="n">
        <v>9.99654399647018E-005</v>
      </c>
      <c r="AG41" s="10" t="n">
        <v>5.17457642712428E-005</v>
      </c>
      <c r="AH41" s="10" t="n">
        <v>0.000102160656426302</v>
      </c>
      <c r="AI41" s="10" t="n">
        <v>0.000153361973013651</v>
      </c>
      <c r="AJ41" s="10" t="n">
        <v>7.02173172042096E-005</v>
      </c>
      <c r="AK41" s="10" t="n">
        <v>0.0100120713100676</v>
      </c>
      <c r="AL41" s="10" t="n">
        <v>0.00374665860095677</v>
      </c>
      <c r="AM41" s="10" t="n">
        <v>0.00626707027817182</v>
      </c>
      <c r="AN41" s="10" t="n">
        <v>0.000205037042672804</v>
      </c>
      <c r="AO41" s="10" t="n">
        <v>0.143498728737653</v>
      </c>
      <c r="AP41" s="10" t="n">
        <v>0.00237427642196236</v>
      </c>
      <c r="AQ41" s="10" t="n">
        <v>0.003421180040203</v>
      </c>
      <c r="AR41" s="10" t="n">
        <v>0.00846276842650742</v>
      </c>
      <c r="AS41" s="10" t="n">
        <v>0.000177386807318789</v>
      </c>
      <c r="AT41" s="10" t="n">
        <v>0.000124041559739933</v>
      </c>
      <c r="AU41" s="10" t="n">
        <v>0.000767202298085269</v>
      </c>
      <c r="AV41" s="10" t="n">
        <v>0.000695857408901849</v>
      </c>
      <c r="AW41" s="10" t="n">
        <v>0.00052398874815804</v>
      </c>
      <c r="AX41" s="10" t="n">
        <v>0.000586479101759015</v>
      </c>
      <c r="AY41" s="10" t="n">
        <v>0.000284275927418686</v>
      </c>
      <c r="AZ41" s="10" t="n">
        <v>0.00182355264324811</v>
      </c>
      <c r="BA41" s="10" t="n">
        <v>0.000163341388796491</v>
      </c>
      <c r="BB41" s="10" t="n">
        <v>0.000376711611996645</v>
      </c>
      <c r="BC41" s="10" t="n">
        <v>6.06027082873668E-005</v>
      </c>
      <c r="BD41" s="10" t="n">
        <v>5.78582272745166E-005</v>
      </c>
      <c r="BE41" s="10" t="n">
        <v>3.10275677340133E-005</v>
      </c>
      <c r="BF41" s="10" t="n">
        <v>5.07192048339564E-005</v>
      </c>
      <c r="BG41" s="10" t="n">
        <v>4.80352180082055E-005</v>
      </c>
      <c r="BH41" s="10" t="n">
        <v>5.86117836707251E-005</v>
      </c>
      <c r="BI41" s="10" t="n">
        <v>5.10709778235758E-005</v>
      </c>
      <c r="BJ41" s="10" t="n">
        <v>7.6287420109257E-005</v>
      </c>
      <c r="BK41" s="10" t="n">
        <v>5.93014457381706E-005</v>
      </c>
      <c r="BL41" s="10" t="n">
        <v>8.04398431160007E-005</v>
      </c>
      <c r="BM41" s="10" t="n">
        <v>6.42937037358381E-005</v>
      </c>
      <c r="BN41" s="10" t="n">
        <v>8.59588397263967E-005</v>
      </c>
      <c r="BO41" s="10" t="n">
        <v>6.7453143704224E-005</v>
      </c>
      <c r="BP41" s="10" t="n">
        <v>9.69516393975759E-005</v>
      </c>
      <c r="BQ41" s="10" t="n">
        <v>1.14080278045967E-005</v>
      </c>
      <c r="BR41" s="10" t="n">
        <v>0.000167564648087894</v>
      </c>
      <c r="BS41" s="10" t="n">
        <v>7.39699402203347E-005</v>
      </c>
      <c r="BT41" s="10" t="n">
        <v>0.000225622066994873</v>
      </c>
      <c r="BU41" s="10" t="n">
        <v>0.00031452302096832</v>
      </c>
      <c r="BV41" s="10" t="n">
        <v>0.00159740072084398</v>
      </c>
      <c r="BW41" s="10" t="n">
        <v>0.00437880160525873</v>
      </c>
      <c r="BX41" s="10" t="n">
        <v>0.00079519254760565</v>
      </c>
      <c r="BY41" s="10" t="n">
        <v>8.99653399867417E-005</v>
      </c>
      <c r="BZ41" s="10" t="n">
        <v>6.90587189323177E-005</v>
      </c>
      <c r="CA41" s="10" t="n">
        <v>6.9026417586513E-005</v>
      </c>
      <c r="CB41" s="10" t="n">
        <v>7.51248550054242E-005</v>
      </c>
      <c r="CC41" s="10" t="n">
        <v>7.46498268804972E-005</v>
      </c>
      <c r="CD41" s="10" t="n">
        <v>7.87359471247995E-005</v>
      </c>
      <c r="CE41" s="10" t="n">
        <v>0.0001552660523453</v>
      </c>
      <c r="CF41" s="10" t="n">
        <v>6.70451267045849E-005</v>
      </c>
      <c r="CG41" s="10" t="n">
        <v>0</v>
      </c>
      <c r="CH41" s="10" t="n">
        <v>6.43896160652672E-005</v>
      </c>
      <c r="CI41" s="10" t="n">
        <v>5.87620982667727E-005</v>
      </c>
      <c r="CJ41" s="10" t="n">
        <v>7.28756612949137E-005</v>
      </c>
      <c r="CK41" s="10" t="n">
        <v>6.80395264686359E-005</v>
      </c>
      <c r="CL41" s="10" t="n">
        <v>7.81807323256378E-005</v>
      </c>
      <c r="CM41" s="10" t="n">
        <v>5.27771405758861E-005</v>
      </c>
      <c r="CN41" s="10" t="n">
        <v>0</v>
      </c>
      <c r="CO41" s="10" t="n">
        <v>7.44544604074061E-005</v>
      </c>
      <c r="CP41" s="10" t="n">
        <v>4.29299053002213E-005</v>
      </c>
      <c r="CQ41" s="10" t="n">
        <v>6.18814448980413E-005</v>
      </c>
      <c r="CR41" s="10" t="n">
        <v>6.15211715542627E-005</v>
      </c>
      <c r="CS41" s="10" t="n">
        <v>0.000110454026961674</v>
      </c>
      <c r="CT41" s="10" t="n">
        <v>9.1189390985659E-005</v>
      </c>
      <c r="CU41" s="10" t="n">
        <v>6.19385389434769E-005</v>
      </c>
      <c r="CV41" s="10" t="n">
        <v>0.000312402182605613</v>
      </c>
      <c r="CW41" s="10" t="n">
        <v>7.49783655687482E-005</v>
      </c>
      <c r="CX41" s="10" t="n">
        <v>5.96078835056079E-005</v>
      </c>
      <c r="CY41" s="10" t="n">
        <v>6.44761780051212E-005</v>
      </c>
      <c r="CZ41" s="10" t="n">
        <v>5.39265301307722E-005</v>
      </c>
      <c r="DA41" s="10" t="n">
        <v>6.20885701943859E-005</v>
      </c>
      <c r="DB41" s="10" t="n">
        <v>5.30654442544505E-005</v>
      </c>
      <c r="DC41" s="10" t="n">
        <v>6.64026416027227E-005</v>
      </c>
      <c r="DD41" s="10" t="n">
        <v>5.75726153747693E-005</v>
      </c>
      <c r="DE41" s="10" t="n">
        <v>8.02694110151098E-005</v>
      </c>
      <c r="DF41" s="10" t="n">
        <v>7.1722446580656E-005</v>
      </c>
      <c r="DG41" s="10" t="n">
        <v>0.00020470269540921</v>
      </c>
      <c r="DH41" s="10" t="n">
        <v>0.000277069043817422</v>
      </c>
      <c r="DI41" s="10" t="n">
        <v>6.57179380752033E-005</v>
      </c>
      <c r="DJ41" s="10" t="n">
        <v>8.25058541943816E-005</v>
      </c>
      <c r="DK41" s="10" t="n">
        <v>7.08735445452958E-005</v>
      </c>
      <c r="DL41" s="10" t="n">
        <v>7.03374555429922E-005</v>
      </c>
      <c r="DM41" s="10" t="n">
        <v>7.80076084459299E-005</v>
      </c>
      <c r="DN41" s="10" t="n">
        <v>8.14754695977235E-005</v>
      </c>
      <c r="DO41" s="10" t="n">
        <v>6.97622649115565E-005</v>
      </c>
      <c r="DP41" s="10" t="n">
        <v>0.00012114577242305</v>
      </c>
      <c r="DQ41" s="10" t="n">
        <v>0.00067559681476352</v>
      </c>
      <c r="DR41" s="10" t="n">
        <v>0.000290193590639146</v>
      </c>
      <c r="DS41" s="10" t="n">
        <v>0.000109657685449531</v>
      </c>
      <c r="DT41" s="10" t="n">
        <v>0.000132661768892725</v>
      </c>
      <c r="DU41" s="10" t="n">
        <v>0.000429079460519768</v>
      </c>
      <c r="DV41" s="10" t="n">
        <v>0.000291488477922723</v>
      </c>
      <c r="DW41" s="10" t="n">
        <v>9.1016267105951E-005</v>
      </c>
      <c r="DX41" s="10" t="n">
        <v>8.19359054480107E-005</v>
      </c>
      <c r="DY41" s="10" t="n">
        <v>0.000115831067657612</v>
      </c>
      <c r="DZ41" s="10" t="n">
        <v>0.000112290528477758</v>
      </c>
      <c r="EA41" s="10" t="n">
        <v>0.000144175923618999</v>
      </c>
      <c r="EB41" s="10" t="n">
        <v>0.000864119086030793</v>
      </c>
      <c r="EC41" s="10" t="n">
        <v>0.000342441017478348</v>
      </c>
      <c r="ED41" s="10" t="n">
        <v>0.000285675652403559</v>
      </c>
      <c r="EE41" s="10" t="n">
        <v>0.000211551147410097</v>
      </c>
      <c r="EF41" s="10" t="n">
        <v>0.000480009332464302</v>
      </c>
      <c r="EG41" s="10" t="n">
        <v>7.66238924613899E-005</v>
      </c>
      <c r="EH41" s="10" t="n">
        <v>8.35226382243849E-005</v>
      </c>
      <c r="EI41" s="10" t="n">
        <v>4.22827450035715E-005</v>
      </c>
      <c r="EJ41" s="10" t="n">
        <v>4.99098294454362E-005</v>
      </c>
      <c r="EK41" s="10" t="n">
        <v>2.98043667705119E-005</v>
      </c>
      <c r="EL41" s="10" t="n">
        <v>9.41377388257594E-005</v>
      </c>
      <c r="EM41" s="10" t="n">
        <v>3.71634067112248E-005</v>
      </c>
      <c r="EN41" s="10" t="n">
        <v>0.000241653734939026</v>
      </c>
      <c r="EO41" s="10" t="n">
        <v>6.28177589086714E-005</v>
      </c>
      <c r="EP41" s="10" t="n">
        <v>4.71109461659675E-005</v>
      </c>
      <c r="EQ41" s="10" t="n">
        <v>4.30564189046233E-005</v>
      </c>
      <c r="ER41" s="10" t="n">
        <v>2.28638275995677E-005</v>
      </c>
      <c r="ES41" s="10" t="n">
        <v>3.52053501306651E-005</v>
      </c>
      <c r="ET41" s="10" t="n">
        <v>0.000125354014422106</v>
      </c>
      <c r="EU41" s="10" t="n">
        <v>0.000132108112491826</v>
      </c>
      <c r="EV41" s="10" t="n">
        <v>3.98060251467345E-005</v>
      </c>
      <c r="EW41" s="10" t="n">
        <v>5.98800365112699E-005</v>
      </c>
      <c r="EX41" s="10" t="n">
        <v>7.09541562372383E-005</v>
      </c>
      <c r="EY41" s="10" t="n">
        <v>7.69585230701217E-005</v>
      </c>
      <c r="EZ41" s="10" t="n">
        <v>0.00031229451145293</v>
      </c>
      <c r="FA41" s="10" t="n">
        <v>0.00043897103930963</v>
      </c>
      <c r="FB41" s="10" t="n">
        <v>0.000575370555598702</v>
      </c>
      <c r="FC41" s="10" t="n">
        <v>7.86662442206945E-005</v>
      </c>
      <c r="FD41" s="10" t="n">
        <v>0.000136052985184517</v>
      </c>
      <c r="FE41" s="10" t="n">
        <v>0.000947304968557906</v>
      </c>
      <c r="FF41" s="10" t="n">
        <v>0.000102629309285609</v>
      </c>
      <c r="FG41" s="10" t="n">
        <v>4.10509020133417E-005</v>
      </c>
      <c r="FH41" s="10" t="n">
        <v>2.89386056994027E-005</v>
      </c>
      <c r="FI41" s="10" t="n">
        <v>4.53231800137294E-005</v>
      </c>
      <c r="FJ41" s="10" t="n">
        <v>0.00011117074848986</v>
      </c>
      <c r="FK41" s="10" t="n">
        <v>0.000108687228349695</v>
      </c>
      <c r="FL41" s="10" t="n">
        <v>5.40883202049346E-005</v>
      </c>
      <c r="FM41" s="10" t="n">
        <v>3.07258051613635E-005</v>
      </c>
      <c r="FN41" s="10" t="n">
        <v>5.15624399665438E-005</v>
      </c>
      <c r="FO41" s="10" t="n">
        <v>4.95827074828783E-005</v>
      </c>
      <c r="FP41" s="10" t="n">
        <v>9.59262133408441E-005</v>
      </c>
      <c r="FQ41" s="10" t="n">
        <v>0.000316805366060051</v>
      </c>
      <c r="FR41" s="10" t="n">
        <v>0.00053027050988165</v>
      </c>
      <c r="FS41" s="10" t="n">
        <v>0.000201621317026519</v>
      </c>
      <c r="FT41" s="10" t="n">
        <v>0.000131454293584418</v>
      </c>
      <c r="FU41" s="10" t="n">
        <v>0.000105548755921569</v>
      </c>
      <c r="FV41" s="10" t="n">
        <v>0.000105683344862422</v>
      </c>
      <c r="FW41" s="10" t="n">
        <v>6.97441308226837E-005</v>
      </c>
      <c r="FX41" s="10" t="n">
        <v>3.03728987911896E-005</v>
      </c>
      <c r="FY41" s="10" t="n">
        <v>9.28340678428847E-005</v>
      </c>
      <c r="FZ41" s="10" t="n">
        <v>7.36965121615488E-005</v>
      </c>
      <c r="GA41" s="10" t="n">
        <v>9.11371138075802E-005</v>
      </c>
      <c r="GB41" s="10" t="n">
        <v>0.000295065710298031</v>
      </c>
      <c r="GC41" s="10" t="n">
        <v>9.00468017141002E-005</v>
      </c>
      <c r="GD41" s="10" t="n">
        <v>0.000207887494767504</v>
      </c>
      <c r="GE41" s="10" t="n">
        <v>8.38052750001766E-005</v>
      </c>
      <c r="GF41" s="10" t="n">
        <v>0.00318188090336606</v>
      </c>
      <c r="GG41" s="10" t="n">
        <v>0.00042277219773368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8.16701643766118E-005</v>
      </c>
      <c r="D42" s="10" t="n">
        <v>0.000103942111535107</v>
      </c>
      <c r="E42" s="10" t="n">
        <v>9.99023877032084E-005</v>
      </c>
      <c r="F42" s="10" t="n">
        <v>0.000205796444778496</v>
      </c>
      <c r="G42" s="10" t="n">
        <v>0.000182935503688865</v>
      </c>
      <c r="H42" s="10" t="n">
        <v>0.000157901816586342</v>
      </c>
      <c r="I42" s="10" t="n">
        <v>0.000131864701157566</v>
      </c>
      <c r="J42" s="10" t="n">
        <v>0.000193991711652317</v>
      </c>
      <c r="K42" s="10" t="n">
        <v>0.000501432093412246</v>
      </c>
      <c r="L42" s="10" t="n">
        <v>5.93028452861858E-005</v>
      </c>
      <c r="M42" s="10" t="n">
        <v>7.50837209563104E-005</v>
      </c>
      <c r="N42" s="10" t="n">
        <v>8.03390034115434E-005</v>
      </c>
      <c r="O42" s="10" t="n">
        <v>0.000245119159331065</v>
      </c>
      <c r="P42" s="10" t="n">
        <v>0.000142656179758446</v>
      </c>
      <c r="Q42" s="10" t="n">
        <v>4.8184732268736E-005</v>
      </c>
      <c r="R42" s="10" t="n">
        <v>5.88340777904539E-005</v>
      </c>
      <c r="S42" s="10" t="n">
        <v>0.000228109430768307</v>
      </c>
      <c r="T42" s="10" t="n">
        <v>0.000212742989493299</v>
      </c>
      <c r="U42" s="10" t="n">
        <v>0.00014100248825994</v>
      </c>
      <c r="V42" s="10" t="n">
        <v>0.000197459203892632</v>
      </c>
      <c r="W42" s="10" t="n">
        <v>8.99131893539632E-005</v>
      </c>
      <c r="X42" s="10" t="n">
        <v>7.99170548642139E-005</v>
      </c>
      <c r="Y42" s="10" t="n">
        <v>0.000130852602655684</v>
      </c>
      <c r="Z42" s="10" t="n">
        <v>0.000155327930447632</v>
      </c>
      <c r="AA42" s="10" t="n">
        <v>0.000151636747676061</v>
      </c>
      <c r="AB42" s="10" t="n">
        <v>8.90814305051862E-005</v>
      </c>
      <c r="AC42" s="10" t="n">
        <v>0.000143130149359556</v>
      </c>
      <c r="AD42" s="10" t="n">
        <v>0.000124127436425302</v>
      </c>
      <c r="AE42" s="10" t="n">
        <v>0.000132262373213132</v>
      </c>
      <c r="AF42" s="10" t="n">
        <v>0.000126389774253038</v>
      </c>
      <c r="AG42" s="10" t="n">
        <v>5.17936639741626E-005</v>
      </c>
      <c r="AH42" s="10" t="n">
        <v>0.000109212422294766</v>
      </c>
      <c r="AI42" s="10" t="n">
        <v>0.000106834482125295</v>
      </c>
      <c r="AJ42" s="10" t="n">
        <v>4.02795551351026E-005</v>
      </c>
      <c r="AK42" s="10" t="n">
        <v>0.000101677461660536</v>
      </c>
      <c r="AL42" s="10" t="n">
        <v>8.86797123676601E-005</v>
      </c>
      <c r="AM42" s="10" t="n">
        <v>0.000187193137934933</v>
      </c>
      <c r="AN42" s="10" t="n">
        <v>0.000145597103332162</v>
      </c>
      <c r="AO42" s="10" t="n">
        <v>0.000125087513873404</v>
      </c>
      <c r="AP42" s="10" t="n">
        <v>0.0579254433844237</v>
      </c>
      <c r="AQ42" s="10" t="n">
        <v>0.000720445353921204</v>
      </c>
      <c r="AR42" s="10" t="n">
        <v>0.000121710191459641</v>
      </c>
      <c r="AS42" s="10" t="n">
        <v>6.23836476934E-005</v>
      </c>
      <c r="AT42" s="10" t="n">
        <v>0.000170082835334866</v>
      </c>
      <c r="AU42" s="10" t="n">
        <v>0.000123793923669399</v>
      </c>
      <c r="AV42" s="10" t="n">
        <v>6.54095389882906E-005</v>
      </c>
      <c r="AW42" s="10" t="n">
        <v>8.99756146184996E-005</v>
      </c>
      <c r="AX42" s="10" t="n">
        <v>0.000133154823291319</v>
      </c>
      <c r="AY42" s="10" t="n">
        <v>0.000174567628182441</v>
      </c>
      <c r="AZ42" s="10" t="n">
        <v>8.68520393448437E-005</v>
      </c>
      <c r="BA42" s="10" t="n">
        <v>6.25177464098116E-005</v>
      </c>
      <c r="BB42" s="10" t="n">
        <v>7.90419451372866E-005</v>
      </c>
      <c r="BC42" s="10" t="n">
        <v>8.29730027679553E-005</v>
      </c>
      <c r="BD42" s="10" t="n">
        <v>6.9190313574705E-005</v>
      </c>
      <c r="BE42" s="10" t="n">
        <v>3.54320021391658E-005</v>
      </c>
      <c r="BF42" s="10" t="n">
        <v>5.78896066584862E-005</v>
      </c>
      <c r="BG42" s="10" t="n">
        <v>5.9491855114921E-005</v>
      </c>
      <c r="BH42" s="10" t="n">
        <v>7.76893977389974E-005</v>
      </c>
      <c r="BI42" s="10" t="n">
        <v>7.01584831867282E-005</v>
      </c>
      <c r="BJ42" s="10" t="n">
        <v>7.27514437118245E-005</v>
      </c>
      <c r="BK42" s="10" t="n">
        <v>0.00011766699955749</v>
      </c>
      <c r="BL42" s="10" t="n">
        <v>8.66722777034471E-005</v>
      </c>
      <c r="BM42" s="10" t="n">
        <v>9.48517213928447E-005</v>
      </c>
      <c r="BN42" s="10" t="n">
        <v>9.10275959282801E-005</v>
      </c>
      <c r="BO42" s="10" t="n">
        <v>8.07418775724868E-005</v>
      </c>
      <c r="BP42" s="10" t="n">
        <v>7.19867342212533E-005</v>
      </c>
      <c r="BQ42" s="10" t="n">
        <v>9.7399018992956E-006</v>
      </c>
      <c r="BR42" s="10" t="n">
        <v>0.000137600311342705</v>
      </c>
      <c r="BS42" s="10" t="n">
        <v>6.32396830339412E-005</v>
      </c>
      <c r="BT42" s="10" t="n">
        <v>0.000115426626174683</v>
      </c>
      <c r="BU42" s="10" t="n">
        <v>7.95159147383965E-005</v>
      </c>
      <c r="BV42" s="10" t="n">
        <v>6.68742206580619E-005</v>
      </c>
      <c r="BW42" s="10" t="n">
        <v>0.000104507984997896</v>
      </c>
      <c r="BX42" s="10" t="n">
        <v>6.91290443335859E-005</v>
      </c>
      <c r="BY42" s="10" t="n">
        <v>0.000204142175268281</v>
      </c>
      <c r="BZ42" s="10" t="n">
        <v>0.000118620718876797</v>
      </c>
      <c r="CA42" s="10" t="n">
        <v>0.00012129344501769</v>
      </c>
      <c r="CB42" s="10" t="n">
        <v>0.000148286591812607</v>
      </c>
      <c r="CC42" s="10" t="n">
        <v>0.000136447755995615</v>
      </c>
      <c r="CD42" s="10" t="n">
        <v>0.000176712051621609</v>
      </c>
      <c r="CE42" s="10" t="n">
        <v>0.000157433627102319</v>
      </c>
      <c r="CF42" s="10" t="n">
        <v>6.21772975134046E-005</v>
      </c>
      <c r="CG42" s="10" t="n">
        <v>0</v>
      </c>
      <c r="CH42" s="10" t="n">
        <v>8.11175851831227E-005</v>
      </c>
      <c r="CI42" s="10" t="n">
        <v>7.23832502534013E-005</v>
      </c>
      <c r="CJ42" s="10" t="n">
        <v>8.50723412938469E-005</v>
      </c>
      <c r="CK42" s="10" t="n">
        <v>0.000112018091128653</v>
      </c>
      <c r="CL42" s="10" t="n">
        <v>9.18027096296073E-005</v>
      </c>
      <c r="CM42" s="10" t="n">
        <v>4.82571571358324E-005</v>
      </c>
      <c r="CN42" s="10" t="n">
        <v>0</v>
      </c>
      <c r="CO42" s="10" t="n">
        <v>6.20605391482532E-005</v>
      </c>
      <c r="CP42" s="10" t="n">
        <v>6.28726455989354E-005</v>
      </c>
      <c r="CQ42" s="10" t="n">
        <v>0.000127900696859503</v>
      </c>
      <c r="CR42" s="10" t="n">
        <v>8.83398414829618E-005</v>
      </c>
      <c r="CS42" s="10" t="n">
        <v>0.000108804924040153</v>
      </c>
      <c r="CT42" s="10" t="n">
        <v>9.56487995391015E-005</v>
      </c>
      <c r="CU42" s="10" t="n">
        <v>8.78739640457733E-005</v>
      </c>
      <c r="CV42" s="10" t="n">
        <v>0.000125411778441968</v>
      </c>
      <c r="CW42" s="10" t="n">
        <v>0.000169706549712522</v>
      </c>
      <c r="CX42" s="10" t="n">
        <v>0.000118624186947049</v>
      </c>
      <c r="CY42" s="10" t="n">
        <v>9.92087736528037E-005</v>
      </c>
      <c r="CZ42" s="10" t="n">
        <v>6.6837227908707E-005</v>
      </c>
      <c r="DA42" s="10" t="n">
        <v>9.07894551043078E-005</v>
      </c>
      <c r="DB42" s="10" t="n">
        <v>8.39128498062537E-005</v>
      </c>
      <c r="DC42" s="10" t="n">
        <v>9.25240682420282E-005</v>
      </c>
      <c r="DD42" s="10" t="n">
        <v>0.000137503205375648</v>
      </c>
      <c r="DE42" s="10" t="n">
        <v>0.000109239010833365</v>
      </c>
      <c r="DF42" s="10" t="n">
        <v>0.0001138411400578</v>
      </c>
      <c r="DG42" s="10" t="n">
        <v>0.000119913731069093</v>
      </c>
      <c r="DH42" s="10" t="n">
        <v>9.54204849141766E-005</v>
      </c>
      <c r="DI42" s="10" t="n">
        <v>0.000125922740792433</v>
      </c>
      <c r="DJ42" s="10" t="n">
        <v>0.000199144108023406</v>
      </c>
      <c r="DK42" s="10" t="n">
        <v>0.000169489217310061</v>
      </c>
      <c r="DL42" s="10" t="n">
        <v>0.000223455280490092</v>
      </c>
      <c r="DM42" s="10" t="n">
        <v>0.000213156845876708</v>
      </c>
      <c r="DN42" s="10" t="n">
        <v>0.000150600950694124</v>
      </c>
      <c r="DO42" s="10" t="n">
        <v>0.000148123014499053</v>
      </c>
      <c r="DP42" s="10" t="n">
        <v>0.0001199541918887</v>
      </c>
      <c r="DQ42" s="10" t="n">
        <v>8.33452423083392E-005</v>
      </c>
      <c r="DR42" s="10" t="n">
        <v>7.91350050223826E-005</v>
      </c>
      <c r="DS42" s="10" t="n">
        <v>7.70015638056794E-005</v>
      </c>
      <c r="DT42" s="10" t="n">
        <v>7.76882417155801E-005</v>
      </c>
      <c r="DU42" s="10" t="n">
        <v>0.000127072984092687</v>
      </c>
      <c r="DV42" s="10" t="n">
        <v>0.000101215052293599</v>
      </c>
      <c r="DW42" s="10" t="n">
        <v>5.22537612942644E-005</v>
      </c>
      <c r="DX42" s="10" t="n">
        <v>7.95205388320658E-005</v>
      </c>
      <c r="DY42" s="10" t="n">
        <v>0.000157049249316053</v>
      </c>
      <c r="DZ42" s="10" t="n">
        <v>0.000172830124986177</v>
      </c>
      <c r="EA42" s="10" t="n">
        <v>0.000137987001175805</v>
      </c>
      <c r="EB42" s="10" t="n">
        <v>0.000119166361929782</v>
      </c>
      <c r="EC42" s="10" t="n">
        <v>0.000169070736832984</v>
      </c>
      <c r="ED42" s="10" t="n">
        <v>7.708826556198E-005</v>
      </c>
      <c r="EE42" s="10" t="n">
        <v>8.19857587695459E-005</v>
      </c>
      <c r="EF42" s="10" t="n">
        <v>0.000173778642200106</v>
      </c>
      <c r="EG42" s="10" t="n">
        <v>9.2445458649649E-005</v>
      </c>
      <c r="EH42" s="10" t="n">
        <v>8.95686943755955E-005</v>
      </c>
      <c r="EI42" s="10" t="n">
        <v>4.49915065841853E-005</v>
      </c>
      <c r="EJ42" s="10" t="n">
        <v>5.65014537389429E-005</v>
      </c>
      <c r="EK42" s="10" t="n">
        <v>3.83096334307823E-005</v>
      </c>
      <c r="EL42" s="10" t="n">
        <v>8.8614975056289E-005</v>
      </c>
      <c r="EM42" s="10" t="n">
        <v>0.00020091224584023</v>
      </c>
      <c r="EN42" s="10" t="n">
        <v>0.00012379796975136</v>
      </c>
      <c r="EO42" s="10" t="n">
        <v>0.000168417005590477</v>
      </c>
      <c r="EP42" s="10" t="n">
        <v>9.30887856813994E-005</v>
      </c>
      <c r="EQ42" s="10" t="n">
        <v>7.39930128620489E-005</v>
      </c>
      <c r="ER42" s="10" t="n">
        <v>2.04127724975564E-005</v>
      </c>
      <c r="ES42" s="10" t="n">
        <v>2.56392699696977E-005</v>
      </c>
      <c r="ET42" s="10" t="n">
        <v>0.000168566710623023</v>
      </c>
      <c r="EU42" s="10" t="n">
        <v>0.000185217493914697</v>
      </c>
      <c r="EV42" s="10" t="n">
        <v>8.44093618640018E-005</v>
      </c>
      <c r="EW42" s="10" t="n">
        <v>8.76624117603999E-005</v>
      </c>
      <c r="EX42" s="10" t="n">
        <v>9.28552689510965E-005</v>
      </c>
      <c r="EY42" s="10" t="n">
        <v>0.000105757068300333</v>
      </c>
      <c r="EZ42" s="10" t="n">
        <v>6.76158096802863E-005</v>
      </c>
      <c r="FA42" s="10" t="n">
        <v>0.000237678414605349</v>
      </c>
      <c r="FB42" s="10" t="n">
        <v>8.27285038151877E-005</v>
      </c>
      <c r="FC42" s="10" t="n">
        <v>0.000166865622164406</v>
      </c>
      <c r="FD42" s="10" t="n">
        <v>7.1590796200814E-005</v>
      </c>
      <c r="FE42" s="10" t="n">
        <v>7.80512330686252E-005</v>
      </c>
      <c r="FF42" s="10" t="n">
        <v>0.000159489036738351</v>
      </c>
      <c r="FG42" s="10" t="n">
        <v>0.000105530487710534</v>
      </c>
      <c r="FH42" s="10" t="n">
        <v>8.42163059533058E-005</v>
      </c>
      <c r="FI42" s="10" t="n">
        <v>3.37651897748724E-005</v>
      </c>
      <c r="FJ42" s="10" t="n">
        <v>0.000139915826247639</v>
      </c>
      <c r="FK42" s="10" t="n">
        <v>6.9148118719972E-005</v>
      </c>
      <c r="FL42" s="10" t="n">
        <v>0.000168445328164202</v>
      </c>
      <c r="FM42" s="10" t="n">
        <v>2.2730830654009E-005</v>
      </c>
      <c r="FN42" s="10" t="n">
        <v>4.55357624090695E-005</v>
      </c>
      <c r="FO42" s="10" t="n">
        <v>4.55309071107167E-005</v>
      </c>
      <c r="FP42" s="10" t="n">
        <v>0.000125733152951989</v>
      </c>
      <c r="FQ42" s="10" t="n">
        <v>0.000100576927367227</v>
      </c>
      <c r="FR42" s="10" t="n">
        <v>0.000181802022728162</v>
      </c>
      <c r="FS42" s="10" t="n">
        <v>0.000169833712288429</v>
      </c>
      <c r="FT42" s="10" t="n">
        <v>0.00104642661726016</v>
      </c>
      <c r="FU42" s="10" t="n">
        <v>9.14616827214917E-005</v>
      </c>
      <c r="FV42" s="10" t="n">
        <v>0.000150083052203155</v>
      </c>
      <c r="FW42" s="10" t="n">
        <v>5.69195874089952E-005</v>
      </c>
      <c r="FX42" s="10" t="n">
        <v>3.71560376626176E-005</v>
      </c>
      <c r="FY42" s="10" t="n">
        <v>9.84897270872174E-005</v>
      </c>
      <c r="FZ42" s="10" t="n">
        <v>0.000136197476925761</v>
      </c>
      <c r="GA42" s="10" t="n">
        <v>0.000144546278045799</v>
      </c>
      <c r="GB42" s="10" t="n">
        <v>0.000161553694561723</v>
      </c>
      <c r="GC42" s="10" t="n">
        <v>7.21624497806892E-005</v>
      </c>
      <c r="GD42" s="10" t="n">
        <v>7.75547210108772E-005</v>
      </c>
      <c r="GE42" s="10" t="n">
        <v>5.62597292423768E-005</v>
      </c>
      <c r="GF42" s="10" t="n">
        <v>0.000103324217018538</v>
      </c>
      <c r="GG42" s="10" t="n">
        <v>0.00071289074088887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1.76156747260039E-006</v>
      </c>
      <c r="D43" s="10" t="n">
        <v>1.48019740055053E-006</v>
      </c>
      <c r="E43" s="10" t="n">
        <v>1.34881992004055E-006</v>
      </c>
      <c r="F43" s="10" t="n">
        <v>2.69422456769456E-006</v>
      </c>
      <c r="G43" s="10" t="n">
        <v>1.45153246479349E-006</v>
      </c>
      <c r="H43" s="10" t="n">
        <v>1.04475225629362E-006</v>
      </c>
      <c r="I43" s="10" t="n">
        <v>2.04991404123471E-006</v>
      </c>
      <c r="J43" s="10" t="n">
        <v>3.34934803835255E-006</v>
      </c>
      <c r="K43" s="10" t="n">
        <v>1.70097662061467E-005</v>
      </c>
      <c r="L43" s="10" t="n">
        <v>1.58194249329655E-006</v>
      </c>
      <c r="M43" s="10" t="n">
        <v>1.68370843630133E-006</v>
      </c>
      <c r="N43" s="10" t="n">
        <v>8.72291425903162E-007</v>
      </c>
      <c r="O43" s="10" t="n">
        <v>2.79018996870952E-006</v>
      </c>
      <c r="P43" s="10" t="n">
        <v>1.80584091207268E-006</v>
      </c>
      <c r="Q43" s="10" t="n">
        <v>7.98706692651956E-007</v>
      </c>
      <c r="R43" s="10" t="n">
        <v>9.54237112921151E-007</v>
      </c>
      <c r="S43" s="10" t="n">
        <v>1.81383490128512E-006</v>
      </c>
      <c r="T43" s="10" t="n">
        <v>3.06671444062122E-006</v>
      </c>
      <c r="U43" s="10" t="n">
        <v>1.77832274054799E-006</v>
      </c>
      <c r="V43" s="10" t="n">
        <v>1.15522109730902E-006</v>
      </c>
      <c r="W43" s="10" t="n">
        <v>1.85036872470197E-006</v>
      </c>
      <c r="X43" s="10" t="n">
        <v>7.94340648465511E-007</v>
      </c>
      <c r="Y43" s="10" t="n">
        <v>1.92281503382433E-006</v>
      </c>
      <c r="Z43" s="10" t="n">
        <v>2.02282955509243E-006</v>
      </c>
      <c r="AA43" s="10" t="n">
        <v>2.12257302299652E-006</v>
      </c>
      <c r="AB43" s="10" t="n">
        <v>1.80276758392998E-006</v>
      </c>
      <c r="AC43" s="10" t="n">
        <v>2.31463726668257E-006</v>
      </c>
      <c r="AD43" s="10" t="n">
        <v>2.27531784869404E-006</v>
      </c>
      <c r="AE43" s="10" t="n">
        <v>2.72411966871903E-006</v>
      </c>
      <c r="AF43" s="10" t="n">
        <v>1.72272344051182E-006</v>
      </c>
      <c r="AG43" s="10" t="n">
        <v>7.74120067510331E-007</v>
      </c>
      <c r="AH43" s="10" t="n">
        <v>1.42717102244658E-006</v>
      </c>
      <c r="AI43" s="10" t="n">
        <v>1.83837148580569E-006</v>
      </c>
      <c r="AJ43" s="10" t="n">
        <v>3.97637370029204E-007</v>
      </c>
      <c r="AK43" s="10" t="n">
        <v>1.54431611632014E-006</v>
      </c>
      <c r="AL43" s="10" t="n">
        <v>1.9958951908133E-006</v>
      </c>
      <c r="AM43" s="10" t="n">
        <v>3.28967042770096E-006</v>
      </c>
      <c r="AN43" s="10" t="n">
        <v>2.10731063357686E-006</v>
      </c>
      <c r="AO43" s="10" t="n">
        <v>2.77323453827773E-006</v>
      </c>
      <c r="AP43" s="10" t="n">
        <v>1.1631108352276E-005</v>
      </c>
      <c r="AQ43" s="10" t="n">
        <v>0.0418356272168987</v>
      </c>
      <c r="AR43" s="10" t="n">
        <v>3.6688991042621E-006</v>
      </c>
      <c r="AS43" s="10" t="n">
        <v>1.49518039650268E-006</v>
      </c>
      <c r="AT43" s="10" t="n">
        <v>3.30284362119187E-006</v>
      </c>
      <c r="AU43" s="10" t="n">
        <v>2.95833062548283E-006</v>
      </c>
      <c r="AV43" s="10" t="n">
        <v>1.08570216451797E-006</v>
      </c>
      <c r="AW43" s="10" t="n">
        <v>1.49784922962524E-006</v>
      </c>
      <c r="AX43" s="10" t="n">
        <v>3.08532538159936E-006</v>
      </c>
      <c r="AY43" s="10" t="n">
        <v>3.31251814126116E-006</v>
      </c>
      <c r="AZ43" s="10" t="n">
        <v>1.54067566113889E-006</v>
      </c>
      <c r="BA43" s="10" t="n">
        <v>8.16166699345983E-007</v>
      </c>
      <c r="BB43" s="10" t="n">
        <v>2.53023728246824E-006</v>
      </c>
      <c r="BC43" s="10" t="n">
        <v>2.0691546600277E-006</v>
      </c>
      <c r="BD43" s="10" t="n">
        <v>1.82389306611578E-006</v>
      </c>
      <c r="BE43" s="10" t="n">
        <v>8.4227539337782E-007</v>
      </c>
      <c r="BF43" s="10" t="n">
        <v>1.04989810015807E-006</v>
      </c>
      <c r="BG43" s="10" t="n">
        <v>9.24154359567745E-007</v>
      </c>
      <c r="BH43" s="10" t="n">
        <v>2.56737159333767E-006</v>
      </c>
      <c r="BI43" s="10" t="n">
        <v>1.0018507638484E-006</v>
      </c>
      <c r="BJ43" s="10" t="n">
        <v>1.31277816273066E-006</v>
      </c>
      <c r="BK43" s="10" t="n">
        <v>1.34699760742404E-006</v>
      </c>
      <c r="BL43" s="10" t="n">
        <v>1.74514580879311E-006</v>
      </c>
      <c r="BM43" s="10" t="n">
        <v>5.0933846133791E-006</v>
      </c>
      <c r="BN43" s="10" t="n">
        <v>1.58962789867918E-006</v>
      </c>
      <c r="BO43" s="10" t="n">
        <v>1.59694216945571E-006</v>
      </c>
      <c r="BP43" s="10" t="n">
        <v>1.89157300608331E-006</v>
      </c>
      <c r="BQ43" s="10" t="n">
        <v>1.71461268985028E-007</v>
      </c>
      <c r="BR43" s="10" t="n">
        <v>1.02614548536725E-006</v>
      </c>
      <c r="BS43" s="10" t="n">
        <v>2.38001950813365E-006</v>
      </c>
      <c r="BT43" s="10" t="n">
        <v>1.6979908635588E-006</v>
      </c>
      <c r="BU43" s="10" t="n">
        <v>2.17808892199762E-006</v>
      </c>
      <c r="BV43" s="10" t="n">
        <v>9.69741365342549E-005</v>
      </c>
      <c r="BW43" s="10" t="n">
        <v>1.7355004790861E-005</v>
      </c>
      <c r="BX43" s="10" t="n">
        <v>1.2291978154251E-006</v>
      </c>
      <c r="BY43" s="10" t="n">
        <v>3.78339621527187E-006</v>
      </c>
      <c r="BZ43" s="10" t="n">
        <v>1.35410754566463E-006</v>
      </c>
      <c r="CA43" s="10" t="n">
        <v>3.08784409285878E-006</v>
      </c>
      <c r="CB43" s="10" t="n">
        <v>2.33918219130666E-006</v>
      </c>
      <c r="CC43" s="10" t="n">
        <v>1.87759082255213E-006</v>
      </c>
      <c r="CD43" s="10" t="n">
        <v>7.07028104840115E-006</v>
      </c>
      <c r="CE43" s="10" t="n">
        <v>8.52884005040014E-006</v>
      </c>
      <c r="CF43" s="10" t="n">
        <v>1.3451252541865E-006</v>
      </c>
      <c r="CG43" s="10" t="n">
        <v>0</v>
      </c>
      <c r="CH43" s="10" t="n">
        <v>1.38168826796563E-006</v>
      </c>
      <c r="CI43" s="10" t="n">
        <v>1.22522792615529E-006</v>
      </c>
      <c r="CJ43" s="10" t="n">
        <v>1.34380334778048E-006</v>
      </c>
      <c r="CK43" s="10" t="n">
        <v>1.60800114670734E-006</v>
      </c>
      <c r="CL43" s="10" t="n">
        <v>1.67799546539834E-006</v>
      </c>
      <c r="CM43" s="10" t="n">
        <v>1.2754019888595E-006</v>
      </c>
      <c r="CN43" s="10" t="n">
        <v>0</v>
      </c>
      <c r="CO43" s="10" t="n">
        <v>9.35259207388666E-007</v>
      </c>
      <c r="CP43" s="10" t="n">
        <v>1.07919271372997E-006</v>
      </c>
      <c r="CQ43" s="10" t="n">
        <v>2.43887144853795E-006</v>
      </c>
      <c r="CR43" s="10" t="n">
        <v>1.63926402470713E-006</v>
      </c>
      <c r="CS43" s="10" t="n">
        <v>1.93895730416409E-006</v>
      </c>
      <c r="CT43" s="10" t="n">
        <v>1.15223534025315E-006</v>
      </c>
      <c r="CU43" s="10" t="n">
        <v>1.33633478508905E-006</v>
      </c>
      <c r="CV43" s="10" t="n">
        <v>2.10259430504308E-006</v>
      </c>
      <c r="CW43" s="10" t="n">
        <v>3.33999878232007E-006</v>
      </c>
      <c r="CX43" s="10" t="n">
        <v>1.64796692271774E-006</v>
      </c>
      <c r="CY43" s="10" t="n">
        <v>1.58406087958758E-006</v>
      </c>
      <c r="CZ43" s="10" t="n">
        <v>9.52639983099366E-007</v>
      </c>
      <c r="DA43" s="10" t="n">
        <v>3.3431054708768E-006</v>
      </c>
      <c r="DB43" s="10" t="n">
        <v>1.1694034433244E-006</v>
      </c>
      <c r="DC43" s="10" t="n">
        <v>1.32460442950503E-006</v>
      </c>
      <c r="DD43" s="10" t="n">
        <v>3.3569500427001E-006</v>
      </c>
      <c r="DE43" s="10" t="n">
        <v>1.49729461274196E-006</v>
      </c>
      <c r="DF43" s="10" t="n">
        <v>1.10689853758359E-006</v>
      </c>
      <c r="DG43" s="10" t="n">
        <v>2.37526147908233E-006</v>
      </c>
      <c r="DH43" s="10" t="n">
        <v>2.18294286223928E-006</v>
      </c>
      <c r="DI43" s="10" t="n">
        <v>2.24819166203423E-006</v>
      </c>
      <c r="DJ43" s="10" t="n">
        <v>3.14601214477542E-006</v>
      </c>
      <c r="DK43" s="10" t="n">
        <v>1.80584925217619E-006</v>
      </c>
      <c r="DL43" s="10" t="n">
        <v>1.96327287594171E-006</v>
      </c>
      <c r="DM43" s="10" t="n">
        <v>2.56264692470038E-006</v>
      </c>
      <c r="DN43" s="10" t="n">
        <v>2.99076945807725E-006</v>
      </c>
      <c r="DO43" s="10" t="n">
        <v>1.76492019421062E-006</v>
      </c>
      <c r="DP43" s="10" t="n">
        <v>1.64260840621384E-006</v>
      </c>
      <c r="DQ43" s="10" t="n">
        <v>1.81273817767381E-006</v>
      </c>
      <c r="DR43" s="10" t="n">
        <v>2.01634929466671E-006</v>
      </c>
      <c r="DS43" s="10" t="n">
        <v>1.61206277711574E-006</v>
      </c>
      <c r="DT43" s="10" t="n">
        <v>1.50892905713564E-006</v>
      </c>
      <c r="DU43" s="10" t="n">
        <v>2.34108790495824E-006</v>
      </c>
      <c r="DV43" s="10" t="n">
        <v>3.26489198017865E-006</v>
      </c>
      <c r="DW43" s="10" t="n">
        <v>1.05486046174534E-006</v>
      </c>
      <c r="DX43" s="10" t="n">
        <v>1.65845877293082E-006</v>
      </c>
      <c r="DY43" s="10" t="n">
        <v>2.52596297942038E-006</v>
      </c>
      <c r="DZ43" s="10" t="n">
        <v>1.21155015640215E-005</v>
      </c>
      <c r="EA43" s="10" t="n">
        <v>2.1170351942672E-006</v>
      </c>
      <c r="EB43" s="10" t="n">
        <v>6.65982285425425E-006</v>
      </c>
      <c r="EC43" s="10" t="n">
        <v>1.24812985038829E-005</v>
      </c>
      <c r="ED43" s="10" t="n">
        <v>1.138032143979E-006</v>
      </c>
      <c r="EE43" s="10" t="n">
        <v>1.09573113898636E-006</v>
      </c>
      <c r="EF43" s="10" t="n">
        <v>1.51791134861377E-006</v>
      </c>
      <c r="EG43" s="10" t="n">
        <v>1.92156401829813E-006</v>
      </c>
      <c r="EH43" s="10" t="n">
        <v>1.91351164836114E-006</v>
      </c>
      <c r="EI43" s="10" t="n">
        <v>8.19990636804407E-007</v>
      </c>
      <c r="EJ43" s="10" t="n">
        <v>1.82792133611015E-006</v>
      </c>
      <c r="EK43" s="10" t="n">
        <v>5.47711277578281E-007</v>
      </c>
      <c r="EL43" s="10" t="n">
        <v>1.68739893210363E-006</v>
      </c>
      <c r="EM43" s="10" t="n">
        <v>1.57707604289962E-006</v>
      </c>
      <c r="EN43" s="10" t="n">
        <v>2.13786043272671E-006</v>
      </c>
      <c r="EO43" s="10" t="n">
        <v>3.16473150709916E-006</v>
      </c>
      <c r="EP43" s="10" t="n">
        <v>1.00893985183021E-006</v>
      </c>
      <c r="EQ43" s="10" t="n">
        <v>1.83600289640942E-006</v>
      </c>
      <c r="ER43" s="10" t="n">
        <v>1.79511553896138E-007</v>
      </c>
      <c r="ES43" s="10" t="n">
        <v>2.41750827340217E-007</v>
      </c>
      <c r="ET43" s="10" t="n">
        <v>2.21214990472435E-006</v>
      </c>
      <c r="EU43" s="10" t="n">
        <v>2.65407113935523E-006</v>
      </c>
      <c r="EV43" s="10" t="n">
        <v>5.68761698832508E-007</v>
      </c>
      <c r="EW43" s="10" t="n">
        <v>9.8598788697616E-007</v>
      </c>
      <c r="EX43" s="10" t="n">
        <v>1.31761125271356E-006</v>
      </c>
      <c r="EY43" s="10" t="n">
        <v>1.34061325818866E-006</v>
      </c>
      <c r="EZ43" s="10" t="n">
        <v>1.19639201827633E-006</v>
      </c>
      <c r="FA43" s="10" t="n">
        <v>9.17519807227121E-006</v>
      </c>
      <c r="FB43" s="10" t="n">
        <v>1.88623116978643E-006</v>
      </c>
      <c r="FC43" s="10" t="n">
        <v>1.03227546144564E-006</v>
      </c>
      <c r="FD43" s="10" t="n">
        <v>1.1506715708454E-006</v>
      </c>
      <c r="FE43" s="10" t="n">
        <v>1.6613527888481E-006</v>
      </c>
      <c r="FF43" s="10" t="n">
        <v>2.3889726092495E-006</v>
      </c>
      <c r="FG43" s="10" t="n">
        <v>1.14000457845865E-006</v>
      </c>
      <c r="FH43" s="10" t="n">
        <v>6.9352547726064E-007</v>
      </c>
      <c r="FI43" s="10" t="n">
        <v>1.6452772393364E-006</v>
      </c>
      <c r="FJ43" s="10" t="n">
        <v>3.02108573432888E-006</v>
      </c>
      <c r="FK43" s="10" t="n">
        <v>2.49770253868348E-006</v>
      </c>
      <c r="FL43" s="10" t="n">
        <v>2.72299375474545E-006</v>
      </c>
      <c r="FM43" s="10" t="n">
        <v>6.7658255698411E-007</v>
      </c>
      <c r="FN43" s="10" t="n">
        <v>5.76918320063346E-007</v>
      </c>
      <c r="FO43" s="10" t="n">
        <v>1.14821124031054E-006</v>
      </c>
      <c r="FP43" s="10" t="n">
        <v>2.86791556335245E-006</v>
      </c>
      <c r="FQ43" s="10" t="n">
        <v>1.54520016729199E-006</v>
      </c>
      <c r="FR43" s="10" t="n">
        <v>1.16237273606714E-006</v>
      </c>
      <c r="FS43" s="10" t="n">
        <v>1.2174299293753E-006</v>
      </c>
      <c r="FT43" s="10" t="n">
        <v>5.88798797510511E-006</v>
      </c>
      <c r="FU43" s="10" t="n">
        <v>1.44240422150397E-006</v>
      </c>
      <c r="FV43" s="10" t="n">
        <v>4.30541163394196E-007</v>
      </c>
      <c r="FW43" s="10" t="n">
        <v>8.48359498886916E-007</v>
      </c>
      <c r="FX43" s="10" t="n">
        <v>5.76688967216875E-007</v>
      </c>
      <c r="FY43" s="10" t="n">
        <v>1.1360471993441E-006</v>
      </c>
      <c r="FZ43" s="10" t="n">
        <v>2.02115736433908E-006</v>
      </c>
      <c r="GA43" s="10" t="n">
        <v>8.52487850123383E-007</v>
      </c>
      <c r="GB43" s="10" t="n">
        <v>1.60693361345831E-006</v>
      </c>
      <c r="GC43" s="10" t="n">
        <v>1.10048916803768E-006</v>
      </c>
      <c r="GD43" s="10" t="n">
        <v>1.73690161647544E-006</v>
      </c>
      <c r="GE43" s="10" t="n">
        <v>3.55958119753081E-006</v>
      </c>
      <c r="GF43" s="10" t="n">
        <v>2.66426691589377E-006</v>
      </c>
      <c r="GG43" s="10" t="n">
        <v>6.07893464492109E-00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29210274753386</v>
      </c>
      <c r="D44" s="10" t="n">
        <v>2.91914697318471E-005</v>
      </c>
      <c r="E44" s="10" t="n">
        <v>1.60462911888832E-005</v>
      </c>
      <c r="F44" s="10" t="n">
        <v>1.87047214308928E-005</v>
      </c>
      <c r="G44" s="10" t="n">
        <v>3.33818947746644E-005</v>
      </c>
      <c r="H44" s="10" t="n">
        <v>3.80773519822008E-005</v>
      </c>
      <c r="I44" s="10" t="n">
        <v>3.10971443137481E-005</v>
      </c>
      <c r="J44" s="10" t="n">
        <v>2.69008971652782E-005</v>
      </c>
      <c r="K44" s="10" t="n">
        <v>0.000114994396780651</v>
      </c>
      <c r="L44" s="10" t="n">
        <v>1.13797315057445E-005</v>
      </c>
      <c r="M44" s="10" t="n">
        <v>1.07872967549479E-005</v>
      </c>
      <c r="N44" s="10" t="n">
        <v>1.21483204531766E-005</v>
      </c>
      <c r="O44" s="10" t="n">
        <v>0.000189894365975628</v>
      </c>
      <c r="P44" s="10" t="n">
        <v>0.000174947174731895</v>
      </c>
      <c r="Q44" s="10" t="n">
        <v>9.81195205555986E-006</v>
      </c>
      <c r="R44" s="10" t="n">
        <v>6.49745570804798E-006</v>
      </c>
      <c r="S44" s="10" t="n">
        <v>1.07542811558203E-005</v>
      </c>
      <c r="T44" s="10" t="n">
        <v>1.41553138736906E-005</v>
      </c>
      <c r="U44" s="10" t="n">
        <v>1.12696085073642E-005</v>
      </c>
      <c r="V44" s="10" t="n">
        <v>1.19828164498081E-005</v>
      </c>
      <c r="W44" s="10" t="n">
        <v>8.74160763223059E-006</v>
      </c>
      <c r="X44" s="10" t="n">
        <v>9.43841427704342E-006</v>
      </c>
      <c r="Y44" s="10" t="n">
        <v>2.9338584401508E-005</v>
      </c>
      <c r="Z44" s="10" t="n">
        <v>1.99384398189372E-005</v>
      </c>
      <c r="AA44" s="10" t="n">
        <v>7.92132974680949E-005</v>
      </c>
      <c r="AB44" s="10" t="n">
        <v>8.82751919125071E-005</v>
      </c>
      <c r="AC44" s="10" t="n">
        <v>2.14284728582731E-005</v>
      </c>
      <c r="AD44" s="10" t="n">
        <v>1.58094308906261E-005</v>
      </c>
      <c r="AE44" s="10" t="n">
        <v>2.0915346546671E-005</v>
      </c>
      <c r="AF44" s="10" t="n">
        <v>2.11145051607631E-005</v>
      </c>
      <c r="AG44" s="10" t="n">
        <v>1.24196163763303E-005</v>
      </c>
      <c r="AH44" s="10" t="n">
        <v>2.58434039751578E-005</v>
      </c>
      <c r="AI44" s="10" t="n">
        <v>5.05221738159295E-005</v>
      </c>
      <c r="AJ44" s="10" t="n">
        <v>6.28861251821178E-006</v>
      </c>
      <c r="AK44" s="10" t="n">
        <v>1.51024710615654E-005</v>
      </c>
      <c r="AL44" s="10" t="n">
        <v>1.27448022774147E-005</v>
      </c>
      <c r="AM44" s="10" t="n">
        <v>0.000359603775658833</v>
      </c>
      <c r="AN44" s="10" t="n">
        <v>1.08377076697448E-005</v>
      </c>
      <c r="AO44" s="10" t="n">
        <v>1.6457104643834E-005</v>
      </c>
      <c r="AP44" s="10" t="n">
        <v>0.000219502613270655</v>
      </c>
      <c r="AQ44" s="10" t="n">
        <v>0.000148196729296835</v>
      </c>
      <c r="AR44" s="10" t="n">
        <v>0.0729587939688528</v>
      </c>
      <c r="AS44" s="10" t="n">
        <v>1.00259499389373E-005</v>
      </c>
      <c r="AT44" s="10" t="n">
        <v>1.26950303742138E-005</v>
      </c>
      <c r="AU44" s="10" t="n">
        <v>3.80120307968301E-005</v>
      </c>
      <c r="AV44" s="10" t="n">
        <v>1.18956268675959E-005</v>
      </c>
      <c r="AW44" s="10" t="n">
        <v>1.20626218980218E-005</v>
      </c>
      <c r="AX44" s="10" t="n">
        <v>1.7310611132248E-005</v>
      </c>
      <c r="AY44" s="10" t="n">
        <v>2.80073812444267E-005</v>
      </c>
      <c r="AZ44" s="10" t="n">
        <v>1.24759913993567E-005</v>
      </c>
      <c r="BA44" s="10" t="n">
        <v>9.54598122903969E-006</v>
      </c>
      <c r="BB44" s="10" t="n">
        <v>0.00028897666400256</v>
      </c>
      <c r="BC44" s="10" t="n">
        <v>1.21492434699264E-005</v>
      </c>
      <c r="BD44" s="10" t="n">
        <v>1.25816413165649E-005</v>
      </c>
      <c r="BE44" s="10" t="n">
        <v>6.88602445932852E-006</v>
      </c>
      <c r="BF44" s="10" t="n">
        <v>1.45620092539115E-005</v>
      </c>
      <c r="BG44" s="10" t="n">
        <v>9.15284709491205E-006</v>
      </c>
      <c r="BH44" s="10" t="n">
        <v>1.27119996821525E-005</v>
      </c>
      <c r="BI44" s="10" t="n">
        <v>1.19614450619857E-005</v>
      </c>
      <c r="BJ44" s="10" t="n">
        <v>1.21684848190954E-005</v>
      </c>
      <c r="BK44" s="10" t="n">
        <v>1.00884310727701E-005</v>
      </c>
      <c r="BL44" s="10" t="n">
        <v>1.18431569154341E-005</v>
      </c>
      <c r="BM44" s="10" t="n">
        <v>1.34406859054777E-005</v>
      </c>
      <c r="BN44" s="10" t="n">
        <v>1.05275030405225E-005</v>
      </c>
      <c r="BO44" s="10" t="n">
        <v>1.07968819288881E-005</v>
      </c>
      <c r="BP44" s="10" t="n">
        <v>1.26771380495253E-005</v>
      </c>
      <c r="BQ44" s="10" t="n">
        <v>2.18592376752773E-006</v>
      </c>
      <c r="BR44" s="10" t="n">
        <v>8.59513197416569E-006</v>
      </c>
      <c r="BS44" s="10" t="n">
        <v>1.20827152626522E-005</v>
      </c>
      <c r="BT44" s="10" t="n">
        <v>1.17985681062897E-005</v>
      </c>
      <c r="BU44" s="10" t="n">
        <v>3.23417258989248E-005</v>
      </c>
      <c r="BV44" s="10" t="n">
        <v>1.44518862555312E-005</v>
      </c>
      <c r="BW44" s="10" t="n">
        <v>2.19533853837572E-005</v>
      </c>
      <c r="BX44" s="10" t="n">
        <v>0.000253231065334227</v>
      </c>
      <c r="BY44" s="10" t="n">
        <v>1.37053077075174E-005</v>
      </c>
      <c r="BZ44" s="10" t="n">
        <v>1.17008703333875E-005</v>
      </c>
      <c r="CA44" s="10" t="n">
        <v>1.39490551307539E-005</v>
      </c>
      <c r="CB44" s="10" t="n">
        <v>1.87888579577018E-005</v>
      </c>
      <c r="CC44" s="10" t="n">
        <v>1.65193727738015E-005</v>
      </c>
      <c r="CD44" s="10" t="n">
        <v>1.24606551210523E-005</v>
      </c>
      <c r="CE44" s="10" t="n">
        <v>2.05009120260095E-005</v>
      </c>
      <c r="CF44" s="10" t="n">
        <v>9.78135050023946E-006</v>
      </c>
      <c r="CG44" s="10" t="n">
        <v>0</v>
      </c>
      <c r="CH44" s="10" t="n">
        <v>1.00963122157876E-005</v>
      </c>
      <c r="CI44" s="10" t="n">
        <v>1.0706355286119E-005</v>
      </c>
      <c r="CJ44" s="10" t="n">
        <v>1.24234504459064E-005</v>
      </c>
      <c r="CK44" s="10" t="n">
        <v>1.13053931567411E-005</v>
      </c>
      <c r="CL44" s="10" t="n">
        <v>1.41328774665416E-005</v>
      </c>
      <c r="CM44" s="10" t="n">
        <v>8.95922658131876E-006</v>
      </c>
      <c r="CN44" s="10" t="n">
        <v>0</v>
      </c>
      <c r="CO44" s="10" t="n">
        <v>1.23073633392965E-005</v>
      </c>
      <c r="CP44" s="10" t="n">
        <v>8.16834322931447E-006</v>
      </c>
      <c r="CQ44" s="10" t="n">
        <v>1.03189012550671E-005</v>
      </c>
      <c r="CR44" s="10" t="n">
        <v>1.1780320775159E-005</v>
      </c>
      <c r="CS44" s="10" t="n">
        <v>1.1362478192652E-005</v>
      </c>
      <c r="CT44" s="10" t="n">
        <v>1.14160841654291E-005</v>
      </c>
      <c r="CU44" s="10" t="n">
        <v>1.17338149312266E-005</v>
      </c>
      <c r="CV44" s="10" t="n">
        <v>1.52918314978519E-005</v>
      </c>
      <c r="CW44" s="10" t="n">
        <v>1.42092748529099E-005</v>
      </c>
      <c r="CX44" s="10" t="n">
        <v>1.07763625565271E-005</v>
      </c>
      <c r="CY44" s="10" t="n">
        <v>1.16007585166781E-005</v>
      </c>
      <c r="CZ44" s="10" t="n">
        <v>1.25849783771219E-005</v>
      </c>
      <c r="DA44" s="10" t="n">
        <v>1.53280421549596E-005</v>
      </c>
      <c r="DB44" s="10" t="n">
        <v>1.14166521757366E-005</v>
      </c>
      <c r="DC44" s="10" t="n">
        <v>1.09621729283913E-005</v>
      </c>
      <c r="DD44" s="10" t="n">
        <v>1.16760908837197E-005</v>
      </c>
      <c r="DE44" s="10" t="n">
        <v>1.45226745401122E-005</v>
      </c>
      <c r="DF44" s="10" t="n">
        <v>1.28604633762939E-005</v>
      </c>
      <c r="DG44" s="10" t="n">
        <v>4.09933038974054E-005</v>
      </c>
      <c r="DH44" s="10" t="n">
        <v>1.66851607823238E-005</v>
      </c>
      <c r="DI44" s="10" t="n">
        <v>1.33525733065158E-005</v>
      </c>
      <c r="DJ44" s="10" t="n">
        <v>1.75557785812534E-005</v>
      </c>
      <c r="DK44" s="10" t="n">
        <v>1.49714026830934E-005</v>
      </c>
      <c r="DL44" s="10" t="n">
        <v>1.2559062906839E-005</v>
      </c>
      <c r="DM44" s="10" t="n">
        <v>1.37880242085575E-005</v>
      </c>
      <c r="DN44" s="10" t="n">
        <v>1.13734833923612E-005</v>
      </c>
      <c r="DO44" s="10" t="n">
        <v>1.32508994614606E-005</v>
      </c>
      <c r="DP44" s="10" t="n">
        <v>1.3092708590802E-005</v>
      </c>
      <c r="DQ44" s="10" t="n">
        <v>3.14850243525307E-005</v>
      </c>
      <c r="DR44" s="10" t="n">
        <v>3.28107604104016E-005</v>
      </c>
      <c r="DS44" s="10" t="n">
        <v>1.88421089240366E-005</v>
      </c>
      <c r="DT44" s="10" t="n">
        <v>2.12626138484623E-005</v>
      </c>
      <c r="DU44" s="10" t="n">
        <v>2.73421701729725E-005</v>
      </c>
      <c r="DV44" s="10" t="n">
        <v>1.72602712187395E-005</v>
      </c>
      <c r="DW44" s="10" t="n">
        <v>1.5153307984093E-005</v>
      </c>
      <c r="DX44" s="10" t="n">
        <v>2.03328519762569E-005</v>
      </c>
      <c r="DY44" s="10" t="n">
        <v>1.19292104770311E-005</v>
      </c>
      <c r="DZ44" s="10" t="n">
        <v>1.43196108551556E-005</v>
      </c>
      <c r="EA44" s="10" t="n">
        <v>1.2443756814402E-005</v>
      </c>
      <c r="EB44" s="10" t="n">
        <v>0.000472478073966475</v>
      </c>
      <c r="EC44" s="10" t="n">
        <v>4.69239705200435E-005</v>
      </c>
      <c r="ED44" s="10" t="n">
        <v>7.84230531276866E-005</v>
      </c>
      <c r="EE44" s="10" t="n">
        <v>0.000120952114894187</v>
      </c>
      <c r="EF44" s="10" t="n">
        <v>2.43983147514085E-005</v>
      </c>
      <c r="EG44" s="10" t="n">
        <v>4.10581280737569E-005</v>
      </c>
      <c r="EH44" s="10" t="n">
        <v>6.77034206006282E-005</v>
      </c>
      <c r="EI44" s="10" t="n">
        <v>7.66955917797861E-006</v>
      </c>
      <c r="EJ44" s="10" t="n">
        <v>8.23955752162619E-006</v>
      </c>
      <c r="EK44" s="10" t="n">
        <v>6.126821882229E-006</v>
      </c>
      <c r="EL44" s="10" t="n">
        <v>1.55109414739975E-005</v>
      </c>
      <c r="EM44" s="10" t="n">
        <v>6.37901135866172E-006</v>
      </c>
      <c r="EN44" s="10" t="n">
        <v>4.06898443905855E-005</v>
      </c>
      <c r="EO44" s="10" t="n">
        <v>1.70757388700674E-005</v>
      </c>
      <c r="EP44" s="10" t="n">
        <v>7.27763206575456E-006</v>
      </c>
      <c r="EQ44" s="10" t="n">
        <v>5.95364263957942E-006</v>
      </c>
      <c r="ER44" s="10" t="n">
        <v>5.65942750051529E-006</v>
      </c>
      <c r="ES44" s="10" t="n">
        <v>4.60043618320859E-006</v>
      </c>
      <c r="ET44" s="10" t="n">
        <v>1.7626495864546E-005</v>
      </c>
      <c r="EU44" s="10" t="n">
        <v>1.06945690722369E-005</v>
      </c>
      <c r="EV44" s="10" t="n">
        <v>7.43546792997087E-006</v>
      </c>
      <c r="EW44" s="10" t="n">
        <v>3.01962799659404E-005</v>
      </c>
      <c r="EX44" s="10" t="n">
        <v>1.50794666441088E-005</v>
      </c>
      <c r="EY44" s="10" t="n">
        <v>1.63111259947882E-005</v>
      </c>
      <c r="EZ44" s="10" t="n">
        <v>2.79164995952154E-005</v>
      </c>
      <c r="FA44" s="10" t="n">
        <v>9.69366390900818E-005</v>
      </c>
      <c r="FB44" s="10" t="n">
        <v>5.71513511143032E-005</v>
      </c>
      <c r="FC44" s="10" t="n">
        <v>3.028084250048E-005</v>
      </c>
      <c r="FD44" s="10" t="n">
        <v>4.23825861084358E-005</v>
      </c>
      <c r="FE44" s="10" t="n">
        <v>0.000131845132567632</v>
      </c>
      <c r="FF44" s="10" t="n">
        <v>3.33825337862604E-005</v>
      </c>
      <c r="FG44" s="10" t="n">
        <v>5.090558077354E-005</v>
      </c>
      <c r="FH44" s="10" t="n">
        <v>5.51791483251279E-006</v>
      </c>
      <c r="FI44" s="10" t="n">
        <v>5.09190000170563E-006</v>
      </c>
      <c r="FJ44" s="10" t="n">
        <v>1.56908587389206E-005</v>
      </c>
      <c r="FK44" s="10" t="n">
        <v>5.49576953064637E-005</v>
      </c>
      <c r="FL44" s="10" t="n">
        <v>7.02008199204414E-005</v>
      </c>
      <c r="FM44" s="10" t="n">
        <v>4.78684296589574E-006</v>
      </c>
      <c r="FN44" s="10" t="n">
        <v>1.52860803934878E-005</v>
      </c>
      <c r="FO44" s="10" t="n">
        <v>7.96265249668529E-006</v>
      </c>
      <c r="FP44" s="10" t="n">
        <v>1.5718123233684E-005</v>
      </c>
      <c r="FQ44" s="10" t="n">
        <v>6.05158891699121E-005</v>
      </c>
      <c r="FR44" s="10" t="n">
        <v>1.06441581574399E-005</v>
      </c>
      <c r="FS44" s="10" t="n">
        <v>8.27108209369639E-005</v>
      </c>
      <c r="FT44" s="10" t="n">
        <v>1.99532790882225E-005</v>
      </c>
      <c r="FU44" s="10" t="n">
        <v>1.10429723946433E-005</v>
      </c>
      <c r="FV44" s="10" t="n">
        <v>1.32199428996979E-005</v>
      </c>
      <c r="FW44" s="10" t="n">
        <v>0.000161682004011457</v>
      </c>
      <c r="FX44" s="10" t="n">
        <v>7.76746995474617E-006</v>
      </c>
      <c r="FY44" s="10" t="n">
        <v>1.66116034474933E-005</v>
      </c>
      <c r="FZ44" s="10" t="n">
        <v>1.24311185850586E-005</v>
      </c>
      <c r="GA44" s="10" t="n">
        <v>1.12005952549943E-005</v>
      </c>
      <c r="GB44" s="10" t="n">
        <v>3.66784135959416E-005</v>
      </c>
      <c r="GC44" s="10" t="n">
        <v>2.83525895088531E-005</v>
      </c>
      <c r="GD44" s="10" t="n">
        <v>0.000557661869780027</v>
      </c>
      <c r="GE44" s="10" t="n">
        <v>0.000164779790226372</v>
      </c>
      <c r="GF44" s="10" t="n">
        <v>0.000214355019858292</v>
      </c>
      <c r="GG44" s="10" t="n">
        <v>0.00023800767907843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2.46858326627573E-005</v>
      </c>
      <c r="D45" s="10" t="n">
        <v>2.27113363504517E-005</v>
      </c>
      <c r="E45" s="10" t="n">
        <v>5.28266804446428E-005</v>
      </c>
      <c r="F45" s="10" t="n">
        <v>4.13787791171977E-005</v>
      </c>
      <c r="G45" s="10" t="n">
        <v>3.38655053004212E-005</v>
      </c>
      <c r="H45" s="10" t="n">
        <v>2.94965953133204E-005</v>
      </c>
      <c r="I45" s="10" t="n">
        <v>6.79638622573228E-005</v>
      </c>
      <c r="J45" s="10" t="n">
        <v>8.40277079281464E-005</v>
      </c>
      <c r="K45" s="10" t="n">
        <v>0.000101128578015023</v>
      </c>
      <c r="L45" s="10" t="n">
        <v>2.53004771253587E-005</v>
      </c>
      <c r="M45" s="10" t="n">
        <v>3.58374022111562E-005</v>
      </c>
      <c r="N45" s="10" t="n">
        <v>0.000740966258224395</v>
      </c>
      <c r="O45" s="10" t="n">
        <v>5.93940457109461E-005</v>
      </c>
      <c r="P45" s="10" t="n">
        <v>3.68348883612142E-005</v>
      </c>
      <c r="Q45" s="10" t="n">
        <v>5.1850764767267E-005</v>
      </c>
      <c r="R45" s="10" t="n">
        <v>3.80583400337674E-005</v>
      </c>
      <c r="S45" s="10" t="n">
        <v>4.18868937189417E-005</v>
      </c>
      <c r="T45" s="10" t="n">
        <v>9.02881613949759E-005</v>
      </c>
      <c r="U45" s="10" t="n">
        <v>4.52782919048953E-005</v>
      </c>
      <c r="V45" s="10" t="n">
        <v>0.000146030275916938</v>
      </c>
      <c r="W45" s="10" t="n">
        <v>3.21403235212096E-005</v>
      </c>
      <c r="X45" s="10" t="n">
        <v>2.85916843420041E-005</v>
      </c>
      <c r="Y45" s="10" t="n">
        <v>6.75383812634014E-005</v>
      </c>
      <c r="Z45" s="10" t="n">
        <v>0.000113970077809053</v>
      </c>
      <c r="AA45" s="10" t="n">
        <v>0.000110114754848056</v>
      </c>
      <c r="AB45" s="10" t="n">
        <v>4.44084500530137E-005</v>
      </c>
      <c r="AC45" s="10" t="n">
        <v>8.79505241229066E-005</v>
      </c>
      <c r="AD45" s="10" t="n">
        <v>7.4025484305771E-005</v>
      </c>
      <c r="AE45" s="10" t="n">
        <v>8.27672261840966E-005</v>
      </c>
      <c r="AF45" s="10" t="n">
        <v>7.67498395658845E-005</v>
      </c>
      <c r="AG45" s="10" t="n">
        <v>8.93026689749716E-005</v>
      </c>
      <c r="AH45" s="10" t="n">
        <v>0.000100229732314038</v>
      </c>
      <c r="AI45" s="10" t="n">
        <v>6.61775717394344E-005</v>
      </c>
      <c r="AJ45" s="10" t="n">
        <v>5.30191273679384E-005</v>
      </c>
      <c r="AK45" s="10" t="n">
        <v>9.72887602563759E-005</v>
      </c>
      <c r="AL45" s="10" t="n">
        <v>0.000102934478053531</v>
      </c>
      <c r="AM45" s="10" t="n">
        <v>0.000120777773711794</v>
      </c>
      <c r="AN45" s="10" t="n">
        <v>6.4348869932763E-005</v>
      </c>
      <c r="AO45" s="10" t="n">
        <v>0.000124183901839981</v>
      </c>
      <c r="AP45" s="10" t="n">
        <v>9.28141412720715E-005</v>
      </c>
      <c r="AQ45" s="10" t="n">
        <v>0.000115005278083653</v>
      </c>
      <c r="AR45" s="10" t="n">
        <v>8.82952868575309E-005</v>
      </c>
      <c r="AS45" s="10" t="n">
        <v>0.0501953563986342</v>
      </c>
      <c r="AT45" s="10" t="n">
        <v>0.010793992220067</v>
      </c>
      <c r="AU45" s="10" t="n">
        <v>0.00487273785643012</v>
      </c>
      <c r="AV45" s="10" t="n">
        <v>0.0164110709964096</v>
      </c>
      <c r="AW45" s="10" t="n">
        <v>0.00478002586707942</v>
      </c>
      <c r="AX45" s="10" t="n">
        <v>0.0018114682302939</v>
      </c>
      <c r="AY45" s="10" t="n">
        <v>0.000811172902398229</v>
      </c>
      <c r="AZ45" s="10" t="n">
        <v>0.00124341690075669</v>
      </c>
      <c r="BA45" s="10" t="n">
        <v>0.000714698621300635</v>
      </c>
      <c r="BB45" s="10" t="n">
        <v>6.92640190779762E-005</v>
      </c>
      <c r="BC45" s="10" t="n">
        <v>6.19929912461632E-005</v>
      </c>
      <c r="BD45" s="10" t="n">
        <v>6.03061164374655E-005</v>
      </c>
      <c r="BE45" s="10" t="n">
        <v>3.0019348650225E-005</v>
      </c>
      <c r="BF45" s="10" t="n">
        <v>4.82645026705926E-005</v>
      </c>
      <c r="BG45" s="10" t="n">
        <v>6.05747212664255E-005</v>
      </c>
      <c r="BH45" s="10" t="n">
        <v>5.3327407273502E-005</v>
      </c>
      <c r="BI45" s="10" t="n">
        <v>7.18775577448177E-005</v>
      </c>
      <c r="BJ45" s="10" t="n">
        <v>0.000460978786597456</v>
      </c>
      <c r="BK45" s="10" t="n">
        <v>8.64665850508594E-005</v>
      </c>
      <c r="BL45" s="10" t="n">
        <v>0.00016454485562992</v>
      </c>
      <c r="BM45" s="10" t="n">
        <v>6.26911813873139E-005</v>
      </c>
      <c r="BN45" s="10" t="n">
        <v>0.00033606659628235</v>
      </c>
      <c r="BO45" s="10" t="n">
        <v>0.000100100674306235</v>
      </c>
      <c r="BP45" s="10" t="n">
        <v>8.41435409104144E-005</v>
      </c>
      <c r="BQ45" s="10" t="n">
        <v>7.45148102505487E-006</v>
      </c>
      <c r="BR45" s="10" t="n">
        <v>4.28749399369802E-005</v>
      </c>
      <c r="BS45" s="10" t="n">
        <v>9.57651461077251E-005</v>
      </c>
      <c r="BT45" s="10" t="n">
        <v>6.49175460307478E-005</v>
      </c>
      <c r="BU45" s="10" t="n">
        <v>6.95914524687967E-005</v>
      </c>
      <c r="BV45" s="10" t="n">
        <v>0.000168374640610575</v>
      </c>
      <c r="BW45" s="10" t="n">
        <v>8.71369570348512E-005</v>
      </c>
      <c r="BX45" s="10" t="n">
        <v>0.000300573363959845</v>
      </c>
      <c r="BY45" s="10" t="n">
        <v>9.49830454597347E-005</v>
      </c>
      <c r="BZ45" s="10" t="n">
        <v>0.000161928580750899</v>
      </c>
      <c r="CA45" s="10" t="n">
        <v>8.14679814341696E-005</v>
      </c>
      <c r="CB45" s="10" t="n">
        <v>6.16021689398496E-005</v>
      </c>
      <c r="CC45" s="10" t="n">
        <v>8.37714160539945E-005</v>
      </c>
      <c r="CD45" s="10" t="n">
        <v>0.000354342213464983</v>
      </c>
      <c r="CE45" s="10" t="n">
        <v>0.000148001260756947</v>
      </c>
      <c r="CF45" s="10" t="n">
        <v>3.94893334001401E-005</v>
      </c>
      <c r="CG45" s="10" t="n">
        <v>0</v>
      </c>
      <c r="CH45" s="10" t="n">
        <v>4.97935892436024E-005</v>
      </c>
      <c r="CI45" s="10" t="n">
        <v>4.52327339721056E-005</v>
      </c>
      <c r="CJ45" s="10" t="n">
        <v>8.62043647169851E-005</v>
      </c>
      <c r="CK45" s="10" t="n">
        <v>0.00036815552461812</v>
      </c>
      <c r="CL45" s="10" t="n">
        <v>6.12792959026618E-005</v>
      </c>
      <c r="CM45" s="10" t="n">
        <v>3.65801926108336E-005</v>
      </c>
      <c r="CN45" s="10" t="n">
        <v>0</v>
      </c>
      <c r="CO45" s="10" t="n">
        <v>0.000181683120616583</v>
      </c>
      <c r="CP45" s="10" t="n">
        <v>7.10051620949018E-005</v>
      </c>
      <c r="CQ45" s="10" t="n">
        <v>6.04625365670636E-005</v>
      </c>
      <c r="CR45" s="10" t="n">
        <v>0.000200350016140893</v>
      </c>
      <c r="CS45" s="10" t="n">
        <v>0.000109881264742067</v>
      </c>
      <c r="CT45" s="10" t="n">
        <v>9.35565668434583E-005</v>
      </c>
      <c r="CU45" s="10" t="n">
        <v>7.17206815798563E-005</v>
      </c>
      <c r="CV45" s="10" t="n">
        <v>6.78138266228103E-005</v>
      </c>
      <c r="CW45" s="10" t="n">
        <v>9.89222789275722E-005</v>
      </c>
      <c r="CX45" s="10" t="n">
        <v>7.17708454698149E-005</v>
      </c>
      <c r="CY45" s="10" t="n">
        <v>7.45923362623028E-005</v>
      </c>
      <c r="CZ45" s="10" t="n">
        <v>5.56737092174733E-005</v>
      </c>
      <c r="DA45" s="10" t="n">
        <v>6.26059027743843E-005</v>
      </c>
      <c r="DB45" s="10" t="n">
        <v>6.99216220717967E-005</v>
      </c>
      <c r="DC45" s="10" t="n">
        <v>6.59285764310946E-005</v>
      </c>
      <c r="DD45" s="10" t="n">
        <v>8.57957570315044E-005</v>
      </c>
      <c r="DE45" s="10" t="n">
        <v>7.98659292030382E-005</v>
      </c>
      <c r="DF45" s="10" t="n">
        <v>0.000345582230172127</v>
      </c>
      <c r="DG45" s="10" t="n">
        <v>0.00011960895507576</v>
      </c>
      <c r="DH45" s="10" t="n">
        <v>0.000188132828759165</v>
      </c>
      <c r="DI45" s="10" t="n">
        <v>7.95923079850824E-005</v>
      </c>
      <c r="DJ45" s="10" t="n">
        <v>8.84635639065737E-005</v>
      </c>
      <c r="DK45" s="10" t="n">
        <v>8.04177319925825E-005</v>
      </c>
      <c r="DL45" s="10" t="n">
        <v>7.25935332651355E-005</v>
      </c>
      <c r="DM45" s="10" t="n">
        <v>7.63179740768776E-005</v>
      </c>
      <c r="DN45" s="10" t="n">
        <v>8.17675966678313E-005</v>
      </c>
      <c r="DO45" s="10" t="n">
        <v>9.3684256745171E-005</v>
      </c>
      <c r="DP45" s="10" t="n">
        <v>9.82313853522337E-005</v>
      </c>
      <c r="DQ45" s="10" t="n">
        <v>8.26108060544985E-005</v>
      </c>
      <c r="DR45" s="10" t="n">
        <v>8.26025974179598E-005</v>
      </c>
      <c r="DS45" s="10" t="n">
        <v>8.79313706376497E-005</v>
      </c>
      <c r="DT45" s="10" t="n">
        <v>8.80116328615834E-005</v>
      </c>
      <c r="DU45" s="10" t="n">
        <v>0.000275670640878322</v>
      </c>
      <c r="DV45" s="10" t="n">
        <v>0.000219206166340956</v>
      </c>
      <c r="DW45" s="10" t="n">
        <v>5.96079262963149E-005</v>
      </c>
      <c r="DX45" s="10" t="n">
        <v>7.84198410661416E-005</v>
      </c>
      <c r="DY45" s="10" t="n">
        <v>8.11049772850149E-005</v>
      </c>
      <c r="DZ45" s="10" t="n">
        <v>0.000139190657538769</v>
      </c>
      <c r="EA45" s="10" t="n">
        <v>7.49129291226744E-005</v>
      </c>
      <c r="EB45" s="10" t="n">
        <v>0.000350925140488078</v>
      </c>
      <c r="EC45" s="10" t="n">
        <v>0.000692704035730619</v>
      </c>
      <c r="ED45" s="10" t="n">
        <v>0.00292785192026096</v>
      </c>
      <c r="EE45" s="10" t="n">
        <v>0.000876162502016372</v>
      </c>
      <c r="EF45" s="10" t="n">
        <v>0.000938543579356669</v>
      </c>
      <c r="EG45" s="10" t="n">
        <v>0.000172294264557792</v>
      </c>
      <c r="EH45" s="10" t="n">
        <v>0.000253346797776032</v>
      </c>
      <c r="EI45" s="10" t="n">
        <v>5.25106479379039E-005</v>
      </c>
      <c r="EJ45" s="10" t="n">
        <v>5.56778135357426E-005</v>
      </c>
      <c r="EK45" s="10" t="n">
        <v>3.71267053901641E-005</v>
      </c>
      <c r="EL45" s="10" t="n">
        <v>9.09690221923226E-005</v>
      </c>
      <c r="EM45" s="10" t="n">
        <v>3.11064001456272E-005</v>
      </c>
      <c r="EN45" s="10" t="n">
        <v>9.40545574601379E-005</v>
      </c>
      <c r="EO45" s="10" t="n">
        <v>7.10215793679792E-005</v>
      </c>
      <c r="EP45" s="10" t="n">
        <v>5.594185801107E-005</v>
      </c>
      <c r="EQ45" s="10" t="n">
        <v>6.29707310649921E-005</v>
      </c>
      <c r="ER45" s="10" t="n">
        <v>2.42938702680355E-005</v>
      </c>
      <c r="ES45" s="10" t="n">
        <v>6.01132134788067E-005</v>
      </c>
      <c r="ET45" s="10" t="n">
        <v>7.50488276609258E-005</v>
      </c>
      <c r="EU45" s="10" t="n">
        <v>7.01085965707332E-005</v>
      </c>
      <c r="EV45" s="10" t="n">
        <v>1.99656386353375E-005</v>
      </c>
      <c r="EW45" s="10" t="n">
        <v>3.98656993854383E-005</v>
      </c>
      <c r="EX45" s="10" t="n">
        <v>5.05838985281315E-005</v>
      </c>
      <c r="EY45" s="10" t="n">
        <v>5.11699039699203E-005</v>
      </c>
      <c r="EZ45" s="10" t="n">
        <v>3.2710322121748E-005</v>
      </c>
      <c r="FA45" s="10" t="n">
        <v>6.59299445371844E-005</v>
      </c>
      <c r="FB45" s="10" t="n">
        <v>5.45659993201154E-005</v>
      </c>
      <c r="FC45" s="10" t="n">
        <v>5.67590733820314E-005</v>
      </c>
      <c r="FD45" s="10" t="n">
        <v>0.000122473313192394</v>
      </c>
      <c r="FE45" s="10" t="n">
        <v>0.00284929982893947</v>
      </c>
      <c r="FF45" s="10" t="n">
        <v>7.42972813822738E-005</v>
      </c>
      <c r="FG45" s="10" t="n">
        <v>2.47665509220542E-005</v>
      </c>
      <c r="FH45" s="10" t="n">
        <v>3.72092021873778E-005</v>
      </c>
      <c r="FI45" s="10" t="n">
        <v>6.25032948176509E-005</v>
      </c>
      <c r="FJ45" s="10" t="n">
        <v>6.42521904357519E-005</v>
      </c>
      <c r="FK45" s="10" t="n">
        <v>8.84051913800765E-005</v>
      </c>
      <c r="FL45" s="10" t="n">
        <v>6.30806355875377E-005</v>
      </c>
      <c r="FM45" s="10" t="n">
        <v>4.91970949884587E-005</v>
      </c>
      <c r="FN45" s="10" t="n">
        <v>8.30946595749171E-005</v>
      </c>
      <c r="FO45" s="10" t="n">
        <v>7.10316121459709E-005</v>
      </c>
      <c r="FP45" s="10" t="n">
        <v>0.000129362183389795</v>
      </c>
      <c r="FQ45" s="10" t="n">
        <v>5.67280629773298E-005</v>
      </c>
      <c r="FR45" s="10" t="n">
        <v>4.66341762469391E-005</v>
      </c>
      <c r="FS45" s="10" t="n">
        <v>8.99133003263764E-005</v>
      </c>
      <c r="FT45" s="10" t="n">
        <v>0.000173862114136679</v>
      </c>
      <c r="FU45" s="10" t="n">
        <v>0.000273491247877304</v>
      </c>
      <c r="FV45" s="10" t="n">
        <v>8.39018421678868E-005</v>
      </c>
      <c r="FW45" s="10" t="n">
        <v>3.35209705834785E-005</v>
      </c>
      <c r="FX45" s="10" t="n">
        <v>2.56311483672583E-005</v>
      </c>
      <c r="FY45" s="10" t="n">
        <v>7.1316178212645E-005</v>
      </c>
      <c r="FZ45" s="10" t="n">
        <v>5.45787683102867E-005</v>
      </c>
      <c r="GA45" s="10" t="n">
        <v>0.000100476447445561</v>
      </c>
      <c r="GB45" s="10" t="n">
        <v>7.91586183546224E-005</v>
      </c>
      <c r="GC45" s="10" t="n">
        <v>7.24621950805166E-005</v>
      </c>
      <c r="GD45" s="10" t="n">
        <v>7.63047490513431E-005</v>
      </c>
      <c r="GE45" s="10" t="n">
        <v>6.31207666995045E-005</v>
      </c>
      <c r="GF45" s="10" t="n">
        <v>0.00102820469212716</v>
      </c>
      <c r="GG45" s="10" t="n">
        <v>0.00022725427843176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5.27731033418749E-006</v>
      </c>
      <c r="D46" s="10" t="n">
        <v>5.50814563517876E-006</v>
      </c>
      <c r="E46" s="10" t="n">
        <v>6.12104992542245E-006</v>
      </c>
      <c r="F46" s="10" t="n">
        <v>7.70834733733625E-006</v>
      </c>
      <c r="G46" s="10" t="n">
        <v>6.94374056252559E-006</v>
      </c>
      <c r="H46" s="10" t="n">
        <v>7.21461106803485E-006</v>
      </c>
      <c r="I46" s="10" t="n">
        <v>1.1610443708368E-005</v>
      </c>
      <c r="J46" s="10" t="n">
        <v>0.000130590946128322</v>
      </c>
      <c r="K46" s="10" t="n">
        <v>1.88919051296143E-005</v>
      </c>
      <c r="L46" s="10" t="n">
        <v>1.88665666892842E-005</v>
      </c>
      <c r="M46" s="10" t="n">
        <v>1.96553399136604E-005</v>
      </c>
      <c r="N46" s="10" t="n">
        <v>1.92137103537522E-005</v>
      </c>
      <c r="O46" s="10" t="n">
        <v>6.23625661758046E-005</v>
      </c>
      <c r="P46" s="10" t="n">
        <v>1.09729744916987E-005</v>
      </c>
      <c r="Q46" s="10" t="n">
        <v>1.32736861218264E-005</v>
      </c>
      <c r="R46" s="10" t="n">
        <v>1.0763727260591E-005</v>
      </c>
      <c r="S46" s="10" t="n">
        <v>1.07520307927605E-005</v>
      </c>
      <c r="T46" s="10" t="n">
        <v>1.10550138452192E-005</v>
      </c>
      <c r="U46" s="10" t="n">
        <v>1.19185835201908E-005</v>
      </c>
      <c r="V46" s="10" t="n">
        <v>1.06245416373897E-005</v>
      </c>
      <c r="W46" s="10" t="n">
        <v>6.65829049190499E-006</v>
      </c>
      <c r="X46" s="10" t="n">
        <v>5.48990945888193E-006</v>
      </c>
      <c r="Y46" s="10" t="n">
        <v>1.31434545080665E-005</v>
      </c>
      <c r="Z46" s="10" t="n">
        <v>3.6788790100102E-005</v>
      </c>
      <c r="AA46" s="10" t="n">
        <v>9.61981739473231E-005</v>
      </c>
      <c r="AB46" s="10" t="n">
        <v>1.10408796365984E-005</v>
      </c>
      <c r="AC46" s="10" t="n">
        <v>2.35977996466242E-005</v>
      </c>
      <c r="AD46" s="10" t="n">
        <v>2.3853762429608E-005</v>
      </c>
      <c r="AE46" s="10" t="n">
        <v>2.28388653071141E-005</v>
      </c>
      <c r="AF46" s="10" t="n">
        <v>2.93979819405205E-005</v>
      </c>
      <c r="AG46" s="10" t="n">
        <v>6.03711194686338E-005</v>
      </c>
      <c r="AH46" s="10" t="n">
        <v>2.7030794994226E-005</v>
      </c>
      <c r="AI46" s="10" t="n">
        <v>2.13456318739653E-005</v>
      </c>
      <c r="AJ46" s="10" t="n">
        <v>3.80507897553996E-006</v>
      </c>
      <c r="AK46" s="10" t="n">
        <v>1.6468134469206E-005</v>
      </c>
      <c r="AL46" s="10" t="n">
        <v>1.20632540601703E-005</v>
      </c>
      <c r="AM46" s="10" t="n">
        <v>1.59114622958467E-005</v>
      </c>
      <c r="AN46" s="10" t="n">
        <v>1.06372225774624E-005</v>
      </c>
      <c r="AO46" s="10" t="n">
        <v>1.48472478019794E-005</v>
      </c>
      <c r="AP46" s="10" t="n">
        <v>1.95234440730148E-005</v>
      </c>
      <c r="AQ46" s="10" t="n">
        <v>4.42773422894493E-005</v>
      </c>
      <c r="AR46" s="10" t="n">
        <v>1.40620608693427E-005</v>
      </c>
      <c r="AS46" s="10" t="n">
        <v>1.23879658214043E-005</v>
      </c>
      <c r="AT46" s="10" t="n">
        <v>0.0235720158498035</v>
      </c>
      <c r="AU46" s="10" t="n">
        <v>0.00088517415272585</v>
      </c>
      <c r="AV46" s="10" t="n">
        <v>1.15528989618272E-005</v>
      </c>
      <c r="AW46" s="10" t="n">
        <v>1.20821465512953E-005</v>
      </c>
      <c r="AX46" s="10" t="n">
        <v>1.9256464576844E-005</v>
      </c>
      <c r="AY46" s="10" t="n">
        <v>1.3211265893705E-005</v>
      </c>
      <c r="AZ46" s="10" t="n">
        <v>1.10456379191026E-005</v>
      </c>
      <c r="BA46" s="10" t="n">
        <v>9.18517289978093E-006</v>
      </c>
      <c r="BB46" s="10" t="n">
        <v>1.45950353894422E-005</v>
      </c>
      <c r="BC46" s="10" t="n">
        <v>1.31703399762059E-005</v>
      </c>
      <c r="BD46" s="10" t="n">
        <v>1.33992063327127E-005</v>
      </c>
      <c r="BE46" s="10" t="n">
        <v>5.86975166568165E-006</v>
      </c>
      <c r="BF46" s="10" t="n">
        <v>1.27384848192742E-005</v>
      </c>
      <c r="BG46" s="10" t="n">
        <v>1.03915733132069E-005</v>
      </c>
      <c r="BH46" s="10" t="n">
        <v>1.18098930966838E-005</v>
      </c>
      <c r="BI46" s="10" t="n">
        <v>1.07494524130784E-005</v>
      </c>
      <c r="BJ46" s="10" t="n">
        <v>1.21071568342114E-005</v>
      </c>
      <c r="BK46" s="10" t="n">
        <v>1.15814017772217E-005</v>
      </c>
      <c r="BL46" s="10" t="n">
        <v>1.44134237005632E-005</v>
      </c>
      <c r="BM46" s="10" t="n">
        <v>1.23597911634238E-005</v>
      </c>
      <c r="BN46" s="10" t="n">
        <v>1.73052640325287E-005</v>
      </c>
      <c r="BO46" s="10" t="n">
        <v>1.70218063462079E-005</v>
      </c>
      <c r="BP46" s="10" t="n">
        <v>2.94725205531477E-005</v>
      </c>
      <c r="BQ46" s="10" t="n">
        <v>1.89104225836947E-006</v>
      </c>
      <c r="BR46" s="10" t="n">
        <v>9.31690466171949E-006</v>
      </c>
      <c r="BS46" s="10" t="n">
        <v>2.07485260192282E-005</v>
      </c>
      <c r="BT46" s="10" t="n">
        <v>1.12496815112156E-005</v>
      </c>
      <c r="BU46" s="10" t="n">
        <v>1.22740717589026E-005</v>
      </c>
      <c r="BV46" s="10" t="n">
        <v>0.000242116884091101</v>
      </c>
      <c r="BW46" s="10" t="n">
        <v>4.08136407838156E-005</v>
      </c>
      <c r="BX46" s="10" t="n">
        <v>0.000466426540505205</v>
      </c>
      <c r="BY46" s="10" t="n">
        <v>2.66440380419152E-005</v>
      </c>
      <c r="BZ46" s="10" t="n">
        <v>0.000132057340972962</v>
      </c>
      <c r="CA46" s="10" t="n">
        <v>1.38119580401818E-005</v>
      </c>
      <c r="CB46" s="10" t="n">
        <v>1.24805296519906E-005</v>
      </c>
      <c r="CC46" s="10" t="n">
        <v>2.65980960039438E-005</v>
      </c>
      <c r="CD46" s="10" t="n">
        <v>0.000526057430606932</v>
      </c>
      <c r="CE46" s="10" t="n">
        <v>0.000120867407550924</v>
      </c>
      <c r="CF46" s="10" t="n">
        <v>1.15141998267808E-005</v>
      </c>
      <c r="CG46" s="10" t="n">
        <v>0</v>
      </c>
      <c r="CH46" s="10" t="n">
        <v>1.21410273673077E-005</v>
      </c>
      <c r="CI46" s="10" t="n">
        <v>1.07277705839337E-005</v>
      </c>
      <c r="CJ46" s="10" t="n">
        <v>2.19215950153095E-005</v>
      </c>
      <c r="CK46" s="10" t="n">
        <v>0.000715816799281278</v>
      </c>
      <c r="CL46" s="10" t="n">
        <v>1.65998427913292E-005</v>
      </c>
      <c r="CM46" s="10" t="n">
        <v>9.4993367441337E-006</v>
      </c>
      <c r="CN46" s="10" t="n">
        <v>0</v>
      </c>
      <c r="CO46" s="10" t="n">
        <v>0.000284641396993048</v>
      </c>
      <c r="CP46" s="10" t="n">
        <v>8.06350741863395E-005</v>
      </c>
      <c r="CQ46" s="10" t="n">
        <v>3.61266153181155E-005</v>
      </c>
      <c r="CR46" s="10" t="n">
        <v>2.65659834569943E-005</v>
      </c>
      <c r="CS46" s="10" t="n">
        <v>2.17525939470574E-005</v>
      </c>
      <c r="CT46" s="10" t="n">
        <v>4.11814114857402E-005</v>
      </c>
      <c r="CU46" s="10" t="n">
        <v>5.45217135626252E-005</v>
      </c>
      <c r="CV46" s="10" t="n">
        <v>4.05525212414677E-005</v>
      </c>
      <c r="CW46" s="10" t="n">
        <v>6.03701818760221E-005</v>
      </c>
      <c r="CX46" s="10" t="n">
        <v>5.75773278840329E-005</v>
      </c>
      <c r="CY46" s="10" t="n">
        <v>5.83297459548919E-005</v>
      </c>
      <c r="CZ46" s="10" t="n">
        <v>3.37805242055833E-005</v>
      </c>
      <c r="DA46" s="10" t="n">
        <v>3.60478575387358E-005</v>
      </c>
      <c r="DB46" s="10" t="n">
        <v>6.12156560135887E-005</v>
      </c>
      <c r="DC46" s="10" t="n">
        <v>3.78974933633928E-005</v>
      </c>
      <c r="DD46" s="10" t="n">
        <v>9.06091843892038E-005</v>
      </c>
      <c r="DE46" s="10" t="n">
        <v>2.71348677741205E-005</v>
      </c>
      <c r="DF46" s="10" t="n">
        <v>0.000115644079111353</v>
      </c>
      <c r="DG46" s="10" t="n">
        <v>3.25710297365389E-005</v>
      </c>
      <c r="DH46" s="10" t="n">
        <v>3.24308596410953E-005</v>
      </c>
      <c r="DI46" s="10" t="n">
        <v>2.03843884886738E-005</v>
      </c>
      <c r="DJ46" s="10" t="n">
        <v>2.33253821133057E-005</v>
      </c>
      <c r="DK46" s="10" t="n">
        <v>2.12582716823737E-005</v>
      </c>
      <c r="DL46" s="10" t="n">
        <v>2.93124266147063E-005</v>
      </c>
      <c r="DM46" s="10" t="n">
        <v>1.85324555621183E-005</v>
      </c>
      <c r="DN46" s="10" t="n">
        <v>3.0165870289472E-005</v>
      </c>
      <c r="DO46" s="10" t="n">
        <v>5.67482616171704E-005</v>
      </c>
      <c r="DP46" s="10" t="n">
        <v>4.32642734725481E-005</v>
      </c>
      <c r="DQ46" s="10" t="n">
        <v>4.76275950890719E-005</v>
      </c>
      <c r="DR46" s="10" t="n">
        <v>4.92001722969826E-005</v>
      </c>
      <c r="DS46" s="10" t="n">
        <v>4.22317496089549E-005</v>
      </c>
      <c r="DT46" s="10" t="n">
        <v>5.81891070631425E-005</v>
      </c>
      <c r="DU46" s="10" t="n">
        <v>7.5765921355824E-005</v>
      </c>
      <c r="DV46" s="10" t="n">
        <v>7.67747710059727E-005</v>
      </c>
      <c r="DW46" s="10" t="n">
        <v>2.43781110976802E-005</v>
      </c>
      <c r="DX46" s="10" t="n">
        <v>5.12258411344791E-005</v>
      </c>
      <c r="DY46" s="10" t="n">
        <v>5.27009087107769E-005</v>
      </c>
      <c r="DZ46" s="10" t="n">
        <v>5.31833001094772E-005</v>
      </c>
      <c r="EA46" s="10" t="n">
        <v>2.22129519193836E-005</v>
      </c>
      <c r="EB46" s="10" t="n">
        <v>0.00021779174697598</v>
      </c>
      <c r="EC46" s="10" t="n">
        <v>0.000381750207764448</v>
      </c>
      <c r="ED46" s="10" t="n">
        <v>0.000458801568590861</v>
      </c>
      <c r="EE46" s="10" t="n">
        <v>5.29988287631326E-005</v>
      </c>
      <c r="EF46" s="10" t="n">
        <v>0.000130369205475664</v>
      </c>
      <c r="EG46" s="10" t="n">
        <v>1.79779164119506E-005</v>
      </c>
      <c r="EH46" s="10" t="n">
        <v>5.01879261133689E-005</v>
      </c>
      <c r="EI46" s="10" t="n">
        <v>9.26711849404022E-006</v>
      </c>
      <c r="EJ46" s="10" t="n">
        <v>7.33811545480608E-006</v>
      </c>
      <c r="EK46" s="10" t="n">
        <v>6.04951160915261E-006</v>
      </c>
      <c r="EL46" s="10" t="n">
        <v>1.50915141171327E-005</v>
      </c>
      <c r="EM46" s="10" t="n">
        <v>5.19353643433546E-006</v>
      </c>
      <c r="EN46" s="10" t="n">
        <v>5.20872543464439E-005</v>
      </c>
      <c r="EO46" s="10" t="n">
        <v>2.68439796663522E-005</v>
      </c>
      <c r="EP46" s="10" t="n">
        <v>4.30076074951055E-006</v>
      </c>
      <c r="EQ46" s="10" t="n">
        <v>5.6977034214416E-006</v>
      </c>
      <c r="ER46" s="10" t="n">
        <v>3.05758326589214E-006</v>
      </c>
      <c r="ES46" s="10" t="n">
        <v>8.65233901857321E-006</v>
      </c>
      <c r="ET46" s="10" t="n">
        <v>1.25937908394795E-005</v>
      </c>
      <c r="EU46" s="10" t="n">
        <v>1.49579774894167E-005</v>
      </c>
      <c r="EV46" s="10" t="n">
        <v>3.94035014958754E-006</v>
      </c>
      <c r="EW46" s="10" t="n">
        <v>7.1142183391411E-006</v>
      </c>
      <c r="EX46" s="10" t="n">
        <v>1.55146262229606E-005</v>
      </c>
      <c r="EY46" s="10" t="n">
        <v>1.5636935179152E-005</v>
      </c>
      <c r="EZ46" s="10" t="n">
        <v>8.17810467559439E-006</v>
      </c>
      <c r="FA46" s="10" t="n">
        <v>1.26460147479491E-005</v>
      </c>
      <c r="FB46" s="10" t="n">
        <v>1.95367578881004E-005</v>
      </c>
      <c r="FC46" s="10" t="n">
        <v>9.1141736992628E-006</v>
      </c>
      <c r="FD46" s="10" t="n">
        <v>4.28043842965277E-005</v>
      </c>
      <c r="FE46" s="10" t="n">
        <v>0.000539071216056805</v>
      </c>
      <c r="FF46" s="10" t="n">
        <v>9.83890934826252E-006</v>
      </c>
      <c r="FG46" s="10" t="n">
        <v>2.96375368528002E-006</v>
      </c>
      <c r="FH46" s="10" t="n">
        <v>3.97529891418726E-006</v>
      </c>
      <c r="FI46" s="10" t="n">
        <v>9.03785366067348E-006</v>
      </c>
      <c r="FJ46" s="10" t="n">
        <v>1.38896141482427E-005</v>
      </c>
      <c r="FK46" s="10" t="n">
        <v>3.16714096256488E-005</v>
      </c>
      <c r="FL46" s="10" t="n">
        <v>8.6701298383795E-006</v>
      </c>
      <c r="FM46" s="10" t="n">
        <v>7.1444791406825E-006</v>
      </c>
      <c r="FN46" s="10" t="n">
        <v>8.5693386326258E-006</v>
      </c>
      <c r="FO46" s="10" t="n">
        <v>6.37164499070451E-006</v>
      </c>
      <c r="FP46" s="10" t="n">
        <v>1.43685364542799E-005</v>
      </c>
      <c r="FQ46" s="10" t="n">
        <v>1.09992739644559E-005</v>
      </c>
      <c r="FR46" s="10" t="n">
        <v>1.02593961947778E-005</v>
      </c>
      <c r="FS46" s="10" t="n">
        <v>1.33637887718072E-005</v>
      </c>
      <c r="FT46" s="10" t="n">
        <v>2.29498293927044E-005</v>
      </c>
      <c r="FU46" s="10" t="n">
        <v>1.10621161092525E-005</v>
      </c>
      <c r="FV46" s="10" t="n">
        <v>7.3038933244804E-006</v>
      </c>
      <c r="FW46" s="10" t="n">
        <v>8.42340234262055E-006</v>
      </c>
      <c r="FX46" s="10" t="n">
        <v>4.16546613564768E-006</v>
      </c>
      <c r="FY46" s="10" t="n">
        <v>2.76573412569693E-005</v>
      </c>
      <c r="FZ46" s="10" t="n">
        <v>2.48553457370164E-005</v>
      </c>
      <c r="GA46" s="10" t="n">
        <v>7.47263655476433E-006</v>
      </c>
      <c r="GB46" s="10" t="n">
        <v>2.93286000872575E-005</v>
      </c>
      <c r="GC46" s="10" t="n">
        <v>4.19746148352065E-005</v>
      </c>
      <c r="GD46" s="10" t="n">
        <v>2.78038401025416E-005</v>
      </c>
      <c r="GE46" s="10" t="n">
        <v>2.23275960559746E-005</v>
      </c>
      <c r="GF46" s="10" t="n">
        <v>5.21432755049907E-005</v>
      </c>
      <c r="GG46" s="10" t="n">
        <v>8.21424887077397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41513663028495E-005</v>
      </c>
      <c r="D47" s="10" t="n">
        <v>2.86840828594097E-005</v>
      </c>
      <c r="E47" s="10" t="n">
        <v>2.51938427850532E-005</v>
      </c>
      <c r="F47" s="10" t="n">
        <v>4.26053276912755E-005</v>
      </c>
      <c r="G47" s="10" t="n">
        <v>2.99912836876536E-005</v>
      </c>
      <c r="H47" s="10" t="n">
        <v>2.63741414606053E-005</v>
      </c>
      <c r="I47" s="10" t="n">
        <v>5.14008046161011E-005</v>
      </c>
      <c r="J47" s="10" t="n">
        <v>4.11774443021164E-005</v>
      </c>
      <c r="K47" s="10" t="n">
        <v>0.000224067537882182</v>
      </c>
      <c r="L47" s="10" t="n">
        <v>3.27648094783254E-005</v>
      </c>
      <c r="M47" s="10" t="n">
        <v>5.80658840203918E-005</v>
      </c>
      <c r="N47" s="10" t="n">
        <v>3.61037935767692E-005</v>
      </c>
      <c r="O47" s="10" t="n">
        <v>4.95086998889289E-005</v>
      </c>
      <c r="P47" s="10" t="n">
        <v>5.03554635886139E-005</v>
      </c>
      <c r="Q47" s="10" t="n">
        <v>5.5780371379649E-005</v>
      </c>
      <c r="R47" s="10" t="n">
        <v>6.33356766912191E-005</v>
      </c>
      <c r="S47" s="10" t="n">
        <v>6.59535253503781E-005</v>
      </c>
      <c r="T47" s="10" t="n">
        <v>8.26137884787825E-005</v>
      </c>
      <c r="U47" s="10" t="n">
        <v>5.75420894840379E-005</v>
      </c>
      <c r="V47" s="10" t="n">
        <v>0.000120494849139382</v>
      </c>
      <c r="W47" s="10" t="n">
        <v>5.15064627414601E-005</v>
      </c>
      <c r="X47" s="10" t="n">
        <v>6.11884188315311E-005</v>
      </c>
      <c r="Y47" s="10" t="n">
        <v>5.26769449528831E-005</v>
      </c>
      <c r="Z47" s="10" t="n">
        <v>6.59231767399026E-005</v>
      </c>
      <c r="AA47" s="10" t="n">
        <v>5.18230624433334E-005</v>
      </c>
      <c r="AB47" s="10" t="n">
        <v>4.16821304540968E-005</v>
      </c>
      <c r="AC47" s="10" t="n">
        <v>5.61093353302346E-005</v>
      </c>
      <c r="AD47" s="10" t="n">
        <v>5.44120611888306E-005</v>
      </c>
      <c r="AE47" s="10" t="n">
        <v>6.12558601881432E-005</v>
      </c>
      <c r="AF47" s="10" t="n">
        <v>5.10471121680911E-005</v>
      </c>
      <c r="AG47" s="10" t="n">
        <v>4.70928006254027E-005</v>
      </c>
      <c r="AH47" s="10" t="n">
        <v>6.15866975097458E-005</v>
      </c>
      <c r="AI47" s="10" t="n">
        <v>5.68972751799858E-005</v>
      </c>
      <c r="AJ47" s="10" t="n">
        <v>8.34257074775513E-005</v>
      </c>
      <c r="AK47" s="10" t="n">
        <v>6.17373165395128E-005</v>
      </c>
      <c r="AL47" s="10" t="n">
        <v>7.79955542476686E-005</v>
      </c>
      <c r="AM47" s="10" t="n">
        <v>9.42028362641619E-005</v>
      </c>
      <c r="AN47" s="10" t="n">
        <v>0.0001074400758703</v>
      </c>
      <c r="AO47" s="10" t="n">
        <v>7.43214990091238E-005</v>
      </c>
      <c r="AP47" s="10" t="n">
        <v>8.86685236057338E-005</v>
      </c>
      <c r="AQ47" s="10" t="n">
        <v>5.42119851642147E-005</v>
      </c>
      <c r="AR47" s="10" t="n">
        <v>7.06717975938E-005</v>
      </c>
      <c r="AS47" s="10" t="n">
        <v>4.80167472109883E-005</v>
      </c>
      <c r="AT47" s="10" t="n">
        <v>4.27323422462283E-005</v>
      </c>
      <c r="AU47" s="10" t="n">
        <v>0.0383763799574946</v>
      </c>
      <c r="AV47" s="10" t="n">
        <v>6.05552194277844E-005</v>
      </c>
      <c r="AW47" s="10" t="n">
        <v>6.96897765066874E-005</v>
      </c>
      <c r="AX47" s="10" t="n">
        <v>8.39910908504826E-005</v>
      </c>
      <c r="AY47" s="10" t="n">
        <v>7.78213307430874E-005</v>
      </c>
      <c r="AZ47" s="10" t="n">
        <v>6.96751642127548E-005</v>
      </c>
      <c r="BA47" s="10" t="n">
        <v>6.42626206704318E-005</v>
      </c>
      <c r="BB47" s="10" t="n">
        <v>7.73406237401246E-005</v>
      </c>
      <c r="BC47" s="10" t="n">
        <v>0.000103048519532243</v>
      </c>
      <c r="BD47" s="10" t="n">
        <v>8.71597105886402E-005</v>
      </c>
      <c r="BE47" s="10" t="n">
        <v>5.90201792164527E-005</v>
      </c>
      <c r="BF47" s="10" t="n">
        <v>7.75624308685377E-005</v>
      </c>
      <c r="BG47" s="10" t="n">
        <v>9.06557955805698E-005</v>
      </c>
      <c r="BH47" s="10" t="n">
        <v>8.59382726855548E-005</v>
      </c>
      <c r="BI47" s="10" t="n">
        <v>7.87175514376213E-005</v>
      </c>
      <c r="BJ47" s="10" t="n">
        <v>8.94841893465366E-005</v>
      </c>
      <c r="BK47" s="10" t="n">
        <v>0.000101890401569532</v>
      </c>
      <c r="BL47" s="10" t="n">
        <v>8.74733128968864E-005</v>
      </c>
      <c r="BM47" s="10" t="n">
        <v>7.65343248544068E-005</v>
      </c>
      <c r="BN47" s="10" t="n">
        <v>0.000101756268204715</v>
      </c>
      <c r="BO47" s="10" t="n">
        <v>6.80382126180982E-005</v>
      </c>
      <c r="BP47" s="10" t="n">
        <v>9.06737799423331E-005</v>
      </c>
      <c r="BQ47" s="10" t="n">
        <v>1.05535606894415E-005</v>
      </c>
      <c r="BR47" s="10" t="n">
        <v>5.51415518628512E-005</v>
      </c>
      <c r="BS47" s="10" t="n">
        <v>0.000101704563164646</v>
      </c>
      <c r="BT47" s="10" t="n">
        <v>8.50124527289522E-005</v>
      </c>
      <c r="BU47" s="10" t="n">
        <v>7.02454183503302E-005</v>
      </c>
      <c r="BV47" s="10" t="n">
        <v>5.89617300407222E-005</v>
      </c>
      <c r="BW47" s="10" t="n">
        <v>4.48451300792034E-005</v>
      </c>
      <c r="BX47" s="10" t="n">
        <v>0.00011624267160499</v>
      </c>
      <c r="BY47" s="10" t="n">
        <v>5.04019231898355E-005</v>
      </c>
      <c r="BZ47" s="10" t="n">
        <v>5.16908024495331E-005</v>
      </c>
      <c r="CA47" s="10" t="n">
        <v>0.000146521218004391</v>
      </c>
      <c r="CB47" s="10" t="n">
        <v>8.94654556363666E-005</v>
      </c>
      <c r="CC47" s="10" t="n">
        <v>0.000104366248705603</v>
      </c>
      <c r="CD47" s="10" t="n">
        <v>0.000242377866202362</v>
      </c>
      <c r="CE47" s="10" t="n">
        <v>0.000165694421015002</v>
      </c>
      <c r="CF47" s="10" t="n">
        <v>6.276392385683E-005</v>
      </c>
      <c r="CG47" s="10" t="n">
        <v>0</v>
      </c>
      <c r="CH47" s="10" t="n">
        <v>7.20015163416682E-005</v>
      </c>
      <c r="CI47" s="10" t="n">
        <v>6.66017117222609E-005</v>
      </c>
      <c r="CJ47" s="10" t="n">
        <v>7.22143312891996E-005</v>
      </c>
      <c r="CK47" s="10" t="n">
        <v>9.06149560923992E-005</v>
      </c>
      <c r="CL47" s="10" t="n">
        <v>6.46511578193581E-005</v>
      </c>
      <c r="CM47" s="10" t="n">
        <v>4.46637877647576E-005</v>
      </c>
      <c r="CN47" s="10" t="n">
        <v>0</v>
      </c>
      <c r="CO47" s="10" t="n">
        <v>5.62149934555935E-005</v>
      </c>
      <c r="CP47" s="10" t="n">
        <v>5.08893743284595E-005</v>
      </c>
      <c r="CQ47" s="10" t="n">
        <v>9.489898093408E-005</v>
      </c>
      <c r="CR47" s="10" t="n">
        <v>6.65327716688352E-005</v>
      </c>
      <c r="CS47" s="10" t="n">
        <v>6.14019831274694E-005</v>
      </c>
      <c r="CT47" s="10" t="n">
        <v>7.69487145233677E-005</v>
      </c>
      <c r="CU47" s="10" t="n">
        <v>5.85079995804043E-005</v>
      </c>
      <c r="CV47" s="10" t="n">
        <v>7.49221017571747E-005</v>
      </c>
      <c r="CW47" s="10" t="n">
        <v>8.75815937416691E-005</v>
      </c>
      <c r="CX47" s="10" t="n">
        <v>7.14511199368729E-005</v>
      </c>
      <c r="CY47" s="10" t="n">
        <v>7.45380606986892E-005</v>
      </c>
      <c r="CZ47" s="10" t="n">
        <v>5.93349055473091E-005</v>
      </c>
      <c r="DA47" s="10" t="n">
        <v>7.02042041879562E-005</v>
      </c>
      <c r="DB47" s="10" t="n">
        <v>5.66897056713019E-005</v>
      </c>
      <c r="DC47" s="10" t="n">
        <v>7.75039816928072E-005</v>
      </c>
      <c r="DD47" s="10" t="n">
        <v>6.90104921759224E-005</v>
      </c>
      <c r="DE47" s="10" t="n">
        <v>6.49981061317069E-005</v>
      </c>
      <c r="DF47" s="10" t="n">
        <v>6.68422525608439E-005</v>
      </c>
      <c r="DG47" s="10" t="n">
        <v>0.000257414291333229</v>
      </c>
      <c r="DH47" s="10" t="n">
        <v>0.000589673501537733</v>
      </c>
      <c r="DI47" s="10" t="n">
        <v>0.000128958739394198</v>
      </c>
      <c r="DJ47" s="10" t="n">
        <v>0.000128089869916512</v>
      </c>
      <c r="DK47" s="10" t="n">
        <v>0.000146750518616872</v>
      </c>
      <c r="DL47" s="10" t="n">
        <v>0.000115585118378022</v>
      </c>
      <c r="DM47" s="10" t="n">
        <v>0.000124342753208304</v>
      </c>
      <c r="DN47" s="10" t="n">
        <v>9.95093470069225E-005</v>
      </c>
      <c r="DO47" s="10" t="n">
        <v>9.17498442544992E-005</v>
      </c>
      <c r="DP47" s="10" t="n">
        <v>6.67954182854189E-005</v>
      </c>
      <c r="DQ47" s="10" t="n">
        <v>8.90802905552709E-005</v>
      </c>
      <c r="DR47" s="10" t="n">
        <v>8.05796822285215E-005</v>
      </c>
      <c r="DS47" s="10" t="n">
        <v>8.28693162855017E-005</v>
      </c>
      <c r="DT47" s="10" t="n">
        <v>7.51851230479618E-005</v>
      </c>
      <c r="DU47" s="10" t="n">
        <v>0.000288505506079805</v>
      </c>
      <c r="DV47" s="10" t="n">
        <v>0.000152010944432614</v>
      </c>
      <c r="DW47" s="10" t="n">
        <v>6.56541606618611E-005</v>
      </c>
      <c r="DX47" s="10" t="n">
        <v>7.02116976720242E-005</v>
      </c>
      <c r="DY47" s="10" t="n">
        <v>6.00303008688203E-005</v>
      </c>
      <c r="DZ47" s="10" t="n">
        <v>5.98770591196296E-005</v>
      </c>
      <c r="EA47" s="10" t="n">
        <v>9.41777330925341E-005</v>
      </c>
      <c r="EB47" s="10" t="n">
        <v>9.71264190732956E-005</v>
      </c>
      <c r="EC47" s="10" t="n">
        <v>0.000171490630941607</v>
      </c>
      <c r="ED47" s="10" t="n">
        <v>0.00113567872466914</v>
      </c>
      <c r="EE47" s="10" t="n">
        <v>0.000230576378143655</v>
      </c>
      <c r="EF47" s="10" t="n">
        <v>0.00145451148479479</v>
      </c>
      <c r="EG47" s="10" t="n">
        <v>5.3772492323626E-005</v>
      </c>
      <c r="EH47" s="10" t="n">
        <v>5.79358720718118E-005</v>
      </c>
      <c r="EI47" s="10" t="n">
        <v>9.45160638982047E-005</v>
      </c>
      <c r="EJ47" s="10" t="n">
        <v>7.60307627250366E-005</v>
      </c>
      <c r="EK47" s="10" t="n">
        <v>0.000104733429424935</v>
      </c>
      <c r="EL47" s="10" t="n">
        <v>0.000185673922911331</v>
      </c>
      <c r="EM47" s="10" t="n">
        <v>0.000103912518245285</v>
      </c>
      <c r="EN47" s="10" t="n">
        <v>9.23260931793291E-005</v>
      </c>
      <c r="EO47" s="10" t="n">
        <v>8.64927905065874E-005</v>
      </c>
      <c r="EP47" s="10" t="n">
        <v>8.81623387569398E-005</v>
      </c>
      <c r="EQ47" s="10" t="n">
        <v>0.0001509075289036</v>
      </c>
      <c r="ER47" s="10" t="n">
        <v>3.92456241093837E-005</v>
      </c>
      <c r="ES47" s="10" t="n">
        <v>0.000110371901511908</v>
      </c>
      <c r="ET47" s="10" t="n">
        <v>0.000113975518000214</v>
      </c>
      <c r="EU47" s="10" t="n">
        <v>8.66662646627618E-005</v>
      </c>
      <c r="EV47" s="10" t="n">
        <v>2.81009773966576E-005</v>
      </c>
      <c r="EW47" s="10" t="n">
        <v>4.3689260161713E-005</v>
      </c>
      <c r="EX47" s="10" t="n">
        <v>6.70764239379692E-005</v>
      </c>
      <c r="EY47" s="10" t="n">
        <v>6.7389651572012E-005</v>
      </c>
      <c r="EZ47" s="10" t="n">
        <v>4.77941907341684E-005</v>
      </c>
      <c r="FA47" s="10" t="n">
        <v>0.000105325789340511</v>
      </c>
      <c r="FB47" s="10" t="n">
        <v>6.22243930039334E-005</v>
      </c>
      <c r="FC47" s="10" t="n">
        <v>0.00010325196762469</v>
      </c>
      <c r="FD47" s="10" t="n">
        <v>0.000113199942399175</v>
      </c>
      <c r="FE47" s="10" t="n">
        <v>6.08182407185715E-005</v>
      </c>
      <c r="FF47" s="10" t="n">
        <v>0.000153811628654157</v>
      </c>
      <c r="FG47" s="10" t="n">
        <v>2.735530079705E-005</v>
      </c>
      <c r="FH47" s="10" t="n">
        <v>9.19323105915552E-005</v>
      </c>
      <c r="FI47" s="10" t="n">
        <v>0.000110193931265293</v>
      </c>
      <c r="FJ47" s="10" t="n">
        <v>0.000117965423592225</v>
      </c>
      <c r="FK47" s="10" t="n">
        <v>8.90993989396444E-005</v>
      </c>
      <c r="FL47" s="10" t="n">
        <v>0.000150784635764884</v>
      </c>
      <c r="FM47" s="10" t="n">
        <v>0.000112939169153608</v>
      </c>
      <c r="FN47" s="10" t="n">
        <v>0.00013419818345455</v>
      </c>
      <c r="FO47" s="10" t="n">
        <v>7.93987091394033E-005</v>
      </c>
      <c r="FP47" s="10" t="n">
        <v>0.0002011513395796</v>
      </c>
      <c r="FQ47" s="10" t="n">
        <v>0.000131724209689497</v>
      </c>
      <c r="FR47" s="10" t="n">
        <v>4.57788181940774E-005</v>
      </c>
      <c r="FS47" s="10" t="n">
        <v>0.000299123023655767</v>
      </c>
      <c r="FT47" s="10" t="n">
        <v>0.000731540141913279</v>
      </c>
      <c r="FU47" s="10" t="n">
        <v>8.89817512397766E-005</v>
      </c>
      <c r="FV47" s="10" t="n">
        <v>0.000163145887083472</v>
      </c>
      <c r="FW47" s="10" t="n">
        <v>5.85664487561348E-005</v>
      </c>
      <c r="FX47" s="10" t="n">
        <v>4.90793232518319E-005</v>
      </c>
      <c r="FY47" s="10" t="n">
        <v>5.86612413295951E-005</v>
      </c>
      <c r="FZ47" s="10" t="n">
        <v>6.27230843686594E-005</v>
      </c>
      <c r="GA47" s="10" t="n">
        <v>0.000110736459511817</v>
      </c>
      <c r="GB47" s="10" t="n">
        <v>0.000173044779537312</v>
      </c>
      <c r="GC47" s="10" t="n">
        <v>0.00014966023848048</v>
      </c>
      <c r="GD47" s="10" t="n">
        <v>0.000210743373860855</v>
      </c>
      <c r="GE47" s="10" t="n">
        <v>0.00011533033991971</v>
      </c>
      <c r="GF47" s="10" t="n">
        <v>9.21278905257302E-005</v>
      </c>
      <c r="GG47" s="10" t="n">
        <v>0.00043131370272849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18336936031807</v>
      </c>
      <c r="D48" s="10" t="n">
        <v>0.00162982325158035</v>
      </c>
      <c r="E48" s="10" t="n">
        <v>0.00693633822690345</v>
      </c>
      <c r="F48" s="10" t="n">
        <v>0.00351768304856742</v>
      </c>
      <c r="G48" s="10" t="n">
        <v>0.00257497248058191</v>
      </c>
      <c r="H48" s="10" t="n">
        <v>0.00238778815418137</v>
      </c>
      <c r="I48" s="10" t="n">
        <v>0.0033864340847711</v>
      </c>
      <c r="J48" s="10" t="n">
        <v>0.00203126218122087</v>
      </c>
      <c r="K48" s="10" t="n">
        <v>0.00964188448125737</v>
      </c>
      <c r="L48" s="10" t="n">
        <v>0.000957989235075579</v>
      </c>
      <c r="M48" s="10" t="n">
        <v>0.00123824152651407</v>
      </c>
      <c r="N48" s="10" t="n">
        <v>0.00227671227292557</v>
      </c>
      <c r="O48" s="10" t="n">
        <v>0.00209426852121044</v>
      </c>
      <c r="P48" s="10" t="n">
        <v>0.00238889352856715</v>
      </c>
      <c r="Q48" s="10" t="n">
        <v>0.00327700771838481</v>
      </c>
      <c r="R48" s="10" t="n">
        <v>0.00202795175586964</v>
      </c>
      <c r="S48" s="10" t="n">
        <v>0.00239728069916442</v>
      </c>
      <c r="T48" s="10" t="n">
        <v>0.00230978803740734</v>
      </c>
      <c r="U48" s="10" t="n">
        <v>0.00273570474210621</v>
      </c>
      <c r="V48" s="10" t="n">
        <v>0.00347905192312618</v>
      </c>
      <c r="W48" s="10" t="n">
        <v>0.00240375340690797</v>
      </c>
      <c r="X48" s="10" t="n">
        <v>0.00182482781687</v>
      </c>
      <c r="Y48" s="10" t="n">
        <v>0.00331276145173935</v>
      </c>
      <c r="Z48" s="10" t="n">
        <v>0.00984942706889709</v>
      </c>
      <c r="AA48" s="10" t="n">
        <v>0.00561564374813861</v>
      </c>
      <c r="AB48" s="10" t="n">
        <v>0.00349959251416094</v>
      </c>
      <c r="AC48" s="10" t="n">
        <v>0.00932075612876941</v>
      </c>
      <c r="AD48" s="10" t="n">
        <v>0.00672885261732486</v>
      </c>
      <c r="AE48" s="10" t="n">
        <v>0.00819592373511411</v>
      </c>
      <c r="AF48" s="10" t="n">
        <v>0.00704473898818953</v>
      </c>
      <c r="AG48" s="10" t="n">
        <v>0.00704075052391094</v>
      </c>
      <c r="AH48" s="10" t="n">
        <v>0.0108318712878066</v>
      </c>
      <c r="AI48" s="10" t="n">
        <v>0.00502569290327339</v>
      </c>
      <c r="AJ48" s="10" t="n">
        <v>0.00674472100734755</v>
      </c>
      <c r="AK48" s="10" t="n">
        <v>0.0114498268497136</v>
      </c>
      <c r="AL48" s="10" t="n">
        <v>0.0122856950063848</v>
      </c>
      <c r="AM48" s="10" t="n">
        <v>0.0143728298743426</v>
      </c>
      <c r="AN48" s="10" t="n">
        <v>0.00502788655862661</v>
      </c>
      <c r="AO48" s="10" t="n">
        <v>0.0144795497828256</v>
      </c>
      <c r="AP48" s="10" t="n">
        <v>0.00869069272887374</v>
      </c>
      <c r="AQ48" s="10" t="n">
        <v>0.00695921491844425</v>
      </c>
      <c r="AR48" s="10" t="n">
        <v>0.00928739547398202</v>
      </c>
      <c r="AS48" s="10" t="n">
        <v>0.00397028827709619</v>
      </c>
      <c r="AT48" s="10" t="n">
        <v>0.00845577218286454</v>
      </c>
      <c r="AU48" s="10" t="n">
        <v>0.00945115042164888</v>
      </c>
      <c r="AV48" s="10" t="n">
        <v>2.85166649210328</v>
      </c>
      <c r="AW48" s="10" t="n">
        <v>0.825293028526745</v>
      </c>
      <c r="AX48" s="10" t="n">
        <v>0.30617161144324</v>
      </c>
      <c r="AY48" s="10" t="n">
        <v>0.134574203443441</v>
      </c>
      <c r="AZ48" s="10" t="n">
        <v>0.148994780933005</v>
      </c>
      <c r="BA48" s="10" t="n">
        <v>0.118676754609575</v>
      </c>
      <c r="BB48" s="10" t="n">
        <v>0.00434224106010568</v>
      </c>
      <c r="BC48" s="10" t="n">
        <v>0.00335549499758144</v>
      </c>
      <c r="BD48" s="10" t="n">
        <v>0.00305849685397896</v>
      </c>
      <c r="BE48" s="10" t="n">
        <v>0.00173969119794034</v>
      </c>
      <c r="BF48" s="10" t="n">
        <v>0.00272944000428576</v>
      </c>
      <c r="BG48" s="10" t="n">
        <v>0.00360525832851313</v>
      </c>
      <c r="BH48" s="10" t="n">
        <v>0.0029077329042481</v>
      </c>
      <c r="BI48" s="10" t="n">
        <v>0.00621718962844233</v>
      </c>
      <c r="BJ48" s="10" t="n">
        <v>0.0724951813986479</v>
      </c>
      <c r="BK48" s="10" t="n">
        <v>0.00910159001666065</v>
      </c>
      <c r="BL48" s="10" t="n">
        <v>0.0204724737626887</v>
      </c>
      <c r="BM48" s="10" t="n">
        <v>0.00474709867341357</v>
      </c>
      <c r="BN48" s="10" t="n">
        <v>0.051265440714607</v>
      </c>
      <c r="BO48" s="10" t="n">
        <v>0.00784058005692192</v>
      </c>
      <c r="BP48" s="10" t="n">
        <v>0.00542827139413636</v>
      </c>
      <c r="BQ48" s="10" t="n">
        <v>0.000426030660821113</v>
      </c>
      <c r="BR48" s="10" t="n">
        <v>0.00154818793450669</v>
      </c>
      <c r="BS48" s="10" t="n">
        <v>0.00556940605153748</v>
      </c>
      <c r="BT48" s="10" t="n">
        <v>0.00546120471346533</v>
      </c>
      <c r="BU48" s="10" t="n">
        <v>0.00641393487349927</v>
      </c>
      <c r="BV48" s="10" t="n">
        <v>0.00565444580776322</v>
      </c>
      <c r="BW48" s="10" t="n">
        <v>0.0051535516724329</v>
      </c>
      <c r="BX48" s="10" t="n">
        <v>0.00379935409372786</v>
      </c>
      <c r="BY48" s="10" t="n">
        <v>0.00959883755607912</v>
      </c>
      <c r="BZ48" s="10" t="n">
        <v>0.0121580071714086</v>
      </c>
      <c r="CA48" s="10" t="n">
        <v>0.00585865517882726</v>
      </c>
      <c r="CB48" s="10" t="n">
        <v>0.00366813361896211</v>
      </c>
      <c r="CC48" s="10" t="n">
        <v>0.00304675937338767</v>
      </c>
      <c r="CD48" s="10" t="n">
        <v>0.0119257930833028</v>
      </c>
      <c r="CE48" s="10" t="n">
        <v>0.00678138638968006</v>
      </c>
      <c r="CF48" s="10" t="n">
        <v>0.00177722834460803</v>
      </c>
      <c r="CG48" s="10" t="n">
        <v>0</v>
      </c>
      <c r="CH48" s="10" t="n">
        <v>0.00197923266470661</v>
      </c>
      <c r="CI48" s="10" t="n">
        <v>0.00204228173824202</v>
      </c>
      <c r="CJ48" s="10" t="n">
        <v>0.00259560138761141</v>
      </c>
      <c r="CK48" s="10" t="n">
        <v>0.00245447527691946</v>
      </c>
      <c r="CL48" s="10" t="n">
        <v>0.00246640648291857</v>
      </c>
      <c r="CM48" s="10" t="n">
        <v>0.00163056396637495</v>
      </c>
      <c r="CN48" s="10" t="n">
        <v>0</v>
      </c>
      <c r="CO48" s="10" t="n">
        <v>0.0050108501183509</v>
      </c>
      <c r="CP48" s="10" t="n">
        <v>0.00197898481014073</v>
      </c>
      <c r="CQ48" s="10" t="n">
        <v>0.00234647336206124</v>
      </c>
      <c r="CR48" s="10" t="n">
        <v>0.00270002792913418</v>
      </c>
      <c r="CS48" s="10" t="n">
        <v>0.00850428900191058</v>
      </c>
      <c r="CT48" s="10" t="n">
        <v>0.00332193491958012</v>
      </c>
      <c r="CU48" s="10" t="n">
        <v>0.00316439058057564</v>
      </c>
      <c r="CV48" s="10" t="n">
        <v>0.00360266582673204</v>
      </c>
      <c r="CW48" s="10" t="n">
        <v>0.00478538793048807</v>
      </c>
      <c r="CX48" s="10" t="n">
        <v>0.00306684413993345</v>
      </c>
      <c r="CY48" s="10" t="n">
        <v>0.00315108620330347</v>
      </c>
      <c r="CZ48" s="10" t="n">
        <v>0.00294380001693881</v>
      </c>
      <c r="DA48" s="10" t="n">
        <v>0.00406353287412362</v>
      </c>
      <c r="DB48" s="10" t="n">
        <v>0.0033215075841217</v>
      </c>
      <c r="DC48" s="10" t="n">
        <v>0.00300479503137075</v>
      </c>
      <c r="DD48" s="10" t="n">
        <v>0.00353024671104499</v>
      </c>
      <c r="DE48" s="10" t="n">
        <v>0.00712191577198034</v>
      </c>
      <c r="DF48" s="10" t="n">
        <v>0.00388080423210287</v>
      </c>
      <c r="DG48" s="10" t="n">
        <v>0.0077105846104703</v>
      </c>
      <c r="DH48" s="10" t="n">
        <v>0.0124538372647581</v>
      </c>
      <c r="DI48" s="10" t="n">
        <v>0.00589520660503752</v>
      </c>
      <c r="DJ48" s="10" t="n">
        <v>0.00756366667986522</v>
      </c>
      <c r="DK48" s="10" t="n">
        <v>0.00599731129056953</v>
      </c>
      <c r="DL48" s="10" t="n">
        <v>0.0052206148503744</v>
      </c>
      <c r="DM48" s="10" t="n">
        <v>0.00607810618124163</v>
      </c>
      <c r="DN48" s="10" t="n">
        <v>0.00611012785159263</v>
      </c>
      <c r="DO48" s="10" t="n">
        <v>0.00633598888588332</v>
      </c>
      <c r="DP48" s="10" t="n">
        <v>0.00516104428747054</v>
      </c>
      <c r="DQ48" s="10" t="n">
        <v>0.00429682954539083</v>
      </c>
      <c r="DR48" s="10" t="n">
        <v>0.00416258923338557</v>
      </c>
      <c r="DS48" s="10" t="n">
        <v>0.00427549126150035</v>
      </c>
      <c r="DT48" s="10" t="n">
        <v>0.00371847373596408</v>
      </c>
      <c r="DU48" s="10" t="n">
        <v>0.00320191063382499</v>
      </c>
      <c r="DV48" s="10" t="n">
        <v>0.00369904421712122</v>
      </c>
      <c r="DW48" s="10" t="n">
        <v>0.00378847128405341</v>
      </c>
      <c r="DX48" s="10" t="n">
        <v>0.00407122491237519</v>
      </c>
      <c r="DY48" s="10" t="n">
        <v>0.00569247866356268</v>
      </c>
      <c r="DZ48" s="10" t="n">
        <v>0.0055108041156727</v>
      </c>
      <c r="EA48" s="10" t="n">
        <v>0.00565612666056635</v>
      </c>
      <c r="EB48" s="10" t="n">
        <v>0.0151956500550167</v>
      </c>
      <c r="EC48" s="10" t="n">
        <v>0.0130333326354073</v>
      </c>
      <c r="ED48" s="10" t="n">
        <v>0.0052571377875541</v>
      </c>
      <c r="EE48" s="10" t="n">
        <v>0.00355793804875066</v>
      </c>
      <c r="EF48" s="10" t="n">
        <v>0.00454317419265515</v>
      </c>
      <c r="EG48" s="10" t="n">
        <v>0.00262631256255659</v>
      </c>
      <c r="EH48" s="10" t="n">
        <v>0.00279252326465784</v>
      </c>
      <c r="EI48" s="10" t="n">
        <v>0.00187804247705561</v>
      </c>
      <c r="EJ48" s="10" t="n">
        <v>0.00442577089771167</v>
      </c>
      <c r="EK48" s="10" t="n">
        <v>0.00217171310188852</v>
      </c>
      <c r="EL48" s="10" t="n">
        <v>0.00281147131888422</v>
      </c>
      <c r="EM48" s="10" t="n">
        <v>0.00176960183112675</v>
      </c>
      <c r="EN48" s="10" t="n">
        <v>0.00433520426955702</v>
      </c>
      <c r="EO48" s="10" t="n">
        <v>0.00607708057614142</v>
      </c>
      <c r="EP48" s="10" t="n">
        <v>0.0062117482236051</v>
      </c>
      <c r="EQ48" s="10" t="n">
        <v>0.00593662965547378</v>
      </c>
      <c r="ER48" s="10" t="n">
        <v>0.00157451749655153</v>
      </c>
      <c r="ES48" s="10" t="n">
        <v>0.00111399231752669</v>
      </c>
      <c r="ET48" s="10" t="n">
        <v>0.00319740936699629</v>
      </c>
      <c r="EU48" s="10" t="n">
        <v>0.00324723668144816</v>
      </c>
      <c r="EV48" s="10" t="n">
        <v>0.00149718402309264</v>
      </c>
      <c r="EW48" s="10" t="n">
        <v>0.00228524188867565</v>
      </c>
      <c r="EX48" s="10" t="n">
        <v>0.0028577061665823</v>
      </c>
      <c r="EY48" s="10" t="n">
        <v>0.00288539750428797</v>
      </c>
      <c r="EZ48" s="10" t="n">
        <v>0.00163675463271594</v>
      </c>
      <c r="FA48" s="10" t="n">
        <v>0.00308596027944014</v>
      </c>
      <c r="FB48" s="10" t="n">
        <v>0.00223044893619693</v>
      </c>
      <c r="FC48" s="10" t="n">
        <v>0.00340247340897716</v>
      </c>
      <c r="FD48" s="10" t="n">
        <v>0.00566606933223227</v>
      </c>
      <c r="FE48" s="10" t="n">
        <v>0.040270954040356</v>
      </c>
      <c r="FF48" s="10" t="n">
        <v>0.0042449795097691</v>
      </c>
      <c r="FG48" s="10" t="n">
        <v>0.00237003094143245</v>
      </c>
      <c r="FH48" s="10" t="n">
        <v>0.00341760108420526</v>
      </c>
      <c r="FI48" s="10" t="n">
        <v>0.00185696059444019</v>
      </c>
      <c r="FJ48" s="10" t="n">
        <v>0.00549143157489096</v>
      </c>
      <c r="FK48" s="10" t="n">
        <v>0.00408643805469498</v>
      </c>
      <c r="FL48" s="10" t="n">
        <v>0.00365915957433527</v>
      </c>
      <c r="FM48" s="10" t="n">
        <v>0.00344879657266998</v>
      </c>
      <c r="FN48" s="10" t="n">
        <v>0.00860149357418604</v>
      </c>
      <c r="FO48" s="10" t="n">
        <v>0.00818321762748373</v>
      </c>
      <c r="FP48" s="10" t="n">
        <v>0.0138831604170535</v>
      </c>
      <c r="FQ48" s="10" t="n">
        <v>0.00428970728775048</v>
      </c>
      <c r="FR48" s="10" t="n">
        <v>0.00535739068609963</v>
      </c>
      <c r="FS48" s="10" t="n">
        <v>0.00580532371361634</v>
      </c>
      <c r="FT48" s="10" t="n">
        <v>0.0120198353731859</v>
      </c>
      <c r="FU48" s="10" t="n">
        <v>0.0399347834797316</v>
      </c>
      <c r="FV48" s="10" t="n">
        <v>0.00889475965478497</v>
      </c>
      <c r="FW48" s="10" t="n">
        <v>0.00222193356496213</v>
      </c>
      <c r="FX48" s="10" t="n">
        <v>0.00201586386020244</v>
      </c>
      <c r="FY48" s="10" t="n">
        <v>0.00303371139739055</v>
      </c>
      <c r="FZ48" s="10" t="n">
        <v>0.00341121954135951</v>
      </c>
      <c r="GA48" s="10" t="n">
        <v>0.00815418730534168</v>
      </c>
      <c r="GB48" s="10" t="n">
        <v>0.00506799911365705</v>
      </c>
      <c r="GC48" s="10" t="n">
        <v>0.00384980816685208</v>
      </c>
      <c r="GD48" s="10" t="n">
        <v>0.00443631183901938</v>
      </c>
      <c r="GE48" s="10" t="n">
        <v>0.00387291277063737</v>
      </c>
      <c r="GF48" s="10" t="n">
        <v>0.140222438642542</v>
      </c>
      <c r="GG48" s="10" t="n">
        <v>0.0205283692406501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98929934253099</v>
      </c>
      <c r="D49" s="10" t="n">
        <v>0.00288187669131263</v>
      </c>
      <c r="E49" s="10" t="n">
        <v>0.00775563639809239</v>
      </c>
      <c r="F49" s="10" t="n">
        <v>0.00549218732594596</v>
      </c>
      <c r="G49" s="10" t="n">
        <v>0.00484067592180343</v>
      </c>
      <c r="H49" s="10" t="n">
        <v>0.00346160026805468</v>
      </c>
      <c r="I49" s="10" t="n">
        <v>0.00528900106821475</v>
      </c>
      <c r="J49" s="10" t="n">
        <v>0.00345105730284234</v>
      </c>
      <c r="K49" s="10" t="n">
        <v>0.013386775620939</v>
      </c>
      <c r="L49" s="10" t="n">
        <v>0.00181169198129359</v>
      </c>
      <c r="M49" s="10" t="n">
        <v>0.00239550519217851</v>
      </c>
      <c r="N49" s="10" t="n">
        <v>0.00377637454511272</v>
      </c>
      <c r="O49" s="10" t="n">
        <v>0.00380774435086739</v>
      </c>
      <c r="P49" s="10" t="n">
        <v>0.00398374610094334</v>
      </c>
      <c r="Q49" s="10" t="n">
        <v>0.00663407615740347</v>
      </c>
      <c r="R49" s="10" t="n">
        <v>0.00426661246249106</v>
      </c>
      <c r="S49" s="10" t="n">
        <v>0.00478503138707214</v>
      </c>
      <c r="T49" s="10" t="n">
        <v>0.00465241722729348</v>
      </c>
      <c r="U49" s="10" t="n">
        <v>0.00574456080134078</v>
      </c>
      <c r="V49" s="10" t="n">
        <v>0.00732000665591597</v>
      </c>
      <c r="W49" s="10" t="n">
        <v>0.00499608999122843</v>
      </c>
      <c r="X49" s="10" t="n">
        <v>0.00368290288755908</v>
      </c>
      <c r="Y49" s="10" t="n">
        <v>0.00533593619690107</v>
      </c>
      <c r="Z49" s="10" t="n">
        <v>0.015139857484848</v>
      </c>
      <c r="AA49" s="10" t="n">
        <v>0.00918491569904319</v>
      </c>
      <c r="AB49" s="10" t="n">
        <v>0.00620193416364323</v>
      </c>
      <c r="AC49" s="10" t="n">
        <v>0.0159936782271199</v>
      </c>
      <c r="AD49" s="10" t="n">
        <v>0.0100357668726637</v>
      </c>
      <c r="AE49" s="10" t="n">
        <v>0.0126420117891433</v>
      </c>
      <c r="AF49" s="10" t="n">
        <v>0.0119681987251281</v>
      </c>
      <c r="AG49" s="10" t="n">
        <v>0.0104028773059553</v>
      </c>
      <c r="AH49" s="10" t="n">
        <v>0.0167572161103902</v>
      </c>
      <c r="AI49" s="10" t="n">
        <v>0.00778539187458015</v>
      </c>
      <c r="AJ49" s="10" t="n">
        <v>0.00972127161547891</v>
      </c>
      <c r="AK49" s="10" t="n">
        <v>0.00691955334776559</v>
      </c>
      <c r="AL49" s="10" t="n">
        <v>0.00744729950811108</v>
      </c>
      <c r="AM49" s="10" t="n">
        <v>0.0136994572489473</v>
      </c>
      <c r="AN49" s="10" t="n">
        <v>0.00788990474711987</v>
      </c>
      <c r="AO49" s="10" t="n">
        <v>0.0136427763546866</v>
      </c>
      <c r="AP49" s="10" t="n">
        <v>0.0128705091353805</v>
      </c>
      <c r="AQ49" s="10" t="n">
        <v>0.00909104544167056</v>
      </c>
      <c r="AR49" s="10" t="n">
        <v>0.0101236182727695</v>
      </c>
      <c r="AS49" s="10" t="n">
        <v>0.00437216169456015</v>
      </c>
      <c r="AT49" s="10" t="n">
        <v>0.0183192690110472</v>
      </c>
      <c r="AU49" s="10" t="n">
        <v>0.0125943591807828</v>
      </c>
      <c r="AV49" s="10" t="n">
        <v>0.00429026936174824</v>
      </c>
      <c r="AW49" s="10" t="n">
        <v>1.99794173271582</v>
      </c>
      <c r="AX49" s="10" t="n">
        <v>0.147339034991955</v>
      </c>
      <c r="AY49" s="10" t="n">
        <v>0.129803632454947</v>
      </c>
      <c r="AZ49" s="10" t="n">
        <v>0.30365533510725</v>
      </c>
      <c r="BA49" s="10" t="n">
        <v>0.278770748407575</v>
      </c>
      <c r="BB49" s="10" t="n">
        <v>0.00731751540704727</v>
      </c>
      <c r="BC49" s="10" t="n">
        <v>0.00639894212418005</v>
      </c>
      <c r="BD49" s="10" t="n">
        <v>0.00587097673393412</v>
      </c>
      <c r="BE49" s="10" t="n">
        <v>0.00367724277012939</v>
      </c>
      <c r="BF49" s="10" t="n">
        <v>0.0052993447335176</v>
      </c>
      <c r="BG49" s="10" t="n">
        <v>0.00691492958986528</v>
      </c>
      <c r="BH49" s="10" t="n">
        <v>0.00559084078114649</v>
      </c>
      <c r="BI49" s="10" t="n">
        <v>0.00556822024141869</v>
      </c>
      <c r="BJ49" s="10" t="n">
        <v>0.00671329787142815</v>
      </c>
      <c r="BK49" s="10" t="n">
        <v>0.0160670604537964</v>
      </c>
      <c r="BL49" s="10" t="n">
        <v>0.0341512352916021</v>
      </c>
      <c r="BM49" s="10" t="n">
        <v>0.00853298576509072</v>
      </c>
      <c r="BN49" s="10" t="n">
        <v>0.120443113605647</v>
      </c>
      <c r="BO49" s="10" t="n">
        <v>0.0135558417341645</v>
      </c>
      <c r="BP49" s="10" t="n">
        <v>0.00929883552731112</v>
      </c>
      <c r="BQ49" s="10" t="n">
        <v>0.000891458530180277</v>
      </c>
      <c r="BR49" s="10" t="n">
        <v>0.0029410886944239</v>
      </c>
      <c r="BS49" s="10" t="n">
        <v>0.00941249626569671</v>
      </c>
      <c r="BT49" s="10" t="n">
        <v>0.0108919991438405</v>
      </c>
      <c r="BU49" s="10" t="n">
        <v>0.0120636434517858</v>
      </c>
      <c r="BV49" s="10" t="n">
        <v>0.00834996865820051</v>
      </c>
      <c r="BW49" s="10" t="n">
        <v>0.00815487397679485</v>
      </c>
      <c r="BX49" s="10" t="n">
        <v>0.00662530696138565</v>
      </c>
      <c r="BY49" s="10" t="n">
        <v>0.0128228963870019</v>
      </c>
      <c r="BZ49" s="10" t="n">
        <v>0.013758091282321</v>
      </c>
      <c r="CA49" s="10" t="n">
        <v>0.00835383507644474</v>
      </c>
      <c r="CB49" s="10" t="n">
        <v>0.00637761703386398</v>
      </c>
      <c r="CC49" s="10" t="n">
        <v>0.00552840011950139</v>
      </c>
      <c r="CD49" s="10" t="n">
        <v>0.0174304113446859</v>
      </c>
      <c r="CE49" s="10" t="n">
        <v>0.00866819082369283</v>
      </c>
      <c r="CF49" s="10" t="n">
        <v>0.00334164165252902</v>
      </c>
      <c r="CG49" s="10" t="n">
        <v>0</v>
      </c>
      <c r="CH49" s="10" t="n">
        <v>0.00375074457675153</v>
      </c>
      <c r="CI49" s="10" t="n">
        <v>0.00392198305899052</v>
      </c>
      <c r="CJ49" s="10" t="n">
        <v>0.00477044263369703</v>
      </c>
      <c r="CK49" s="10" t="n">
        <v>0.00484769127861769</v>
      </c>
      <c r="CL49" s="10" t="n">
        <v>0.00446007288463885</v>
      </c>
      <c r="CM49" s="10" t="n">
        <v>0.00316783220145753</v>
      </c>
      <c r="CN49" s="10" t="n">
        <v>0</v>
      </c>
      <c r="CO49" s="10" t="n">
        <v>0.00888801862386695</v>
      </c>
      <c r="CP49" s="10" t="n">
        <v>0.0039280816362211</v>
      </c>
      <c r="CQ49" s="10" t="n">
        <v>0.00471697046797924</v>
      </c>
      <c r="CR49" s="10" t="n">
        <v>0.00519188222231734</v>
      </c>
      <c r="CS49" s="10" t="n">
        <v>0.016576969272242</v>
      </c>
      <c r="CT49" s="10" t="n">
        <v>0.00601666496777572</v>
      </c>
      <c r="CU49" s="10" t="n">
        <v>0.00640850851983586</v>
      </c>
      <c r="CV49" s="10" t="n">
        <v>0.0070521874375352</v>
      </c>
      <c r="CW49" s="10" t="n">
        <v>0.00896058372091445</v>
      </c>
      <c r="CX49" s="10" t="n">
        <v>0.00585116632293021</v>
      </c>
      <c r="CY49" s="10" t="n">
        <v>0.00658160049123317</v>
      </c>
      <c r="CZ49" s="10" t="n">
        <v>0.00600532480292539</v>
      </c>
      <c r="DA49" s="10" t="n">
        <v>0.00829296888408465</v>
      </c>
      <c r="DB49" s="10" t="n">
        <v>0.00677067631537205</v>
      </c>
      <c r="DC49" s="10" t="n">
        <v>0.00601327686931428</v>
      </c>
      <c r="DD49" s="10" t="n">
        <v>0.00614427669982602</v>
      </c>
      <c r="DE49" s="10" t="n">
        <v>0.0147096885601917</v>
      </c>
      <c r="DF49" s="10" t="n">
        <v>0.00782933750462403</v>
      </c>
      <c r="DG49" s="10" t="n">
        <v>0.0147097483501646</v>
      </c>
      <c r="DH49" s="10" t="n">
        <v>0.0183781621343033</v>
      </c>
      <c r="DI49" s="10" t="n">
        <v>0.0120500511979581</v>
      </c>
      <c r="DJ49" s="10" t="n">
        <v>0.0156680620349853</v>
      </c>
      <c r="DK49" s="10" t="n">
        <v>0.0122462818888479</v>
      </c>
      <c r="DL49" s="10" t="n">
        <v>0.0103077913191348</v>
      </c>
      <c r="DM49" s="10" t="n">
        <v>0.0122511846666215</v>
      </c>
      <c r="DN49" s="10" t="n">
        <v>0.0107990855260335</v>
      </c>
      <c r="DO49" s="10" t="n">
        <v>0.0101287203504526</v>
      </c>
      <c r="DP49" s="10" t="n">
        <v>0.00839283806873311</v>
      </c>
      <c r="DQ49" s="10" t="n">
        <v>0.00841049604071446</v>
      </c>
      <c r="DR49" s="10" t="n">
        <v>0.00816589526178998</v>
      </c>
      <c r="DS49" s="10" t="n">
        <v>0.008287687436483</v>
      </c>
      <c r="DT49" s="10" t="n">
        <v>0.00690789430306007</v>
      </c>
      <c r="DU49" s="10" t="n">
        <v>0.00629259569247297</v>
      </c>
      <c r="DV49" s="10" t="n">
        <v>0.00724385416049753</v>
      </c>
      <c r="DW49" s="10" t="n">
        <v>0.00819517241849494</v>
      </c>
      <c r="DX49" s="10" t="n">
        <v>0.00805972820000144</v>
      </c>
      <c r="DY49" s="10" t="n">
        <v>0.0109154168832063</v>
      </c>
      <c r="DZ49" s="10" t="n">
        <v>0.0104110087422628</v>
      </c>
      <c r="EA49" s="10" t="n">
        <v>0.0105104593971013</v>
      </c>
      <c r="EB49" s="10" t="n">
        <v>0.024664559599591</v>
      </c>
      <c r="EC49" s="10" t="n">
        <v>0.0180670350455891</v>
      </c>
      <c r="ED49" s="10" t="n">
        <v>0.00662307480239929</v>
      </c>
      <c r="EE49" s="10" t="n">
        <v>0.00569336065459125</v>
      </c>
      <c r="EF49" s="10" t="n">
        <v>0.00673342716228725</v>
      </c>
      <c r="EG49" s="10" t="n">
        <v>0.0051209513845277</v>
      </c>
      <c r="EH49" s="10" t="n">
        <v>0.00521055662383711</v>
      </c>
      <c r="EI49" s="10" t="n">
        <v>0.00395177839546017</v>
      </c>
      <c r="EJ49" s="10" t="n">
        <v>0.00971339926905382</v>
      </c>
      <c r="EK49" s="10" t="n">
        <v>0.00477851428003161</v>
      </c>
      <c r="EL49" s="10" t="n">
        <v>0.00569752602269972</v>
      </c>
      <c r="EM49" s="10" t="n">
        <v>0.00378516367112149</v>
      </c>
      <c r="EN49" s="10" t="n">
        <v>0.00829561957288094</v>
      </c>
      <c r="EO49" s="10" t="n">
        <v>0.0123211588648456</v>
      </c>
      <c r="EP49" s="10" t="n">
        <v>0.0142066356586328</v>
      </c>
      <c r="EQ49" s="10" t="n">
        <v>0.0135658266596302</v>
      </c>
      <c r="ER49" s="10" t="n">
        <v>0.00338857678121534</v>
      </c>
      <c r="ES49" s="10" t="n">
        <v>0.00198666733683563</v>
      </c>
      <c r="ET49" s="10" t="n">
        <v>0.00696603008666006</v>
      </c>
      <c r="EU49" s="10" t="n">
        <v>0.00699389221400761</v>
      </c>
      <c r="EV49" s="10" t="n">
        <v>0.00321119986176387</v>
      </c>
      <c r="EW49" s="10" t="n">
        <v>0.00470728449237773</v>
      </c>
      <c r="EX49" s="10" t="n">
        <v>0.00597200185805765</v>
      </c>
      <c r="EY49" s="10" t="n">
        <v>0.00601596741809248</v>
      </c>
      <c r="EZ49" s="10" t="n">
        <v>0.00337105831917064</v>
      </c>
      <c r="FA49" s="10" t="n">
        <v>0.006446813962441</v>
      </c>
      <c r="FB49" s="10" t="n">
        <v>0.00448763606212216</v>
      </c>
      <c r="FC49" s="10" t="n">
        <v>0.0072480593885879</v>
      </c>
      <c r="FD49" s="10" t="n">
        <v>0.00996656994408663</v>
      </c>
      <c r="FE49" s="10" t="n">
        <v>0.0468229228372693</v>
      </c>
      <c r="FF49" s="10" t="n">
        <v>0.00932032005755479</v>
      </c>
      <c r="FG49" s="10" t="n">
        <v>0.00508258615194971</v>
      </c>
      <c r="FH49" s="10" t="n">
        <v>0.00761923554003331</v>
      </c>
      <c r="FI49" s="10" t="n">
        <v>0.00383333445924668</v>
      </c>
      <c r="FJ49" s="10" t="n">
        <v>0.0122638003508926</v>
      </c>
      <c r="FK49" s="10" t="n">
        <v>0.00848168596838644</v>
      </c>
      <c r="FL49" s="10" t="n">
        <v>0.00825093653317193</v>
      </c>
      <c r="FM49" s="10" t="n">
        <v>0.00769323559642919</v>
      </c>
      <c r="FN49" s="10" t="n">
        <v>0.0197785628783681</v>
      </c>
      <c r="FO49" s="10" t="n">
        <v>0.0187112122130621</v>
      </c>
      <c r="FP49" s="10" t="n">
        <v>0.0315617315675201</v>
      </c>
      <c r="FQ49" s="10" t="n">
        <v>0.00847702235050423</v>
      </c>
      <c r="FR49" s="10" t="n">
        <v>0.0117136728107107</v>
      </c>
      <c r="FS49" s="10" t="n">
        <v>0.012792802100668</v>
      </c>
      <c r="FT49" s="10" t="n">
        <v>0.02714843437164</v>
      </c>
      <c r="FU49" s="10" t="n">
        <v>0.0934184444778037</v>
      </c>
      <c r="FV49" s="10" t="n">
        <v>0.0206634146165486</v>
      </c>
      <c r="FW49" s="10" t="n">
        <v>0.00474847978367056</v>
      </c>
      <c r="FX49" s="10" t="n">
        <v>0.00432895347418142</v>
      </c>
      <c r="FY49" s="10" t="n">
        <v>0.00605732214931291</v>
      </c>
      <c r="FZ49" s="10" t="n">
        <v>0.00660143083222802</v>
      </c>
      <c r="GA49" s="10" t="n">
        <v>0.0187736528747072</v>
      </c>
      <c r="GB49" s="10" t="n">
        <v>0.0111938986467451</v>
      </c>
      <c r="GC49" s="10" t="n">
        <v>0.00700228274019739</v>
      </c>
      <c r="GD49" s="10" t="n">
        <v>0.00904219703385308</v>
      </c>
      <c r="GE49" s="10" t="n">
        <v>0.00837894686504124</v>
      </c>
      <c r="GF49" s="10" t="n">
        <v>0.310969641785754</v>
      </c>
      <c r="GG49" s="10" t="n">
        <v>0.0203453319609929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16040179665757</v>
      </c>
      <c r="D50" s="10" t="n">
        <v>0.0013452742235264</v>
      </c>
      <c r="E50" s="10" t="n">
        <v>0.0144952194575827</v>
      </c>
      <c r="F50" s="10" t="n">
        <v>0.00461719627154177</v>
      </c>
      <c r="G50" s="10" t="n">
        <v>0.00179517218798595</v>
      </c>
      <c r="H50" s="10" t="n">
        <v>0.00344606009350674</v>
      </c>
      <c r="I50" s="10" t="n">
        <v>0.00426909574602812</v>
      </c>
      <c r="J50" s="10" t="n">
        <v>0.00184585717558349</v>
      </c>
      <c r="K50" s="10" t="n">
        <v>0.0155891449956254</v>
      </c>
      <c r="L50" s="10" t="n">
        <v>0.000524670534415948</v>
      </c>
      <c r="M50" s="10" t="n">
        <v>0.000606774871027078</v>
      </c>
      <c r="N50" s="10" t="n">
        <v>0.00153028206153869</v>
      </c>
      <c r="O50" s="10" t="n">
        <v>0.00118827289447426</v>
      </c>
      <c r="P50" s="10" t="n">
        <v>0.00238283561271063</v>
      </c>
      <c r="Q50" s="10" t="n">
        <v>0.00110805474166364</v>
      </c>
      <c r="R50" s="10" t="n">
        <v>0.000709472273834088</v>
      </c>
      <c r="S50" s="10" t="n">
        <v>0.000970747278274396</v>
      </c>
      <c r="T50" s="10" t="n">
        <v>0.000870934492457312</v>
      </c>
      <c r="U50" s="10" t="n">
        <v>0.000875140430434156</v>
      </c>
      <c r="V50" s="10" t="n">
        <v>0.00102708852728907</v>
      </c>
      <c r="W50" s="10" t="n">
        <v>0.000701404658865437</v>
      </c>
      <c r="X50" s="10" t="n">
        <v>0.000551576324217726</v>
      </c>
      <c r="Y50" s="10" t="n">
        <v>0.00392339207083159</v>
      </c>
      <c r="Z50" s="10" t="n">
        <v>0.0137379979561255</v>
      </c>
      <c r="AA50" s="10" t="n">
        <v>0.00661297109116377</v>
      </c>
      <c r="AB50" s="10" t="n">
        <v>0.00344980040132644</v>
      </c>
      <c r="AC50" s="10" t="n">
        <v>0.0103736292387134</v>
      </c>
      <c r="AD50" s="10" t="n">
        <v>0.00966678739360316</v>
      </c>
      <c r="AE50" s="10" t="n">
        <v>0.0111639028480468</v>
      </c>
      <c r="AF50" s="10" t="n">
        <v>0.00790166743395629</v>
      </c>
      <c r="AG50" s="10" t="n">
        <v>0.0104833958232997</v>
      </c>
      <c r="AH50" s="10" t="n">
        <v>0.0148383354504305</v>
      </c>
      <c r="AI50" s="10" t="n">
        <v>0.00666727425408078</v>
      </c>
      <c r="AJ50" s="10" t="n">
        <v>0.00397806926453056</v>
      </c>
      <c r="AK50" s="10" t="n">
        <v>0.00284521399203795</v>
      </c>
      <c r="AL50" s="10" t="n">
        <v>0.003461525121349</v>
      </c>
      <c r="AM50" s="10" t="n">
        <v>0.00780899939940296</v>
      </c>
      <c r="AN50" s="10" t="n">
        <v>0.00620812475272842</v>
      </c>
      <c r="AO50" s="10" t="n">
        <v>0.00434116155444806</v>
      </c>
      <c r="AP50" s="10" t="n">
        <v>0.00432447520160345</v>
      </c>
      <c r="AQ50" s="10" t="n">
        <v>0.00360609946850223</v>
      </c>
      <c r="AR50" s="10" t="n">
        <v>0.00574440291589852</v>
      </c>
      <c r="AS50" s="10" t="n">
        <v>0.00819104512670068</v>
      </c>
      <c r="AT50" s="10" t="n">
        <v>0.00280826127743558</v>
      </c>
      <c r="AU50" s="10" t="n">
        <v>0.0156334180269606</v>
      </c>
      <c r="AV50" s="10" t="n">
        <v>0.00340327555201815</v>
      </c>
      <c r="AW50" s="10" t="n">
        <v>0.00300599379531611</v>
      </c>
      <c r="AX50" s="10" t="n">
        <v>0.961434675131475</v>
      </c>
      <c r="AY50" s="10" t="n">
        <v>0.317783422314681</v>
      </c>
      <c r="AZ50" s="10" t="n">
        <v>0.0712666038715234</v>
      </c>
      <c r="BA50" s="10" t="n">
        <v>0.0143316382400804</v>
      </c>
      <c r="BB50" s="10" t="n">
        <v>0.00421144920591719</v>
      </c>
      <c r="BC50" s="10" t="n">
        <v>0.00221902539677038</v>
      </c>
      <c r="BD50" s="10" t="n">
        <v>0.00194880724000036</v>
      </c>
      <c r="BE50" s="10" t="n">
        <v>0.000587074898739166</v>
      </c>
      <c r="BF50" s="10" t="n">
        <v>0.00131910733535104</v>
      </c>
      <c r="BG50" s="10" t="n">
        <v>0.00251653253406167</v>
      </c>
      <c r="BH50" s="10" t="n">
        <v>0.00177212731184786</v>
      </c>
      <c r="BI50" s="10" t="n">
        <v>0.00223471942305059</v>
      </c>
      <c r="BJ50" s="10" t="n">
        <v>0.00289543334947834</v>
      </c>
      <c r="BK50" s="10" t="n">
        <v>0.00909604695344231</v>
      </c>
      <c r="BL50" s="10" t="n">
        <v>0.024359556170316</v>
      </c>
      <c r="BM50" s="10" t="n">
        <v>0.00248605284197176</v>
      </c>
      <c r="BN50" s="10" t="n">
        <v>0.00534635019778874</v>
      </c>
      <c r="BO50" s="10" t="n">
        <v>0.00832699386602481</v>
      </c>
      <c r="BP50" s="10" t="n">
        <v>0.00506833846084747</v>
      </c>
      <c r="BQ50" s="10" t="n">
        <v>0.000185123100559384</v>
      </c>
      <c r="BR50" s="10" t="n">
        <v>0.000959358422627479</v>
      </c>
      <c r="BS50" s="10" t="n">
        <v>0.00255101969881554</v>
      </c>
      <c r="BT50" s="10" t="n">
        <v>0.0019782640724008</v>
      </c>
      <c r="BU50" s="10" t="n">
        <v>0.00420777759762887</v>
      </c>
      <c r="BV50" s="10" t="n">
        <v>0.00626332100955339</v>
      </c>
      <c r="BW50" s="10" t="n">
        <v>0.00462151670873759</v>
      </c>
      <c r="BX50" s="10" t="n">
        <v>0.00337062037476781</v>
      </c>
      <c r="BY50" s="10" t="n">
        <v>0.0145834601890025</v>
      </c>
      <c r="BZ50" s="10" t="n">
        <v>0.0246620631068357</v>
      </c>
      <c r="CA50" s="10" t="n">
        <v>0.00883995036701197</v>
      </c>
      <c r="CB50" s="10" t="n">
        <v>0.00291437152029604</v>
      </c>
      <c r="CC50" s="10" t="n">
        <v>0.00191008360414459</v>
      </c>
      <c r="CD50" s="10" t="n">
        <v>0.0177104338590827</v>
      </c>
      <c r="CE50" s="10" t="n">
        <v>0.0116087704801529</v>
      </c>
      <c r="CF50" s="10" t="n">
        <v>0.00101914228149253</v>
      </c>
      <c r="CG50" s="10" t="n">
        <v>0</v>
      </c>
      <c r="CH50" s="10" t="n">
        <v>0.00113539715515376</v>
      </c>
      <c r="CI50" s="10" t="n">
        <v>0.00101433331429577</v>
      </c>
      <c r="CJ50" s="10" t="n">
        <v>0.00193917403904433</v>
      </c>
      <c r="CK50" s="10" t="n">
        <v>0.00121343218952268</v>
      </c>
      <c r="CL50" s="10" t="n">
        <v>0.00188452737847041</v>
      </c>
      <c r="CM50" s="10" t="n">
        <v>0.000829943772065928</v>
      </c>
      <c r="CN50" s="10" t="n">
        <v>0</v>
      </c>
      <c r="CO50" s="10" t="n">
        <v>0.00408707252099033</v>
      </c>
      <c r="CP50" s="10" t="n">
        <v>0.00103698889308937</v>
      </c>
      <c r="CQ50" s="10" t="n">
        <v>0.00111239807870324</v>
      </c>
      <c r="CR50" s="10" t="n">
        <v>0.00149600862866023</v>
      </c>
      <c r="CS50" s="10" t="n">
        <v>0.00610148018017944</v>
      </c>
      <c r="CT50" s="10" t="n">
        <v>0.00270027324738402</v>
      </c>
      <c r="CU50" s="10" t="n">
        <v>0.00159727937119887</v>
      </c>
      <c r="CV50" s="10" t="n">
        <v>0.00193315901340775</v>
      </c>
      <c r="CW50" s="10" t="n">
        <v>0.00362983897323541</v>
      </c>
      <c r="CX50" s="10" t="n">
        <v>0.00214341011256237</v>
      </c>
      <c r="CY50" s="10" t="n">
        <v>0.00127206342291676</v>
      </c>
      <c r="CZ50" s="10" t="n">
        <v>0.0013505717207241</v>
      </c>
      <c r="DA50" s="10" t="n">
        <v>0.00193370860965881</v>
      </c>
      <c r="DB50" s="10" t="n">
        <v>0.00137351736420575</v>
      </c>
      <c r="DC50" s="10" t="n">
        <v>0.00147010890532914</v>
      </c>
      <c r="DD50" s="10" t="n">
        <v>0.00338294049072902</v>
      </c>
      <c r="DE50" s="10" t="n">
        <v>0.0035759480075067</v>
      </c>
      <c r="DF50" s="10" t="n">
        <v>0.00196026479517866</v>
      </c>
      <c r="DG50" s="10" t="n">
        <v>0.00566562745324692</v>
      </c>
      <c r="DH50" s="10" t="n">
        <v>0.0175878433619718</v>
      </c>
      <c r="DI50" s="10" t="n">
        <v>0.00290746340075149</v>
      </c>
      <c r="DJ50" s="10" t="n">
        <v>0.00356278059732511</v>
      </c>
      <c r="DK50" s="10" t="n">
        <v>0.00314314095979879</v>
      </c>
      <c r="DL50" s="10" t="n">
        <v>0.00307452539451049</v>
      </c>
      <c r="DM50" s="10" t="n">
        <v>0.00333914072283223</v>
      </c>
      <c r="DN50" s="10" t="n">
        <v>0.0058935037988417</v>
      </c>
      <c r="DO50" s="10" t="n">
        <v>0.00773205592425489</v>
      </c>
      <c r="DP50" s="10" t="n">
        <v>0.0059372806668947</v>
      </c>
      <c r="DQ50" s="10" t="n">
        <v>0.00244253550548177</v>
      </c>
      <c r="DR50" s="10" t="n">
        <v>0.00241170468245368</v>
      </c>
      <c r="DS50" s="10" t="n">
        <v>0.00268839586173616</v>
      </c>
      <c r="DT50" s="10" t="n">
        <v>0.00271908928570148</v>
      </c>
      <c r="DU50" s="10" t="n">
        <v>0.00165472744599693</v>
      </c>
      <c r="DV50" s="10" t="n">
        <v>0.00187193246438367</v>
      </c>
      <c r="DW50" s="10" t="n">
        <v>0.00104199632559901</v>
      </c>
      <c r="DX50" s="10" t="n">
        <v>0.0020865269005779</v>
      </c>
      <c r="DY50" s="10" t="n">
        <v>0.00396847422998085</v>
      </c>
      <c r="DZ50" s="10" t="n">
        <v>0.00372316346997751</v>
      </c>
      <c r="EA50" s="10" t="n">
        <v>0.0042195099509327</v>
      </c>
      <c r="EB50" s="10" t="n">
        <v>0.0159634811088458</v>
      </c>
      <c r="EC50" s="10" t="n">
        <v>0.00768236326322176</v>
      </c>
      <c r="ED50" s="10" t="n">
        <v>0.00894689263753027</v>
      </c>
      <c r="EE50" s="10" t="n">
        <v>0.00375708577191779</v>
      </c>
      <c r="EF50" s="10" t="n">
        <v>0.00571458731927864</v>
      </c>
      <c r="EG50" s="10" t="n">
        <v>0.00124839261771496</v>
      </c>
      <c r="EH50" s="10" t="n">
        <v>0.00161891972358427</v>
      </c>
      <c r="EI50" s="10" t="n">
        <v>0.000669323504366199</v>
      </c>
      <c r="EJ50" s="10" t="n">
        <v>0.000983403258611252</v>
      </c>
      <c r="EK50" s="10" t="n">
        <v>0.000556424984477057</v>
      </c>
      <c r="EL50" s="10" t="n">
        <v>0.00106081999719774</v>
      </c>
      <c r="EM50" s="10" t="n">
        <v>0.000529877195566592</v>
      </c>
      <c r="EN50" s="10" t="n">
        <v>0.003170918470321</v>
      </c>
      <c r="EO50" s="10" t="n">
        <v>0.00355424658887119</v>
      </c>
      <c r="EP50" s="10" t="n">
        <v>0.00104756862092223</v>
      </c>
      <c r="EQ50" s="10" t="n">
        <v>0.0010908111592867</v>
      </c>
      <c r="ER50" s="10" t="n">
        <v>0.000380959511373759</v>
      </c>
      <c r="ES50" s="10" t="n">
        <v>0.00066371991258979</v>
      </c>
      <c r="ET50" s="10" t="n">
        <v>0.000889719997649714</v>
      </c>
      <c r="EU50" s="10" t="n">
        <v>0.000916291449732099</v>
      </c>
      <c r="EV50" s="10" t="n">
        <v>0.000422780732766742</v>
      </c>
      <c r="EW50" s="10" t="n">
        <v>0.00109718494914272</v>
      </c>
      <c r="EX50" s="10" t="n">
        <v>0.00118962398525811</v>
      </c>
      <c r="EY50" s="10" t="n">
        <v>0.00120152427074976</v>
      </c>
      <c r="EZ50" s="10" t="n">
        <v>0.000607098522152701</v>
      </c>
      <c r="FA50" s="10" t="n">
        <v>0.00107575832863273</v>
      </c>
      <c r="FB50" s="10" t="n">
        <v>0.000984250552831632</v>
      </c>
      <c r="FC50" s="10" t="n">
        <v>0.00111432166558195</v>
      </c>
      <c r="FD50" s="10" t="n">
        <v>0.00533009894197621</v>
      </c>
      <c r="FE50" s="10" t="n">
        <v>0.0811532297655496</v>
      </c>
      <c r="FF50" s="10" t="n">
        <v>0.00100495201162147</v>
      </c>
      <c r="FG50" s="10" t="n">
        <v>0.000596553907413658</v>
      </c>
      <c r="FH50" s="10" t="n">
        <v>0.000924237695528641</v>
      </c>
      <c r="FI50" s="10" t="n">
        <v>0.000680731443216278</v>
      </c>
      <c r="FJ50" s="10" t="n">
        <v>0.00119756259777339</v>
      </c>
      <c r="FK50" s="10" t="n">
        <v>0.00131539756065641</v>
      </c>
      <c r="FL50" s="10" t="n">
        <v>0.000801517432636223</v>
      </c>
      <c r="FM50" s="10" t="n">
        <v>0.000869117771516316</v>
      </c>
      <c r="FN50" s="10" t="n">
        <v>0.00138315819844306</v>
      </c>
      <c r="FO50" s="10" t="n">
        <v>0.0015470981801648</v>
      </c>
      <c r="FP50" s="10" t="n">
        <v>0.00241382673464527</v>
      </c>
      <c r="FQ50" s="10" t="n">
        <v>0.00267762530187168</v>
      </c>
      <c r="FR50" s="10" t="n">
        <v>0.00169489377201172</v>
      </c>
      <c r="FS50" s="10" t="n">
        <v>0.00168361178230251</v>
      </c>
      <c r="FT50" s="10" t="n">
        <v>0.0022654128470159</v>
      </c>
      <c r="FU50" s="10" t="n">
        <v>0.0051318015612821</v>
      </c>
      <c r="FV50" s="10" t="n">
        <v>0.00114583948392385</v>
      </c>
      <c r="FW50" s="10" t="n">
        <v>0.000763549491625656</v>
      </c>
      <c r="FX50" s="10" t="n">
        <v>0.000504102658048241</v>
      </c>
      <c r="FY50" s="10" t="n">
        <v>0.00153243464685533</v>
      </c>
      <c r="FZ50" s="10" t="n">
        <v>0.00231044920647757</v>
      </c>
      <c r="GA50" s="10" t="n">
        <v>0.00108968906694079</v>
      </c>
      <c r="GB50" s="10" t="n">
        <v>0.00109715441601766</v>
      </c>
      <c r="GC50" s="10" t="n">
        <v>0.00315828538982794</v>
      </c>
      <c r="GD50" s="10" t="n">
        <v>0.00214947093788653</v>
      </c>
      <c r="GE50" s="10" t="n">
        <v>0.0010968872511734</v>
      </c>
      <c r="GF50" s="10" t="n">
        <v>0.0363827374903289</v>
      </c>
      <c r="GG50" s="10" t="n">
        <v>0.0089858987047928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401237573096059</v>
      </c>
      <c r="D51" s="10" t="n">
        <v>0.000219812065023869</v>
      </c>
      <c r="E51" s="10" t="n">
        <v>0.00305499392753388</v>
      </c>
      <c r="F51" s="10" t="n">
        <v>0.000847493116389981</v>
      </c>
      <c r="G51" s="10" t="n">
        <v>0.00022402667539143</v>
      </c>
      <c r="H51" s="10" t="n">
        <v>0.000380125749019556</v>
      </c>
      <c r="I51" s="10" t="n">
        <v>0.000762996844624568</v>
      </c>
      <c r="J51" s="10" t="n">
        <v>0.000315414202423752</v>
      </c>
      <c r="K51" s="10" t="n">
        <v>0.00317596331226066</v>
      </c>
      <c r="L51" s="10" t="n">
        <v>6.7515935818429E-005</v>
      </c>
      <c r="M51" s="10" t="n">
        <v>6.35711666278867E-005</v>
      </c>
      <c r="N51" s="10" t="n">
        <v>0.000203965783047963</v>
      </c>
      <c r="O51" s="10" t="n">
        <v>0.000164646651723474</v>
      </c>
      <c r="P51" s="10" t="n">
        <v>0.000415593504633726</v>
      </c>
      <c r="Q51" s="10" t="n">
        <v>8.47547533567096E-005</v>
      </c>
      <c r="R51" s="10" t="n">
        <v>5.84554758287711E-005</v>
      </c>
      <c r="S51" s="10" t="n">
        <v>8.44813070417064E-005</v>
      </c>
      <c r="T51" s="10" t="n">
        <v>7.21701009341375E-005</v>
      </c>
      <c r="U51" s="10" t="n">
        <v>6.5305306019601E-005</v>
      </c>
      <c r="V51" s="10" t="n">
        <v>6.92132075726478E-005</v>
      </c>
      <c r="W51" s="10" t="n">
        <v>5.13932145827783E-005</v>
      </c>
      <c r="X51" s="10" t="n">
        <v>3.51999550812922E-005</v>
      </c>
      <c r="Y51" s="10" t="n">
        <v>0.000683207658679608</v>
      </c>
      <c r="Z51" s="10" t="n">
        <v>0.00271558038957295</v>
      </c>
      <c r="AA51" s="10" t="n">
        <v>0.00122797121663136</v>
      </c>
      <c r="AB51" s="10" t="n">
        <v>0.000613867931170167</v>
      </c>
      <c r="AC51" s="10" t="n">
        <v>0.00181847241194832</v>
      </c>
      <c r="AD51" s="10" t="n">
        <v>0.00190552629103814</v>
      </c>
      <c r="AE51" s="10" t="n">
        <v>0.00196243305400621</v>
      </c>
      <c r="AF51" s="10" t="n">
        <v>0.00151406272316666</v>
      </c>
      <c r="AG51" s="10" t="n">
        <v>0.00204407922612023</v>
      </c>
      <c r="AH51" s="10" t="n">
        <v>0.0029696405852289</v>
      </c>
      <c r="AI51" s="10" t="n">
        <v>0.00121712859409118</v>
      </c>
      <c r="AJ51" s="10" t="n">
        <v>0.000688282060445587</v>
      </c>
      <c r="AK51" s="10" t="n">
        <v>0.000396744074695782</v>
      </c>
      <c r="AL51" s="10" t="n">
        <v>0.000469106676393964</v>
      </c>
      <c r="AM51" s="10" t="n">
        <v>0.00138848828482651</v>
      </c>
      <c r="AN51" s="10" t="n">
        <v>0.000799157058817527</v>
      </c>
      <c r="AO51" s="10" t="n">
        <v>0.00056603047098303</v>
      </c>
      <c r="AP51" s="10" t="n">
        <v>0.000637149640184133</v>
      </c>
      <c r="AQ51" s="10" t="n">
        <v>0.00051630473475</v>
      </c>
      <c r="AR51" s="10" t="n">
        <v>0.000929581428068052</v>
      </c>
      <c r="AS51" s="10" t="n">
        <v>8.98774503673788E-005</v>
      </c>
      <c r="AT51" s="10" t="n">
        <v>0.000103535481608545</v>
      </c>
      <c r="AU51" s="10" t="n">
        <v>0.00106135942459932</v>
      </c>
      <c r="AV51" s="10" t="n">
        <v>9.91310913357951E-005</v>
      </c>
      <c r="AW51" s="10" t="n">
        <v>0.000341575260321818</v>
      </c>
      <c r="AX51" s="10" t="n">
        <v>0.000195929726417496</v>
      </c>
      <c r="AY51" s="10" t="n">
        <v>0.0682690695497014</v>
      </c>
      <c r="AZ51" s="10" t="n">
        <v>0.000888435240021926</v>
      </c>
      <c r="BA51" s="10" t="n">
        <v>0.000246571031655487</v>
      </c>
      <c r="BB51" s="10" t="n">
        <v>0.000706110488097909</v>
      </c>
      <c r="BC51" s="10" t="n">
        <v>0.000292372609203807</v>
      </c>
      <c r="BD51" s="10" t="n">
        <v>0.000228084836374786</v>
      </c>
      <c r="BE51" s="10" t="n">
        <v>4.6454787738115E-005</v>
      </c>
      <c r="BF51" s="10" t="n">
        <v>0.0001443463238007</v>
      </c>
      <c r="BG51" s="10" t="n">
        <v>0.000383543827957096</v>
      </c>
      <c r="BH51" s="10" t="n">
        <v>0.000240047772548819</v>
      </c>
      <c r="BI51" s="10" t="n">
        <v>0.000338662580916735</v>
      </c>
      <c r="BJ51" s="10" t="n">
        <v>0.000447193559384443</v>
      </c>
      <c r="BK51" s="10" t="n">
        <v>0.00141452010192893</v>
      </c>
      <c r="BL51" s="10" t="n">
        <v>0.00480140439268757</v>
      </c>
      <c r="BM51" s="10" t="n">
        <v>0.000358681980162652</v>
      </c>
      <c r="BN51" s="10" t="n">
        <v>0.000874667694211815</v>
      </c>
      <c r="BO51" s="10" t="n">
        <v>0.00147575983262479</v>
      </c>
      <c r="BP51" s="10" t="n">
        <v>0.00077663514963903</v>
      </c>
      <c r="BQ51" s="10" t="n">
        <v>1.53582959401268E-005</v>
      </c>
      <c r="BR51" s="10" t="n">
        <v>8.91122088141982E-005</v>
      </c>
      <c r="BS51" s="10" t="n">
        <v>0.000284440625424573</v>
      </c>
      <c r="BT51" s="10" t="n">
        <v>0.000261522831282564</v>
      </c>
      <c r="BU51" s="10" t="n">
        <v>0.000487148691466463</v>
      </c>
      <c r="BV51" s="10" t="n">
        <v>0.00103554527620536</v>
      </c>
      <c r="BW51" s="10" t="n">
        <v>0.000627123275300682</v>
      </c>
      <c r="BX51" s="10" t="n">
        <v>0.000368628759924572</v>
      </c>
      <c r="BY51" s="10" t="n">
        <v>0.00208057954767015</v>
      </c>
      <c r="BZ51" s="10" t="n">
        <v>0.00272670190014585</v>
      </c>
      <c r="CA51" s="10" t="n">
        <v>0.00173137091782852</v>
      </c>
      <c r="CB51" s="10" t="n">
        <v>0.000467351722432004</v>
      </c>
      <c r="CC51" s="10" t="n">
        <v>0.000198656707205674</v>
      </c>
      <c r="CD51" s="10" t="n">
        <v>0.00315414202423752</v>
      </c>
      <c r="CE51" s="10" t="n">
        <v>0.000467204796053793</v>
      </c>
      <c r="CF51" s="10" t="n">
        <v>7.48739544220421E-005</v>
      </c>
      <c r="CG51" s="10" t="n">
        <v>0</v>
      </c>
      <c r="CH51" s="10" t="n">
        <v>8.58029642308884E-005</v>
      </c>
      <c r="CI51" s="10" t="n">
        <v>7.64649766379438E-005</v>
      </c>
      <c r="CJ51" s="10" t="n">
        <v>0.000154153659546263</v>
      </c>
      <c r="CK51" s="10" t="n">
        <v>9.45457639491372E-005</v>
      </c>
      <c r="CL51" s="10" t="n">
        <v>0.000167577696925834</v>
      </c>
      <c r="CM51" s="10" t="n">
        <v>6.62639326159542E-005</v>
      </c>
      <c r="CN51" s="10" t="n">
        <v>0</v>
      </c>
      <c r="CO51" s="10" t="n">
        <v>9.91297309063672E-005</v>
      </c>
      <c r="CP51" s="10" t="n">
        <v>8.88033913340702E-005</v>
      </c>
      <c r="CQ51" s="10" t="n">
        <v>9.20636604579764E-005</v>
      </c>
      <c r="CR51" s="10" t="n">
        <v>9.73428068528514E-005</v>
      </c>
      <c r="CS51" s="10" t="n">
        <v>0.000911222432938858</v>
      </c>
      <c r="CT51" s="10" t="n">
        <v>0.000348405296264473</v>
      </c>
      <c r="CU51" s="10" t="n">
        <v>0.000134611090814816</v>
      </c>
      <c r="CV51" s="10" t="n">
        <v>0.000145858441109785</v>
      </c>
      <c r="CW51" s="10" t="n">
        <v>0.000183613758806929</v>
      </c>
      <c r="CX51" s="10" t="n">
        <v>0.000190285304721236</v>
      </c>
      <c r="CY51" s="10" t="n">
        <v>0.000114147511360697</v>
      </c>
      <c r="CZ51" s="10" t="n">
        <v>0.000104914957048412</v>
      </c>
      <c r="DA51" s="10" t="n">
        <v>0.000122386271975917</v>
      </c>
      <c r="DB51" s="10" t="n">
        <v>0.000103248430999264</v>
      </c>
      <c r="DC51" s="10" t="n">
        <v>0.000116844562701462</v>
      </c>
      <c r="DD51" s="10" t="n">
        <v>0.000210797179420045</v>
      </c>
      <c r="DE51" s="10" t="n">
        <v>0.000443869350077426</v>
      </c>
      <c r="DF51" s="10" t="n">
        <v>0.000171176712977282</v>
      </c>
      <c r="DG51" s="10" t="n">
        <v>0.000577334279099256</v>
      </c>
      <c r="DH51" s="10" t="n">
        <v>0.00148091586015645</v>
      </c>
      <c r="DI51" s="10" t="n">
        <v>0.000199745050747976</v>
      </c>
      <c r="DJ51" s="10" t="n">
        <v>0.000254402343657058</v>
      </c>
      <c r="DK51" s="10" t="n">
        <v>0.000267531167850781</v>
      </c>
      <c r="DL51" s="10" t="n">
        <v>0.000272725287406414</v>
      </c>
      <c r="DM51" s="10" t="n">
        <v>0.000228203873949725</v>
      </c>
      <c r="DN51" s="10" t="n">
        <v>0.000377039614862418</v>
      </c>
      <c r="DO51" s="10" t="n">
        <v>0.000296919844566484</v>
      </c>
      <c r="DP51" s="10" t="n">
        <v>0.00060266751569046</v>
      </c>
      <c r="DQ51" s="10" t="n">
        <v>0.000206337011540752</v>
      </c>
      <c r="DR51" s="10" t="n">
        <v>0.000200510292301156</v>
      </c>
      <c r="DS51" s="10" t="n">
        <v>0.000227940630855431</v>
      </c>
      <c r="DT51" s="10" t="n">
        <v>0.00021225760041087</v>
      </c>
      <c r="DU51" s="10" t="n">
        <v>0.000140654798548157</v>
      </c>
      <c r="DV51" s="10" t="n">
        <v>0.00014880241039171</v>
      </c>
      <c r="DW51" s="10" t="n">
        <v>7.28897681014842E-005</v>
      </c>
      <c r="DX51" s="10" t="n">
        <v>0.000202008805315962</v>
      </c>
      <c r="DY51" s="10" t="n">
        <v>0.000515633362827343</v>
      </c>
      <c r="DZ51" s="10" t="n">
        <v>0.000535080021284124</v>
      </c>
      <c r="EA51" s="10" t="n">
        <v>0.000699968149231047</v>
      </c>
      <c r="EB51" s="10" t="n">
        <v>0.00227079479027585</v>
      </c>
      <c r="EC51" s="10" t="n">
        <v>0.000960864502762074</v>
      </c>
      <c r="ED51" s="10" t="n">
        <v>0.000158802246901317</v>
      </c>
      <c r="EE51" s="10" t="n">
        <v>0.000133243179025086</v>
      </c>
      <c r="EF51" s="10" t="n">
        <v>0.00020661998086175</v>
      </c>
      <c r="EG51" s="10" t="n">
        <v>0.000114805278989075</v>
      </c>
      <c r="EH51" s="10" t="n">
        <v>0.000128182381553385</v>
      </c>
      <c r="EI51" s="10" t="n">
        <v>3.68275048273324E-005</v>
      </c>
      <c r="EJ51" s="10" t="n">
        <v>4.20864488452034E-005</v>
      </c>
      <c r="EK51" s="10" t="n">
        <v>2.93139891401129E-005</v>
      </c>
      <c r="EL51" s="10" t="n">
        <v>6.02809680565673E-005</v>
      </c>
      <c r="EM51" s="10" t="n">
        <v>3.65687511501502E-005</v>
      </c>
      <c r="EN51" s="10" t="n">
        <v>0.000429357649370267</v>
      </c>
      <c r="EO51" s="10" t="n">
        <v>0.000574210052918138</v>
      </c>
      <c r="EP51" s="10" t="n">
        <v>3.72816161703576E-005</v>
      </c>
      <c r="EQ51" s="10" t="n">
        <v>5.08644836856341E-005</v>
      </c>
      <c r="ER51" s="10" t="n">
        <v>1.73814585637935E-005</v>
      </c>
      <c r="ES51" s="10" t="n">
        <v>2.22849903936317E-005</v>
      </c>
      <c r="ET51" s="10" t="n">
        <v>4.17569528377717E-005</v>
      </c>
      <c r="EU51" s="10" t="n">
        <v>5.05123365282282E-005</v>
      </c>
      <c r="EV51" s="10" t="n">
        <v>2.54332961756236E-005</v>
      </c>
      <c r="EW51" s="10" t="n">
        <v>9.78141956496106E-005</v>
      </c>
      <c r="EX51" s="10" t="n">
        <v>0.000116821435401188</v>
      </c>
      <c r="EY51" s="10" t="n">
        <v>0.000117953312685181</v>
      </c>
      <c r="EZ51" s="10" t="n">
        <v>3.9068472202402E-005</v>
      </c>
      <c r="FA51" s="10" t="n">
        <v>6.68365373621474E-005</v>
      </c>
      <c r="FB51" s="10" t="n">
        <v>6.32005856517331E-005</v>
      </c>
      <c r="FC51" s="10" t="n">
        <v>6.61587033997079E-005</v>
      </c>
      <c r="FD51" s="10" t="n">
        <v>0.000284313425273066</v>
      </c>
      <c r="FE51" s="10" t="n">
        <v>0.00638293761332977</v>
      </c>
      <c r="FF51" s="10" t="n">
        <v>4.21522256080412E-005</v>
      </c>
      <c r="FG51" s="10" t="n">
        <v>3.53932040815221E-005</v>
      </c>
      <c r="FH51" s="10" t="n">
        <v>4.78782730699737E-005</v>
      </c>
      <c r="FI51" s="10" t="n">
        <v>2.85050097808261E-005</v>
      </c>
      <c r="FJ51" s="10" t="n">
        <v>7.21272474071594E-005</v>
      </c>
      <c r="FK51" s="10" t="n">
        <v>0.0001106729746019</v>
      </c>
      <c r="FL51" s="10" t="n">
        <v>3.79609466051677E-005</v>
      </c>
      <c r="FM51" s="10" t="n">
        <v>9.40369633431113E-005</v>
      </c>
      <c r="FN51" s="10" t="n">
        <v>7.22068325286901E-005</v>
      </c>
      <c r="FO51" s="10" t="n">
        <v>0.000108711235366902</v>
      </c>
      <c r="FP51" s="10" t="n">
        <v>0.000126241728974519</v>
      </c>
      <c r="FQ51" s="10" t="n">
        <v>0.000371350979209753</v>
      </c>
      <c r="FR51" s="10" t="n">
        <v>0.000240371554752653</v>
      </c>
      <c r="FS51" s="10" t="n">
        <v>0.000148479308402589</v>
      </c>
      <c r="FT51" s="10" t="n">
        <v>0.000120411608661354</v>
      </c>
      <c r="FU51" s="10" t="n">
        <v>0.000116949315767408</v>
      </c>
      <c r="FV51" s="10" t="n">
        <v>4.97030170615845E-005</v>
      </c>
      <c r="FW51" s="10" t="n">
        <v>5.68003773868165E-005</v>
      </c>
      <c r="FX51" s="10" t="n">
        <v>2.4594455390395E-005</v>
      </c>
      <c r="FY51" s="10" t="n">
        <v>0.000127547061010567</v>
      </c>
      <c r="FZ51" s="10" t="n">
        <v>0.000163105965396404</v>
      </c>
      <c r="GA51" s="10" t="n">
        <v>4.58443630538268E-005</v>
      </c>
      <c r="GB51" s="10" t="n">
        <v>7.05498294855365E-005</v>
      </c>
      <c r="GC51" s="10" t="n">
        <v>0.000510425638977431</v>
      </c>
      <c r="GD51" s="10" t="n">
        <v>0.000310419385779303</v>
      </c>
      <c r="GE51" s="10" t="n">
        <v>0.000102659365056993</v>
      </c>
      <c r="GF51" s="10" t="n">
        <v>0.000643190627058618</v>
      </c>
      <c r="GG51" s="10" t="n">
        <v>0.000587113045826833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6.91175839587463E-005</v>
      </c>
      <c r="D52" s="10" t="n">
        <v>7.69870294796419E-005</v>
      </c>
      <c r="E52" s="10" t="n">
        <v>7.43630197238851E-005</v>
      </c>
      <c r="F52" s="10" t="n">
        <v>0.000715878608052055</v>
      </c>
      <c r="G52" s="10" t="n">
        <v>0.000701236302034147</v>
      </c>
      <c r="H52" s="10" t="n">
        <v>0.000103133896855521</v>
      </c>
      <c r="I52" s="10" t="n">
        <v>0.000127280729225145</v>
      </c>
      <c r="J52" s="10" t="n">
        <v>8.57971739931445E-005</v>
      </c>
      <c r="K52" s="10" t="n">
        <v>0.000219166286238191</v>
      </c>
      <c r="L52" s="10" t="n">
        <v>6.37301497990952E-005</v>
      </c>
      <c r="M52" s="10" t="n">
        <v>9.52514249466526E-005</v>
      </c>
      <c r="N52" s="10" t="n">
        <v>0.000143895294975779</v>
      </c>
      <c r="O52" s="10" t="n">
        <v>0.00017455359883417</v>
      </c>
      <c r="P52" s="10" t="n">
        <v>0.000123936930791823</v>
      </c>
      <c r="Q52" s="10" t="n">
        <v>0.000303639720838672</v>
      </c>
      <c r="R52" s="10" t="n">
        <v>0.000169547590233091</v>
      </c>
      <c r="S52" s="10" t="n">
        <v>0.000181434976678921</v>
      </c>
      <c r="T52" s="10" t="n">
        <v>0.000182970152649919</v>
      </c>
      <c r="U52" s="10" t="n">
        <v>0.000199264979786677</v>
      </c>
      <c r="V52" s="10" t="n">
        <v>0.000216919503453148</v>
      </c>
      <c r="W52" s="10" t="n">
        <v>0.000136097763728981</v>
      </c>
      <c r="X52" s="10" t="n">
        <v>0.000108999647062798</v>
      </c>
      <c r="Y52" s="10" t="n">
        <v>0.000157090703023826</v>
      </c>
      <c r="Z52" s="10" t="n">
        <v>0.000196638170972348</v>
      </c>
      <c r="AA52" s="10" t="n">
        <v>0.000196520825824494</v>
      </c>
      <c r="AB52" s="10" t="n">
        <v>0.000127520802325799</v>
      </c>
      <c r="AC52" s="10" t="n">
        <v>0.000228826267996788</v>
      </c>
      <c r="AD52" s="10" t="n">
        <v>0.000263416172588758</v>
      </c>
      <c r="AE52" s="10" t="n">
        <v>0.000226596710187577</v>
      </c>
      <c r="AF52" s="10" t="n">
        <v>0.000233941009257804</v>
      </c>
      <c r="AG52" s="10" t="n">
        <v>0.000193757293764501</v>
      </c>
      <c r="AH52" s="10" t="n">
        <v>0.0002382289516789</v>
      </c>
      <c r="AI52" s="10" t="n">
        <v>0.000176005879608977</v>
      </c>
      <c r="AJ52" s="10" t="n">
        <v>4.38636162675415E-005</v>
      </c>
      <c r="AK52" s="10" t="n">
        <v>0.000284046310830149</v>
      </c>
      <c r="AL52" s="10" t="n">
        <v>0.00034052700658219</v>
      </c>
      <c r="AM52" s="10" t="n">
        <v>0.000390421302200596</v>
      </c>
      <c r="AN52" s="10" t="n">
        <v>0.000382020896799689</v>
      </c>
      <c r="AO52" s="10" t="n">
        <v>0.00054288602265263</v>
      </c>
      <c r="AP52" s="10" t="n">
        <v>0.000435260067412408</v>
      </c>
      <c r="AQ52" s="10" t="n">
        <v>0.000405657869884696</v>
      </c>
      <c r="AR52" s="10" t="n">
        <v>0.000563166278572441</v>
      </c>
      <c r="AS52" s="10" t="n">
        <v>0.000196856712853212</v>
      </c>
      <c r="AT52" s="10" t="n">
        <v>0.000226090726522522</v>
      </c>
      <c r="AU52" s="10" t="n">
        <v>0.000242312347511995</v>
      </c>
      <c r="AV52" s="10" t="n">
        <v>0.000162198984918906</v>
      </c>
      <c r="AW52" s="10" t="n">
        <v>0.000172466147075569</v>
      </c>
      <c r="AX52" s="10" t="n">
        <v>0.000205534870989404</v>
      </c>
      <c r="AY52" s="10" t="n">
        <v>0.000240573701513986</v>
      </c>
      <c r="AZ52" s="10" t="n">
        <v>0.108795100474797</v>
      </c>
      <c r="BA52" s="10" t="n">
        <v>0.000314549589906055</v>
      </c>
      <c r="BB52" s="10" t="n">
        <v>0.000177602419556375</v>
      </c>
      <c r="BC52" s="10" t="n">
        <v>0.000163671720352513</v>
      </c>
      <c r="BD52" s="10" t="n">
        <v>0.000159149087635711</v>
      </c>
      <c r="BE52" s="10" t="n">
        <v>9.92584926055934E-005</v>
      </c>
      <c r="BF52" s="10" t="n">
        <v>0.000143220291235375</v>
      </c>
      <c r="BG52" s="10" t="n">
        <v>0.000156160554328916</v>
      </c>
      <c r="BH52" s="10" t="n">
        <v>0.000153814727932841</v>
      </c>
      <c r="BI52" s="10" t="n">
        <v>0.000142190022368444</v>
      </c>
      <c r="BJ52" s="10" t="n">
        <v>0.000168923184859193</v>
      </c>
      <c r="BK52" s="10" t="n">
        <v>0.000240643677978302</v>
      </c>
      <c r="BL52" s="10" t="n">
        <v>0.000286054097075528</v>
      </c>
      <c r="BM52" s="10" t="n">
        <v>0.000174281228903831</v>
      </c>
      <c r="BN52" s="10" t="n">
        <v>0.000198654569705642</v>
      </c>
      <c r="BO52" s="10" t="n">
        <v>0.000185168490190435</v>
      </c>
      <c r="BP52" s="10" t="n">
        <v>0.0002523706568367</v>
      </c>
      <c r="BQ52" s="10" t="n">
        <v>2.85808641169926E-005</v>
      </c>
      <c r="BR52" s="10" t="n">
        <v>0.00010880909576766</v>
      </c>
      <c r="BS52" s="10" t="n">
        <v>0.000282029912096854</v>
      </c>
      <c r="BT52" s="10" t="n">
        <v>0.000192906810582812</v>
      </c>
      <c r="BU52" s="10" t="n">
        <v>0.000193687317300185</v>
      </c>
      <c r="BV52" s="10" t="n">
        <v>0.000305192121785501</v>
      </c>
      <c r="BW52" s="10" t="n">
        <v>0.000337332850126405</v>
      </c>
      <c r="BX52" s="10" t="n">
        <v>0.000139803286654768</v>
      </c>
      <c r="BY52" s="10" t="n">
        <v>0.000371465216297845</v>
      </c>
      <c r="BZ52" s="10" t="n">
        <v>0.000181855912025808</v>
      </c>
      <c r="CA52" s="10" t="n">
        <v>0.000167665761623481</v>
      </c>
      <c r="CB52" s="10" t="n">
        <v>0.000200666662194979</v>
      </c>
      <c r="CC52" s="10" t="n">
        <v>0.000194140549476756</v>
      </c>
      <c r="CD52" s="10" t="n">
        <v>0.000270125300675192</v>
      </c>
      <c r="CE52" s="10" t="n">
        <v>0.00018633655886402</v>
      </c>
      <c r="CF52" s="10" t="n">
        <v>0.000111006356747187</v>
      </c>
      <c r="CG52" s="10" t="n">
        <v>0</v>
      </c>
      <c r="CH52" s="10" t="n">
        <v>0.000121105575389492</v>
      </c>
      <c r="CI52" s="10" t="n">
        <v>0.000132538653097762</v>
      </c>
      <c r="CJ52" s="10" t="n">
        <v>0.00013004103160217</v>
      </c>
      <c r="CK52" s="10" t="n">
        <v>0.000154080638497242</v>
      </c>
      <c r="CL52" s="10" t="n">
        <v>0.000172439233050832</v>
      </c>
      <c r="CM52" s="10" t="n">
        <v>0.000107273596828366</v>
      </c>
      <c r="CN52" s="10" t="n">
        <v>0</v>
      </c>
      <c r="CO52" s="10" t="n">
        <v>0.000152000722665568</v>
      </c>
      <c r="CP52" s="10" t="n">
        <v>0.000108522730544458</v>
      </c>
      <c r="CQ52" s="10" t="n">
        <v>0.000184773392307296</v>
      </c>
      <c r="CR52" s="10" t="n">
        <v>0.000169721993113387</v>
      </c>
      <c r="CS52" s="10" t="n">
        <v>0.000211099614744023</v>
      </c>
      <c r="CT52" s="10" t="n">
        <v>0.000228893014778136</v>
      </c>
      <c r="CU52" s="10" t="n">
        <v>0.000178546563544148</v>
      </c>
      <c r="CV52" s="10" t="n">
        <v>0.00026293602638745</v>
      </c>
      <c r="CW52" s="10" t="n">
        <v>0.000216706344377231</v>
      </c>
      <c r="CX52" s="10" t="n">
        <v>0.000181110931821088</v>
      </c>
      <c r="CY52" s="10" t="n">
        <v>0.000180994663234224</v>
      </c>
      <c r="CZ52" s="10" t="n">
        <v>0.000158291068527096</v>
      </c>
      <c r="DA52" s="10" t="n">
        <v>0.000269251133151735</v>
      </c>
      <c r="DB52" s="10" t="n">
        <v>0.000185174949556372</v>
      </c>
      <c r="DC52" s="10" t="n">
        <v>0.000225730078591046</v>
      </c>
      <c r="DD52" s="10" t="n">
        <v>0.000195443188274026</v>
      </c>
      <c r="DE52" s="10" t="n">
        <v>0.000253681908121886</v>
      </c>
      <c r="DF52" s="10" t="n">
        <v>0.000217805513147489</v>
      </c>
      <c r="DG52" s="10" t="n">
        <v>0.000262011260497487</v>
      </c>
      <c r="DH52" s="10" t="n">
        <v>0.000528489172540324</v>
      </c>
      <c r="DI52" s="10" t="n">
        <v>0.000238158975214584</v>
      </c>
      <c r="DJ52" s="10" t="n">
        <v>0.000284842965962364</v>
      </c>
      <c r="DK52" s="10" t="n">
        <v>0.000303948693842652</v>
      </c>
      <c r="DL52" s="10" t="n">
        <v>0.000245138320109378</v>
      </c>
      <c r="DM52" s="10" t="n">
        <v>0.000270448268972036</v>
      </c>
      <c r="DN52" s="10" t="n">
        <v>0.000225188568413338</v>
      </c>
      <c r="DO52" s="10" t="n">
        <v>0.000223297050754823</v>
      </c>
      <c r="DP52" s="10" t="n">
        <v>0.000213402378700519</v>
      </c>
      <c r="DQ52" s="10" t="n">
        <v>0.000227914420838699</v>
      </c>
      <c r="DR52" s="10" t="n">
        <v>0.000230457257895849</v>
      </c>
      <c r="DS52" s="10" t="n">
        <v>0.000226893841020673</v>
      </c>
      <c r="DT52" s="10" t="n">
        <v>0.000223318581974612</v>
      </c>
      <c r="DU52" s="10" t="n">
        <v>0.000200740944903253</v>
      </c>
      <c r="DV52" s="10" t="n">
        <v>0.000286284481127276</v>
      </c>
      <c r="DW52" s="10" t="n">
        <v>0.000174795825056803</v>
      </c>
      <c r="DX52" s="10" t="n">
        <v>0.00020463378944121</v>
      </c>
      <c r="DY52" s="10" t="n">
        <v>0.000269084266198366</v>
      </c>
      <c r="DZ52" s="10" t="n">
        <v>0.000207037750130717</v>
      </c>
      <c r="EA52" s="10" t="n">
        <v>0.000263805887666949</v>
      </c>
      <c r="EB52" s="10" t="n">
        <v>0.000265925636255234</v>
      </c>
      <c r="EC52" s="10" t="n">
        <v>0.000291312020948145</v>
      </c>
      <c r="ED52" s="10" t="n">
        <v>0.000191293045659583</v>
      </c>
      <c r="EE52" s="10" t="n">
        <v>0.000206264779340271</v>
      </c>
      <c r="EF52" s="10" t="n">
        <v>0.000417301953546904</v>
      </c>
      <c r="EG52" s="10" t="n">
        <v>0.000168795074101445</v>
      </c>
      <c r="EH52" s="10" t="n">
        <v>0.000153496065879955</v>
      </c>
      <c r="EI52" s="10" t="n">
        <v>0.000104609000723305</v>
      </c>
      <c r="EJ52" s="10" t="n">
        <v>0.000277887305409338</v>
      </c>
      <c r="EK52" s="10" t="n">
        <v>0.000123736690447779</v>
      </c>
      <c r="EL52" s="10" t="n">
        <v>0.000179067619063056</v>
      </c>
      <c r="EM52" s="10" t="n">
        <v>0.000163867654452598</v>
      </c>
      <c r="EN52" s="10" t="n">
        <v>0.000428041725977949</v>
      </c>
      <c r="EO52" s="10" t="n">
        <v>0.000519313643226992</v>
      </c>
      <c r="EP52" s="10" t="n">
        <v>0.000388946413645009</v>
      </c>
      <c r="EQ52" s="10" t="n">
        <v>0.000351777068922248</v>
      </c>
      <c r="ER52" s="10" t="n">
        <v>0.000135347400719313</v>
      </c>
      <c r="ES52" s="10" t="n">
        <v>6.96323954239153E-005</v>
      </c>
      <c r="ET52" s="10" t="n">
        <v>0.000255711225587054</v>
      </c>
      <c r="EU52" s="10" t="n">
        <v>0.000225132587241885</v>
      </c>
      <c r="EV52" s="10" t="n">
        <v>0.000159004828463121</v>
      </c>
      <c r="EW52" s="10" t="n">
        <v>0.000171093531813983</v>
      </c>
      <c r="EX52" s="10" t="n">
        <v>0.000236604421145776</v>
      </c>
      <c r="EY52" s="10" t="n">
        <v>0.000237744499233635</v>
      </c>
      <c r="EZ52" s="10" t="n">
        <v>0.000178715583619497</v>
      </c>
      <c r="FA52" s="10" t="n">
        <v>0.000363689216270836</v>
      </c>
      <c r="FB52" s="10" t="n">
        <v>0.00021137306123535</v>
      </c>
      <c r="FC52" s="10" t="n">
        <v>0.000280794020080932</v>
      </c>
      <c r="FD52" s="10" t="n">
        <v>0.000538936120382231</v>
      </c>
      <c r="FE52" s="10" t="n">
        <v>0.000443019919024574</v>
      </c>
      <c r="FF52" s="10" t="n">
        <v>0.000372541777287324</v>
      </c>
      <c r="FG52" s="10" t="n">
        <v>0.000222066541543848</v>
      </c>
      <c r="FH52" s="10" t="n">
        <v>0.00015873676477674</v>
      </c>
      <c r="FI52" s="10" t="n">
        <v>0.000173453353502922</v>
      </c>
      <c r="FJ52" s="10" t="n">
        <v>0.000285887230122158</v>
      </c>
      <c r="FK52" s="10" t="n">
        <v>0.000202674448440358</v>
      </c>
      <c r="FL52" s="10" t="n">
        <v>0.000180511287349948</v>
      </c>
      <c r="FM52" s="10" t="n">
        <v>0.000145147335406543</v>
      </c>
      <c r="FN52" s="10" t="n">
        <v>0.000286301706103108</v>
      </c>
      <c r="FO52" s="10" t="n">
        <v>0.000305123221882174</v>
      </c>
      <c r="FP52" s="10" t="n">
        <v>0.000646509324133968</v>
      </c>
      <c r="FQ52" s="10" t="n">
        <v>0.000274943987664102</v>
      </c>
      <c r="FR52" s="10" t="n">
        <v>0.000242436152025785</v>
      </c>
      <c r="FS52" s="10" t="n">
        <v>0.000590060925211612</v>
      </c>
      <c r="FT52" s="10" t="n">
        <v>0.000464547909131192</v>
      </c>
      <c r="FU52" s="10" t="n">
        <v>0.000304797023902362</v>
      </c>
      <c r="FV52" s="10" t="n">
        <v>0.000461014635963721</v>
      </c>
      <c r="FW52" s="10" t="n">
        <v>0.000124588250190458</v>
      </c>
      <c r="FX52" s="10" t="n">
        <v>0.000207199234279139</v>
      </c>
      <c r="FY52" s="10" t="n">
        <v>0.00025888277426206</v>
      </c>
      <c r="FZ52" s="10" t="n">
        <v>0.00018629564954642</v>
      </c>
      <c r="GA52" s="10" t="n">
        <v>0.000423632132165042</v>
      </c>
      <c r="GB52" s="10" t="n">
        <v>0.000194744500191854</v>
      </c>
      <c r="GC52" s="10" t="n">
        <v>0.000407069241341904</v>
      </c>
      <c r="GD52" s="10" t="n">
        <v>0.000328034592860272</v>
      </c>
      <c r="GE52" s="10" t="n">
        <v>0.000349029685277097</v>
      </c>
      <c r="GF52" s="10" t="n">
        <v>0.0401713350419244</v>
      </c>
      <c r="GG52" s="10" t="n">
        <v>0.00067043481556415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0155980005308399</v>
      </c>
      <c r="D53" s="10" t="n">
        <v>0.0001683468470255</v>
      </c>
      <c r="E53" s="10" t="n">
        <v>0.000157822983701277</v>
      </c>
      <c r="F53" s="10" t="n">
        <v>0.000159607923022412</v>
      </c>
      <c r="G53" s="10" t="n">
        <v>0.000197035750479936</v>
      </c>
      <c r="H53" s="10" t="n">
        <v>0.000162990364006759</v>
      </c>
      <c r="I53" s="10" t="n">
        <v>0.000261446988996834</v>
      </c>
      <c r="J53" s="10" t="n">
        <v>0.000187327288540687</v>
      </c>
      <c r="K53" s="10" t="n">
        <v>0.000482996873471552</v>
      </c>
      <c r="L53" s="10" t="n">
        <v>0.000106378958282949</v>
      </c>
      <c r="M53" s="10" t="n">
        <v>0.000139966692403532</v>
      </c>
      <c r="N53" s="10" t="n">
        <v>0.000195345481447955</v>
      </c>
      <c r="O53" s="10" t="n">
        <v>0.000174346517134374</v>
      </c>
      <c r="P53" s="10" t="n">
        <v>0.000205582003794043</v>
      </c>
      <c r="Q53" s="10" t="n">
        <v>0.00036133128000576</v>
      </c>
      <c r="R53" s="10" t="n">
        <v>0.00025324302348698</v>
      </c>
      <c r="S53" s="10" t="n">
        <v>0.000289664919655981</v>
      </c>
      <c r="T53" s="10" t="n">
        <v>0.000282172170640023</v>
      </c>
      <c r="U53" s="10" t="n">
        <v>0.000361457348481267</v>
      </c>
      <c r="V53" s="10" t="n">
        <v>0.000518291289312437</v>
      </c>
      <c r="W53" s="10" t="n">
        <v>0.000340653671372197</v>
      </c>
      <c r="X53" s="10" t="n">
        <v>0.000238994907104254</v>
      </c>
      <c r="Y53" s="10" t="n">
        <v>0.000259841399921986</v>
      </c>
      <c r="Z53" s="10" t="n">
        <v>0.000845681605601147</v>
      </c>
      <c r="AA53" s="10" t="n">
        <v>0.000515070596560816</v>
      </c>
      <c r="AB53" s="10" t="n">
        <v>0.000398040992882993</v>
      </c>
      <c r="AC53" s="10" t="n">
        <v>0.00108102290556619</v>
      </c>
      <c r="AD53" s="10" t="n">
        <v>0.000453703792794878</v>
      </c>
      <c r="AE53" s="10" t="n">
        <v>0.000682862980159135</v>
      </c>
      <c r="AF53" s="10" t="n">
        <v>0.000732036821558152</v>
      </c>
      <c r="AG53" s="10" t="n">
        <v>0.000528264970780346</v>
      </c>
      <c r="AH53" s="10" t="n">
        <v>0.000603979794249224</v>
      </c>
      <c r="AI53" s="10" t="n">
        <v>0.000386074002311791</v>
      </c>
      <c r="AJ53" s="10" t="n">
        <v>0.000157639351884124</v>
      </c>
      <c r="AK53" s="10" t="n">
        <v>0.000354873243949148</v>
      </c>
      <c r="AL53" s="10" t="n">
        <v>0.000388600129122885</v>
      </c>
      <c r="AM53" s="10" t="n">
        <v>0.000679628015504626</v>
      </c>
      <c r="AN53" s="10" t="n">
        <v>0.000346174519139193</v>
      </c>
      <c r="AO53" s="10" t="n">
        <v>0.000440606943245079</v>
      </c>
      <c r="AP53" s="10" t="n">
        <v>0.00083887152927331</v>
      </c>
      <c r="AQ53" s="10" t="n">
        <v>0.000480099677185382</v>
      </c>
      <c r="AR53" s="10" t="n">
        <v>0.000442291027785809</v>
      </c>
      <c r="AS53" s="10" t="n">
        <v>0.000176219228658267</v>
      </c>
      <c r="AT53" s="10" t="n">
        <v>0.000231645828577363</v>
      </c>
      <c r="AU53" s="10" t="n">
        <v>0.000501055587925252</v>
      </c>
      <c r="AV53" s="10" t="n">
        <v>0.000229123269741991</v>
      </c>
      <c r="AW53" s="10" t="n">
        <v>0.000271227999775761</v>
      </c>
      <c r="AX53" s="10" t="n">
        <v>0.00037138345693955</v>
      </c>
      <c r="AY53" s="10" t="n">
        <v>0.000608570589678049</v>
      </c>
      <c r="AZ53" s="10" t="n">
        <v>0.00184043085821216</v>
      </c>
      <c r="BA53" s="10" t="n">
        <v>0.028462693793668</v>
      </c>
      <c r="BB53" s="10" t="n">
        <v>0.000388176729337222</v>
      </c>
      <c r="BC53" s="10" t="n">
        <v>0.00040127357888702</v>
      </c>
      <c r="BD53" s="10" t="n">
        <v>0.000359737584183318</v>
      </c>
      <c r="BE53" s="10" t="n">
        <v>0.000246361587644705</v>
      </c>
      <c r="BF53" s="10" t="n">
        <v>0.000321384223823537</v>
      </c>
      <c r="BG53" s="10" t="n">
        <v>0.000413212025652447</v>
      </c>
      <c r="BH53" s="10" t="n">
        <v>0.000341345858662242</v>
      </c>
      <c r="BI53" s="10" t="n">
        <v>0.000320799075805148</v>
      </c>
      <c r="BJ53" s="10" t="n">
        <v>0.000405655053073495</v>
      </c>
      <c r="BK53" s="10" t="n">
        <v>0.00102793618412551</v>
      </c>
      <c r="BL53" s="10" t="n">
        <v>0.00191187600406718</v>
      </c>
      <c r="BM53" s="10" t="n">
        <v>0.000603323286716397</v>
      </c>
      <c r="BN53" s="10" t="n">
        <v>0.00148065283697066</v>
      </c>
      <c r="BO53" s="10" t="n">
        <v>0.000878713924834357</v>
      </c>
      <c r="BP53" s="10" t="n">
        <v>0.000568985088368977</v>
      </c>
      <c r="BQ53" s="10" t="n">
        <v>5.74798510145168E-005</v>
      </c>
      <c r="BR53" s="10" t="n">
        <v>0.00016607142997513</v>
      </c>
      <c r="BS53" s="10" t="n">
        <v>0.000305651829540506</v>
      </c>
      <c r="BT53" s="10" t="n">
        <v>0.000410664490987021</v>
      </c>
      <c r="BU53" s="10" t="n">
        <v>0.000386889879426862</v>
      </c>
      <c r="BV53" s="10" t="n">
        <v>0.000359004959835091</v>
      </c>
      <c r="BW53" s="10" t="n">
        <v>0.000391549655719643</v>
      </c>
      <c r="BX53" s="10" t="n">
        <v>0.000378612175752089</v>
      </c>
      <c r="BY53" s="10" t="n">
        <v>0.000424658091768254</v>
      </c>
      <c r="BZ53" s="10" t="n">
        <v>0.00051875036885532</v>
      </c>
      <c r="CA53" s="10" t="n">
        <v>0.000340472893935621</v>
      </c>
      <c r="CB53" s="10" t="n">
        <v>0.000358591074651352</v>
      </c>
      <c r="CC53" s="10" t="n">
        <v>0.000317837655955984</v>
      </c>
      <c r="CD53" s="10" t="n">
        <v>0.000422024925685503</v>
      </c>
      <c r="CE53" s="10" t="n">
        <v>0.000355486935773313</v>
      </c>
      <c r="CF53" s="10" t="n">
        <v>0.000198227454371045</v>
      </c>
      <c r="CG53" s="10" t="n">
        <v>0</v>
      </c>
      <c r="CH53" s="10" t="n">
        <v>0.000222730408708566</v>
      </c>
      <c r="CI53" s="10" t="n">
        <v>0.000231085894254075</v>
      </c>
      <c r="CJ53" s="10" t="n">
        <v>0.00022328439640565</v>
      </c>
      <c r="CK53" s="10" t="n">
        <v>0.000273021502238629</v>
      </c>
      <c r="CL53" s="10" t="n">
        <v>0.000218077292637131</v>
      </c>
      <c r="CM53" s="10" t="n">
        <v>0.000190428335173101</v>
      </c>
      <c r="CN53" s="10" t="n">
        <v>0</v>
      </c>
      <c r="CO53" s="10" t="n">
        <v>0.000268875514449799</v>
      </c>
      <c r="CP53" s="10" t="n">
        <v>0.000214536671395781</v>
      </c>
      <c r="CQ53" s="10" t="n">
        <v>0.000270854551650204</v>
      </c>
      <c r="CR53" s="10" t="n">
        <v>0.000311534232180654</v>
      </c>
      <c r="CS53" s="10" t="n">
        <v>0.00128659539475831</v>
      </c>
      <c r="CT53" s="10" t="n">
        <v>0.000312545158635188</v>
      </c>
      <c r="CU53" s="10" t="n">
        <v>0.000410640704482209</v>
      </c>
      <c r="CV53" s="10" t="n">
        <v>0.000396364044293707</v>
      </c>
      <c r="CW53" s="10" t="n">
        <v>0.000560008061452715</v>
      </c>
      <c r="CX53" s="10" t="n">
        <v>0.000350382351840536</v>
      </c>
      <c r="CY53" s="10" t="n">
        <v>0.000416670583452194</v>
      </c>
      <c r="CZ53" s="10" t="n">
        <v>0.000396894483351027</v>
      </c>
      <c r="DA53" s="10" t="n">
        <v>0.000484405034556456</v>
      </c>
      <c r="DB53" s="10" t="n">
        <v>0.000455552004218814</v>
      </c>
      <c r="DC53" s="10" t="n">
        <v>0.000338310700648159</v>
      </c>
      <c r="DD53" s="10" t="n">
        <v>0.000357996412031038</v>
      </c>
      <c r="DE53" s="10" t="n">
        <v>0.00110199546685943</v>
      </c>
      <c r="DF53" s="10" t="n">
        <v>0.000486826500746375</v>
      </c>
      <c r="DG53" s="10" t="n">
        <v>0.00102380684689005</v>
      </c>
      <c r="DH53" s="10" t="n">
        <v>0.000918672874268986</v>
      </c>
      <c r="DI53" s="10" t="n">
        <v>0.000805144644099573</v>
      </c>
      <c r="DJ53" s="10" t="n">
        <v>0.000904940925040692</v>
      </c>
      <c r="DK53" s="10" t="n">
        <v>0.000744760222982394</v>
      </c>
      <c r="DL53" s="10" t="n">
        <v>0.000643955394237222</v>
      </c>
      <c r="DM53" s="10" t="n">
        <v>0.000777635551283841</v>
      </c>
      <c r="DN53" s="10" t="n">
        <v>0.000444179676267926</v>
      </c>
      <c r="DO53" s="10" t="n">
        <v>0.000452802284262481</v>
      </c>
      <c r="DP53" s="10" t="n">
        <v>0.000408147878777852</v>
      </c>
      <c r="DQ53" s="10" t="n">
        <v>0.000513626755718693</v>
      </c>
      <c r="DR53" s="10" t="n">
        <v>0.000484083916741486</v>
      </c>
      <c r="DS53" s="10" t="n">
        <v>0.000486236595427024</v>
      </c>
      <c r="DT53" s="10" t="n">
        <v>0.000364335515563587</v>
      </c>
      <c r="DU53" s="10" t="n">
        <v>0.000381533158543072</v>
      </c>
      <c r="DV53" s="10" t="n">
        <v>0.000410909491986591</v>
      </c>
      <c r="DW53" s="10" t="n">
        <v>0.000597949915279238</v>
      </c>
      <c r="DX53" s="10" t="n">
        <v>0.000519038185563552</v>
      </c>
      <c r="DY53" s="10" t="n">
        <v>0.000715043742520055</v>
      </c>
      <c r="DZ53" s="10" t="n">
        <v>0.000690129757379374</v>
      </c>
      <c r="EA53" s="10" t="n">
        <v>0.000603389888929872</v>
      </c>
      <c r="EB53" s="10" t="n">
        <v>0.000614286486784508</v>
      </c>
      <c r="EC53" s="10" t="n">
        <v>0.000696882746095661</v>
      </c>
      <c r="ED53" s="10" t="n">
        <v>0.000273328348150711</v>
      </c>
      <c r="EE53" s="10" t="n">
        <v>0.000303056721865455</v>
      </c>
      <c r="EF53" s="10" t="n">
        <v>0.000318377609615229</v>
      </c>
      <c r="EG53" s="10" t="n">
        <v>0.000298304178203905</v>
      </c>
      <c r="EH53" s="10" t="n">
        <v>0.000290770992129765</v>
      </c>
      <c r="EI53" s="10" t="n">
        <v>0.000273518640189211</v>
      </c>
      <c r="EJ53" s="10" t="n">
        <v>0.000714025680114077</v>
      </c>
      <c r="EK53" s="10" t="n">
        <v>0.000338053806396183</v>
      </c>
      <c r="EL53" s="10" t="n">
        <v>0.000348643558338738</v>
      </c>
      <c r="EM53" s="10" t="n">
        <v>0.000217709077542633</v>
      </c>
      <c r="EN53" s="10" t="n">
        <v>0.000440176407507971</v>
      </c>
      <c r="EO53" s="10" t="n">
        <v>0.00073966039635058</v>
      </c>
      <c r="EP53" s="10" t="n">
        <v>0.00106018592735038</v>
      </c>
      <c r="EQ53" s="10" t="n">
        <v>0.00106706736319266</v>
      </c>
      <c r="ER53" s="10" t="n">
        <v>0.000205831286364478</v>
      </c>
      <c r="ES53" s="10" t="n">
        <v>0.000123515232080017</v>
      </c>
      <c r="ET53" s="10" t="n">
        <v>0.00046911744791342</v>
      </c>
      <c r="EU53" s="10" t="n">
        <v>0.000483812750586623</v>
      </c>
      <c r="EV53" s="10" t="n">
        <v>0.000183531913832794</v>
      </c>
      <c r="EW53" s="10" t="n">
        <v>0.00029984792236624</v>
      </c>
      <c r="EX53" s="10" t="n">
        <v>0.00036540115097919</v>
      </c>
      <c r="EY53" s="10" t="n">
        <v>0.000363983475292361</v>
      </c>
      <c r="EZ53" s="10" t="n">
        <v>0.000168670105625903</v>
      </c>
      <c r="FA53" s="10" t="n">
        <v>0.000379399509061385</v>
      </c>
      <c r="FB53" s="10" t="n">
        <v>0.000239380248482217</v>
      </c>
      <c r="FC53" s="10" t="n">
        <v>0.000447362310611847</v>
      </c>
      <c r="FD53" s="10" t="n">
        <v>0.000248000477826291</v>
      </c>
      <c r="FE53" s="10" t="n">
        <v>0.000244622794142907</v>
      </c>
      <c r="FF53" s="10" t="n">
        <v>0.000586675111998082</v>
      </c>
      <c r="FG53" s="10" t="n">
        <v>0.000328615321286557</v>
      </c>
      <c r="FH53" s="10" t="n">
        <v>0.000609736128413865</v>
      </c>
      <c r="FI53" s="10" t="n">
        <v>0.000227329767279123</v>
      </c>
      <c r="FJ53" s="10" t="n">
        <v>0.000760609171139006</v>
      </c>
      <c r="FK53" s="10" t="n">
        <v>0.000567643529497548</v>
      </c>
      <c r="FL53" s="10" t="n">
        <v>0.000647237931901356</v>
      </c>
      <c r="FM53" s="10" t="n">
        <v>0.000362784635449808</v>
      </c>
      <c r="FN53" s="10" t="n">
        <v>0.00141312770710875</v>
      </c>
      <c r="FO53" s="10" t="n">
        <v>0.00143110792609657</v>
      </c>
      <c r="FP53" s="10" t="n">
        <v>0.00205719251926811</v>
      </c>
      <c r="FQ53" s="10" t="n">
        <v>0.000521730817908334</v>
      </c>
      <c r="FR53" s="10" t="n">
        <v>0.00049535396272168</v>
      </c>
      <c r="FS53" s="10" t="n">
        <v>0.000712225041699766</v>
      </c>
      <c r="FT53" s="10" t="n">
        <v>0.00216378936193514</v>
      </c>
      <c r="FU53" s="10" t="n">
        <v>0.00926051448061844</v>
      </c>
      <c r="FV53" s="10" t="n">
        <v>0.000827361239594509</v>
      </c>
      <c r="FW53" s="10" t="n">
        <v>0.000322466509792509</v>
      </c>
      <c r="FX53" s="10" t="n">
        <v>0.000251064179646149</v>
      </c>
      <c r="FY53" s="10" t="n">
        <v>0.000318575037605173</v>
      </c>
      <c r="FZ53" s="10" t="n">
        <v>0.000409453757892062</v>
      </c>
      <c r="GA53" s="10" t="n">
        <v>0.000863226531550896</v>
      </c>
      <c r="GB53" s="10" t="n">
        <v>0.000738421119449845</v>
      </c>
      <c r="GC53" s="10" t="n">
        <v>0.000377030373182053</v>
      </c>
      <c r="GD53" s="10" t="n">
        <v>0.000360337004104595</v>
      </c>
      <c r="GE53" s="10" t="n">
        <v>0.000371419136696769</v>
      </c>
      <c r="GF53" s="10" t="n">
        <v>0.00101838590244326</v>
      </c>
      <c r="GG53" s="10" t="n">
        <v>0.0008034724528112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999197885926235</v>
      </c>
      <c r="D54" s="10" t="n">
        <v>0.22229457258791</v>
      </c>
      <c r="E54" s="10" t="n">
        <v>0.0917530048235135</v>
      </c>
      <c r="F54" s="10" t="n">
        <v>0.0666273630186935</v>
      </c>
      <c r="G54" s="10" t="n">
        <v>0.294238453280896</v>
      </c>
      <c r="H54" s="10" t="n">
        <v>0.114771352898611</v>
      </c>
      <c r="I54" s="10" t="n">
        <v>0.0212601866037892</v>
      </c>
      <c r="J54" s="10" t="n">
        <v>0.15184451962103</v>
      </c>
      <c r="K54" s="10" t="n">
        <v>0.00278485130549216</v>
      </c>
      <c r="L54" s="10" t="n">
        <v>0.00570779580730081</v>
      </c>
      <c r="M54" s="10" t="n">
        <v>0.00359974193154361</v>
      </c>
      <c r="N54" s="10" t="n">
        <v>0.00318923491921118</v>
      </c>
      <c r="O54" s="10" t="n">
        <v>0.000690088723920698</v>
      </c>
      <c r="P54" s="10" t="n">
        <v>0.00390979705305908</v>
      </c>
      <c r="Q54" s="10" t="n">
        <v>0.000723599902631301</v>
      </c>
      <c r="R54" s="10" t="n">
        <v>0.000574580310903929</v>
      </c>
      <c r="S54" s="10" t="n">
        <v>0.000701330439168236</v>
      </c>
      <c r="T54" s="10" t="n">
        <v>0.000299165325728476</v>
      </c>
      <c r="U54" s="10" t="n">
        <v>0.000257931626375751</v>
      </c>
      <c r="V54" s="10" t="n">
        <v>0.000253410728217851</v>
      </c>
      <c r="W54" s="10" t="n">
        <v>0.000142192354192867</v>
      </c>
      <c r="X54" s="10" t="n">
        <v>0.000133192225141195</v>
      </c>
      <c r="Y54" s="10" t="n">
        <v>0.0183172108462865</v>
      </c>
      <c r="Z54" s="10" t="n">
        <v>0.00912031658583635</v>
      </c>
      <c r="AA54" s="10" t="n">
        <v>0.00130095896959567</v>
      </c>
      <c r="AB54" s="10" t="n">
        <v>0.0635727021011934</v>
      </c>
      <c r="AC54" s="10" t="n">
        <v>0.0133919149978889</v>
      </c>
      <c r="AD54" s="10" t="n">
        <v>0.0230662372752881</v>
      </c>
      <c r="AE54" s="10" t="n">
        <v>0.0323563198088897</v>
      </c>
      <c r="AF54" s="10" t="n">
        <v>0.0170543549005226</v>
      </c>
      <c r="AG54" s="10" t="n">
        <v>0.00603581289808232</v>
      </c>
      <c r="AH54" s="10" t="n">
        <v>0.0142115213447116</v>
      </c>
      <c r="AI54" s="10" t="n">
        <v>0.0309604664605979</v>
      </c>
      <c r="AJ54" s="10" t="n">
        <v>0.00927417577398509</v>
      </c>
      <c r="AK54" s="10" t="n">
        <v>0.0230287930446865</v>
      </c>
      <c r="AL54" s="10" t="n">
        <v>0.00677689897486901</v>
      </c>
      <c r="AM54" s="10" t="n">
        <v>0.00515342411949901</v>
      </c>
      <c r="AN54" s="10" t="n">
        <v>0.00351612586771895</v>
      </c>
      <c r="AO54" s="10" t="n">
        <v>0.00638424131757524</v>
      </c>
      <c r="AP54" s="10" t="n">
        <v>0.00213208012116729</v>
      </c>
      <c r="AQ54" s="10" t="n">
        <v>0.00199033259317254</v>
      </c>
      <c r="AR54" s="10" t="n">
        <v>0.00508667203622351</v>
      </c>
      <c r="AS54" s="10" t="n">
        <v>0.00150171072202264</v>
      </c>
      <c r="AT54" s="10" t="n">
        <v>0.000837334641566941</v>
      </c>
      <c r="AU54" s="10" t="n">
        <v>0.000973851238700195</v>
      </c>
      <c r="AV54" s="10" t="n">
        <v>0.000914827306778176</v>
      </c>
      <c r="AW54" s="10" t="n">
        <v>0.000925435566996739</v>
      </c>
      <c r="AX54" s="10" t="n">
        <v>0.00146811226728582</v>
      </c>
      <c r="AY54" s="10" t="n">
        <v>0.00097321778367122</v>
      </c>
      <c r="AZ54" s="10" t="n">
        <v>0.00141583955829483</v>
      </c>
      <c r="BA54" s="10" t="n">
        <v>0.000726043631365301</v>
      </c>
      <c r="BB54" s="10" t="n">
        <v>3.30995737095533</v>
      </c>
      <c r="BC54" s="10" t="n">
        <v>-0.00566688868920747</v>
      </c>
      <c r="BD54" s="10" t="n">
        <v>0.0221793720811667</v>
      </c>
      <c r="BE54" s="10" t="n">
        <v>0.00205662295811582</v>
      </c>
      <c r="BF54" s="10" t="n">
        <v>0.0427455453552113</v>
      </c>
      <c r="BG54" s="10" t="n">
        <v>0.00469364838269077</v>
      </c>
      <c r="BH54" s="10" t="n">
        <v>0.0242420987304062</v>
      </c>
      <c r="BI54" s="10" t="n">
        <v>0.0248910382156447</v>
      </c>
      <c r="BJ54" s="10" t="n">
        <v>0.0123706447233975</v>
      </c>
      <c r="BK54" s="10" t="n">
        <v>0.00472748895801644</v>
      </c>
      <c r="BL54" s="10" t="n">
        <v>0.00350759533999543</v>
      </c>
      <c r="BM54" s="10" t="n">
        <v>0.00998989549605594</v>
      </c>
      <c r="BN54" s="10" t="n">
        <v>0.00304891759190408</v>
      </c>
      <c r="BO54" s="10" t="n">
        <v>0.0060061672027263</v>
      </c>
      <c r="BP54" s="10" t="n">
        <v>0.0211614802334965</v>
      </c>
      <c r="BQ54" s="10" t="n">
        <v>8.75679785987541E-005</v>
      </c>
      <c r="BR54" s="10" t="n">
        <v>-0.0145973939948062</v>
      </c>
      <c r="BS54" s="10" t="n">
        <v>0.00742837228022341</v>
      </c>
      <c r="BT54" s="10" t="n">
        <v>0.008055014148442</v>
      </c>
      <c r="BU54" s="10" t="n">
        <v>0.00399496156251012</v>
      </c>
      <c r="BV54" s="10" t="n">
        <v>0.00130432331963844</v>
      </c>
      <c r="BW54" s="10" t="n">
        <v>0.00409068365577741</v>
      </c>
      <c r="BX54" s="10" t="n">
        <v>0.000688416402644205</v>
      </c>
      <c r="BY54" s="10" t="n">
        <v>0.00258756525591261</v>
      </c>
      <c r="BZ54" s="10" t="n">
        <v>0.000779788771379197</v>
      </c>
      <c r="CA54" s="10" t="n">
        <v>0.000316212304397106</v>
      </c>
      <c r="CB54" s="10" t="n">
        <v>0.000301324703538359</v>
      </c>
      <c r="CC54" s="10" t="n">
        <v>0.000212735313897329</v>
      </c>
      <c r="CD54" s="10" t="n">
        <v>0.000418958710096799</v>
      </c>
      <c r="CE54" s="10" t="n">
        <v>0.0014386298625595</v>
      </c>
      <c r="CF54" s="10" t="n">
        <v>-0.00797131362394682</v>
      </c>
      <c r="CG54" s="10" t="n">
        <v>0</v>
      </c>
      <c r="CH54" s="10" t="n">
        <v>-0.00523667418708471</v>
      </c>
      <c r="CI54" s="10" t="n">
        <v>-0.00254060793845364</v>
      </c>
      <c r="CJ54" s="10" t="n">
        <v>-0.000151263711743353</v>
      </c>
      <c r="CK54" s="10" t="n">
        <v>-0.00142911677570214</v>
      </c>
      <c r="CL54" s="10" t="n">
        <v>-0.00134329628837665</v>
      </c>
      <c r="CM54" s="10" t="n">
        <v>0.000298292565466334</v>
      </c>
      <c r="CN54" s="10" t="n">
        <v>0</v>
      </c>
      <c r="CO54" s="10" t="n">
        <v>0.00162236278987468</v>
      </c>
      <c r="CP54" s="10" t="n">
        <v>0.000181555249693353</v>
      </c>
      <c r="CQ54" s="10" t="n">
        <v>-0.000539717761464847</v>
      </c>
      <c r="CR54" s="10" t="n">
        <v>3.27414604665063E-005</v>
      </c>
      <c r="CS54" s="10" t="n">
        <v>-0.000159970762268286</v>
      </c>
      <c r="CT54" s="10" t="n">
        <v>-0.000101443740624552</v>
      </c>
      <c r="CU54" s="10" t="n">
        <v>-0.000103567926488381</v>
      </c>
      <c r="CV54" s="10" t="n">
        <v>4.13451874378246E-005</v>
      </c>
      <c r="CW54" s="10" t="n">
        <v>0.000340106228090031</v>
      </c>
      <c r="CX54" s="10" t="n">
        <v>-0.000101670939828278</v>
      </c>
      <c r="CY54" s="10" t="n">
        <v>0.00011667453334122</v>
      </c>
      <c r="CZ54" s="10" t="n">
        <v>0.000134260652623399</v>
      </c>
      <c r="DA54" s="10" t="n">
        <v>0.000209077885327814</v>
      </c>
      <c r="DB54" s="10" t="n">
        <v>0.000191114508383934</v>
      </c>
      <c r="DC54" s="10" t="n">
        <v>0.000235190590835561</v>
      </c>
      <c r="DD54" s="10" t="n">
        <v>-0.000207262825518125</v>
      </c>
      <c r="DE54" s="10" t="n">
        <v>0.00107280536029309</v>
      </c>
      <c r="DF54" s="10" t="n">
        <v>0.000428998268467126</v>
      </c>
      <c r="DG54" s="10" t="n">
        <v>0.000924923172262191</v>
      </c>
      <c r="DH54" s="10" t="n">
        <v>0.00233953523547865</v>
      </c>
      <c r="DI54" s="10" t="n">
        <v>0.000637742815681915</v>
      </c>
      <c r="DJ54" s="10" t="n">
        <v>0.000758420221735118</v>
      </c>
      <c r="DK54" s="10" t="n">
        <v>0.000433170625591306</v>
      </c>
      <c r="DL54" s="10" t="n">
        <v>0.000406050304284137</v>
      </c>
      <c r="DM54" s="10" t="n">
        <v>0.00106386097528397</v>
      </c>
      <c r="DN54" s="10" t="n">
        <v>0.000554050737253781</v>
      </c>
      <c r="DO54" s="10" t="n">
        <v>0.000491299274405707</v>
      </c>
      <c r="DP54" s="10" t="n">
        <v>0.00108400202984968</v>
      </c>
      <c r="DQ54" s="10" t="n">
        <v>0.000901851332429091</v>
      </c>
      <c r="DR54" s="10" t="n">
        <v>0.000934526350501447</v>
      </c>
      <c r="DS54" s="10" t="n">
        <v>0.000963158517811102</v>
      </c>
      <c r="DT54" s="10" t="n">
        <v>0.000830774862822448</v>
      </c>
      <c r="DU54" s="10" t="n">
        <v>0.000147620923023396</v>
      </c>
      <c r="DV54" s="10" t="n">
        <v>0.00014478642292041</v>
      </c>
      <c r="DW54" s="10" t="n">
        <v>0.000562913476948058</v>
      </c>
      <c r="DX54" s="10" t="n">
        <v>0.000339996429218342</v>
      </c>
      <c r="DY54" s="10" t="n">
        <v>0.000718078990134326</v>
      </c>
      <c r="DZ54" s="10" t="n">
        <v>0.000597286154498066</v>
      </c>
      <c r="EA54" s="10" t="n">
        <v>0.000623789912910366</v>
      </c>
      <c r="EB54" s="10" t="n">
        <v>0.00160533833405152</v>
      </c>
      <c r="EC54" s="10" t="n">
        <v>0.0035243467063172</v>
      </c>
      <c r="ED54" s="10" t="n">
        <v>0.000356516936374002</v>
      </c>
      <c r="EE54" s="10" t="n">
        <v>0.000187804494705865</v>
      </c>
      <c r="EF54" s="10" t="n">
        <v>0.000509207751913742</v>
      </c>
      <c r="EG54" s="10" t="n">
        <v>0.00117666101613241</v>
      </c>
      <c r="EH54" s="10" t="n">
        <v>0.000696237460735279</v>
      </c>
      <c r="EI54" s="10" t="n">
        <v>0.000477999534152923</v>
      </c>
      <c r="EJ54" s="10" t="n">
        <v>0.000820828211189703</v>
      </c>
      <c r="EK54" s="10" t="n">
        <v>0.000200134907996533</v>
      </c>
      <c r="EL54" s="10" t="n">
        <v>0.000543754981516179</v>
      </c>
      <c r="EM54" s="10" t="n">
        <v>0.000246845881833126</v>
      </c>
      <c r="EN54" s="10" t="n">
        <v>0.00011600419715278</v>
      </c>
      <c r="EO54" s="10" t="n">
        <v>0.000172988685417068</v>
      </c>
      <c r="EP54" s="10" t="n">
        <v>9.9673163434676E-005</v>
      </c>
      <c r="EQ54" s="10" t="n">
        <v>9.52234937755894E-005</v>
      </c>
      <c r="ER54" s="10" t="n">
        <v>7.64706910978231E-005</v>
      </c>
      <c r="ES54" s="10" t="n">
        <v>8.66679093864732E-005</v>
      </c>
      <c r="ET54" s="10" t="n">
        <v>0.000119747494070668</v>
      </c>
      <c r="EU54" s="10" t="n">
        <v>0.00013251738438366</v>
      </c>
      <c r="EV54" s="10" t="n">
        <v>0.000100690914514562</v>
      </c>
      <c r="EW54" s="10" t="n">
        <v>0.000111572827305642</v>
      </c>
      <c r="EX54" s="10" t="n">
        <v>0.000341429445261667</v>
      </c>
      <c r="EY54" s="10" t="n">
        <v>0.000426754429986714</v>
      </c>
      <c r="EZ54" s="10" t="n">
        <v>8.11058926965071E-005</v>
      </c>
      <c r="FA54" s="10" t="n">
        <v>0.000143948291533185</v>
      </c>
      <c r="FB54" s="10" t="n">
        <v>0.000113500501342704</v>
      </c>
      <c r="FC54" s="10" t="n">
        <v>0.000148716096384601</v>
      </c>
      <c r="FD54" s="10" t="n">
        <v>0.000214683540030887</v>
      </c>
      <c r="FE54" s="10" t="n">
        <v>0.000624519090032608</v>
      </c>
      <c r="FF54" s="10" t="n">
        <v>0.000187918235075512</v>
      </c>
      <c r="FG54" s="10" t="n">
        <v>9.06803543077831E-005</v>
      </c>
      <c r="FH54" s="10" t="n">
        <v>6.72323829552564E-005</v>
      </c>
      <c r="FI54" s="10" t="n">
        <v>9.09920141820386E-005</v>
      </c>
      <c r="FJ54" s="10" t="n">
        <v>0.000443683163716602</v>
      </c>
      <c r="FK54" s="10" t="n">
        <v>0.000352538838792041</v>
      </c>
      <c r="FL54" s="10" t="n">
        <v>0.000110851533179316</v>
      </c>
      <c r="FM54" s="10" t="n">
        <v>0.000666538273621262</v>
      </c>
      <c r="FN54" s="10" t="n">
        <v>0.000282408328695333</v>
      </c>
      <c r="FO54" s="10" t="n">
        <v>0.00020038716386585</v>
      </c>
      <c r="FP54" s="10" t="n">
        <v>0.000620749328771288</v>
      </c>
      <c r="FQ54" s="10" t="n">
        <v>0.00185896246623025</v>
      </c>
      <c r="FR54" s="10" t="n">
        <v>0.000330294713530134</v>
      </c>
      <c r="FS54" s="10" t="n">
        <v>0.00140964014507793</v>
      </c>
      <c r="FT54" s="10" t="n">
        <v>0.00028694949741416</v>
      </c>
      <c r="FU54" s="10" t="n">
        <v>0.000479857668904582</v>
      </c>
      <c r="FV54" s="10" t="n">
        <v>0.000155329366887097</v>
      </c>
      <c r="FW54" s="10" t="n">
        <v>0.000143132682991434</v>
      </c>
      <c r="FX54" s="10" t="n">
        <v>0.000111836626133264</v>
      </c>
      <c r="FY54" s="10" t="n">
        <v>0.000830023162854731</v>
      </c>
      <c r="FZ54" s="10" t="n">
        <v>0.00024419832134758</v>
      </c>
      <c r="GA54" s="10" t="n">
        <v>0.000147625990663628</v>
      </c>
      <c r="GB54" s="10" t="n">
        <v>0.00122703054468079</v>
      </c>
      <c r="GC54" s="10" t="n">
        <v>0.00535269499483603</v>
      </c>
      <c r="GD54" s="10" t="n">
        <v>0.00360379604372905</v>
      </c>
      <c r="GE54" s="10" t="n">
        <v>0.0011639947309086</v>
      </c>
      <c r="GF54" s="10" t="n">
        <v>0.00170835501389691</v>
      </c>
      <c r="GG54" s="10" t="n">
        <v>0.0043578327566636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256529815558308</v>
      </c>
      <c r="D55" s="10" t="n">
        <v>0.00335985451350478</v>
      </c>
      <c r="E55" s="10" t="n">
        <v>0.00267416220462278</v>
      </c>
      <c r="F55" s="10" t="n">
        <v>0.00262562698275925</v>
      </c>
      <c r="G55" s="10" t="n">
        <v>0.00433870485444491</v>
      </c>
      <c r="H55" s="10" t="n">
        <v>0.00204335552046496</v>
      </c>
      <c r="I55" s="10" t="n">
        <v>0.0017028170570635</v>
      </c>
      <c r="J55" s="10" t="n">
        <v>0.00220238019210038</v>
      </c>
      <c r="K55" s="10" t="n">
        <v>0.00267223440375437</v>
      </c>
      <c r="L55" s="10" t="n">
        <v>0.00152071358503183</v>
      </c>
      <c r="M55" s="10" t="n">
        <v>0.00111518933235639</v>
      </c>
      <c r="N55" s="10" t="n">
        <v>0.00113160020974896</v>
      </c>
      <c r="O55" s="10" t="n">
        <v>0.000974189598840614</v>
      </c>
      <c r="P55" s="10" t="n">
        <v>0.00105888431699282</v>
      </c>
      <c r="Q55" s="10" t="n">
        <v>0.00135794860171152</v>
      </c>
      <c r="R55" s="10" t="n">
        <v>0.00153225393023038</v>
      </c>
      <c r="S55" s="10" t="n">
        <v>0.00149563327373397</v>
      </c>
      <c r="T55" s="10" t="n">
        <v>0.000788778625319023</v>
      </c>
      <c r="U55" s="10" t="n">
        <v>0.000729171778468084</v>
      </c>
      <c r="V55" s="10" t="n">
        <v>0.000718704953753121</v>
      </c>
      <c r="W55" s="10" t="n">
        <v>0.000511352960347817</v>
      </c>
      <c r="X55" s="10" t="n">
        <v>0.000338952752687151</v>
      </c>
      <c r="Y55" s="10" t="n">
        <v>0.00152302127607137</v>
      </c>
      <c r="Z55" s="10" t="n">
        <v>0.0044444126020628</v>
      </c>
      <c r="AA55" s="10" t="n">
        <v>0.00214401696580966</v>
      </c>
      <c r="AB55" s="10" t="n">
        <v>0.00181035999550808</v>
      </c>
      <c r="AC55" s="10" t="n">
        <v>0.00340638633446585</v>
      </c>
      <c r="AD55" s="10" t="n">
        <v>0.0037223944768172</v>
      </c>
      <c r="AE55" s="10" t="n">
        <v>0.00807954573957161</v>
      </c>
      <c r="AF55" s="10" t="n">
        <v>0.00173223303031444</v>
      </c>
      <c r="AG55" s="10" t="n">
        <v>0.00305781347744516</v>
      </c>
      <c r="AH55" s="10" t="n">
        <v>0.00397718549159224</v>
      </c>
      <c r="AI55" s="10" t="n">
        <v>0.00281067696611822</v>
      </c>
      <c r="AJ55" s="10" t="n">
        <v>0.000892643622106813</v>
      </c>
      <c r="AK55" s="10" t="n">
        <v>0.0112894286855191</v>
      </c>
      <c r="AL55" s="10" t="n">
        <v>0.027835932539179</v>
      </c>
      <c r="AM55" s="10" t="n">
        <v>0.015027774769522</v>
      </c>
      <c r="AN55" s="10" t="n">
        <v>0.087643875480705</v>
      </c>
      <c r="AO55" s="10" t="n">
        <v>0.0166876302172327</v>
      </c>
      <c r="AP55" s="10" t="n">
        <v>0.0105249233411344</v>
      </c>
      <c r="AQ55" s="10" t="n">
        <v>0.00580347441427578</v>
      </c>
      <c r="AR55" s="10" t="n">
        <v>0.00824890871586411</v>
      </c>
      <c r="AS55" s="10" t="n">
        <v>0.00164917883290123</v>
      </c>
      <c r="AT55" s="10" t="n">
        <v>0.00166252790891455</v>
      </c>
      <c r="AU55" s="10" t="n">
        <v>0.00326624277133575</v>
      </c>
      <c r="AV55" s="10" t="n">
        <v>0.077155126755866</v>
      </c>
      <c r="AW55" s="10" t="n">
        <v>0.0362220553168535</v>
      </c>
      <c r="AX55" s="10" t="n">
        <v>0.012670924807838</v>
      </c>
      <c r="AY55" s="10" t="n">
        <v>0.0063920773794222</v>
      </c>
      <c r="AZ55" s="10" t="n">
        <v>0.0110536321793005</v>
      </c>
      <c r="BA55" s="10" t="n">
        <v>0.00615652657331425</v>
      </c>
      <c r="BB55" s="10" t="n">
        <v>0.0123363001571005</v>
      </c>
      <c r="BC55" s="10" t="n">
        <v>2.07047703268232</v>
      </c>
      <c r="BD55" s="10" t="n">
        <v>0.088537278883154</v>
      </c>
      <c r="BE55" s="10" t="n">
        <v>0.00531519269432081</v>
      </c>
      <c r="BF55" s="10" t="n">
        <v>0.0443672029859767</v>
      </c>
      <c r="BG55" s="10" t="n">
        <v>0.013444634456369</v>
      </c>
      <c r="BH55" s="10" t="n">
        <v>0.0917327033225884</v>
      </c>
      <c r="BI55" s="10" t="n">
        <v>0.0209808994512103</v>
      </c>
      <c r="BJ55" s="10" t="n">
        <v>0.0256550605567673</v>
      </c>
      <c r="BK55" s="10" t="n">
        <v>0.0256694245632378</v>
      </c>
      <c r="BL55" s="10" t="n">
        <v>0.0185254292451012</v>
      </c>
      <c r="BM55" s="10" t="n">
        <v>0.0196503388518362</v>
      </c>
      <c r="BN55" s="10" t="n">
        <v>0.0115279656929722</v>
      </c>
      <c r="BO55" s="10" t="n">
        <v>0.0568553836114944</v>
      </c>
      <c r="BP55" s="10" t="n">
        <v>0.0425873891842287</v>
      </c>
      <c r="BQ55" s="10" t="n">
        <v>0.00022847653292122</v>
      </c>
      <c r="BR55" s="10" t="n">
        <v>0.00068531997871428</v>
      </c>
      <c r="BS55" s="10" t="n">
        <v>0.00836304586727917</v>
      </c>
      <c r="BT55" s="10" t="n">
        <v>0.0146082323805318</v>
      </c>
      <c r="BU55" s="10" t="n">
        <v>0.00775792429469165</v>
      </c>
      <c r="BV55" s="10" t="n">
        <v>0.00177984782176334</v>
      </c>
      <c r="BW55" s="10" t="n">
        <v>0.00335847481288327</v>
      </c>
      <c r="BX55" s="10" t="n">
        <v>0.0539570673058975</v>
      </c>
      <c r="BY55" s="10" t="n">
        <v>0.0223488820674418</v>
      </c>
      <c r="BZ55" s="10" t="n">
        <v>0.0514877811935647</v>
      </c>
      <c r="CA55" s="10" t="n">
        <v>0.000828279643112942</v>
      </c>
      <c r="CB55" s="10" t="n">
        <v>0.000758485691673045</v>
      </c>
      <c r="CC55" s="10" t="n">
        <v>0.00104684879157121</v>
      </c>
      <c r="CD55" s="10" t="n">
        <v>0.00866899920510116</v>
      </c>
      <c r="CE55" s="10" t="n">
        <v>0.00365420324609928</v>
      </c>
      <c r="CF55" s="10" t="n">
        <v>0.00185577482596598</v>
      </c>
      <c r="CG55" s="10" t="n">
        <v>0</v>
      </c>
      <c r="CH55" s="10" t="n">
        <v>0.00147554445468461</v>
      </c>
      <c r="CI55" s="10" t="n">
        <v>0.0011142518919341</v>
      </c>
      <c r="CJ55" s="10" t="n">
        <v>0.00459640647053108</v>
      </c>
      <c r="CK55" s="10" t="n">
        <v>0.000880405866594104</v>
      </c>
      <c r="CL55" s="10" t="n">
        <v>0.00201092310585522</v>
      </c>
      <c r="CM55" s="10" t="n">
        <v>0.0121789008861973</v>
      </c>
      <c r="CN55" s="10" t="n">
        <v>0</v>
      </c>
      <c r="CO55" s="10" t="n">
        <v>0.00380232261282222</v>
      </c>
      <c r="CP55" s="10" t="n">
        <v>0.00307775298642725</v>
      </c>
      <c r="CQ55" s="10" t="n">
        <v>0.00143126173473669</v>
      </c>
      <c r="CR55" s="10" t="n">
        <v>0.00156963436706904</v>
      </c>
      <c r="CS55" s="10" t="n">
        <v>0.00210052804621932</v>
      </c>
      <c r="CT55" s="10" t="n">
        <v>0.00170850595962616</v>
      </c>
      <c r="CU55" s="10" t="n">
        <v>0.000967797615961234</v>
      </c>
      <c r="CV55" s="10" t="n">
        <v>0.00135831337187583</v>
      </c>
      <c r="CW55" s="10" t="n">
        <v>0.00181047906556172</v>
      </c>
      <c r="CX55" s="10" t="n">
        <v>0.00115941535227877</v>
      </c>
      <c r="CY55" s="10" t="n">
        <v>0.00143908822826227</v>
      </c>
      <c r="CZ55" s="10" t="n">
        <v>0.00170758930921324</v>
      </c>
      <c r="DA55" s="10" t="n">
        <v>0.00125744969644004</v>
      </c>
      <c r="DB55" s="10" t="n">
        <v>0.000856693915912644</v>
      </c>
      <c r="DC55" s="10" t="n">
        <v>0.00122102749003303</v>
      </c>
      <c r="DD55" s="10" t="n">
        <v>0.00215639647138622</v>
      </c>
      <c r="DE55" s="10" t="n">
        <v>0.00534951510978193</v>
      </c>
      <c r="DF55" s="10" t="n">
        <v>0.00170591098845721</v>
      </c>
      <c r="DG55" s="10" t="n">
        <v>0.00271576112336174</v>
      </c>
      <c r="DH55" s="10" t="n">
        <v>0.00397011688840806</v>
      </c>
      <c r="DI55" s="10" t="n">
        <v>0.00290555500885769</v>
      </c>
      <c r="DJ55" s="10" t="n">
        <v>0.00465739679800523</v>
      </c>
      <c r="DK55" s="10" t="n">
        <v>0.00322736545382279</v>
      </c>
      <c r="DL55" s="10" t="n">
        <v>0.00273297903111784</v>
      </c>
      <c r="DM55" s="10" t="n">
        <v>0.00332711969875882</v>
      </c>
      <c r="DN55" s="10" t="n">
        <v>0.00491755541519819</v>
      </c>
      <c r="DO55" s="10" t="n">
        <v>0.00182460682192581</v>
      </c>
      <c r="DP55" s="10" t="n">
        <v>0.00301205655683316</v>
      </c>
      <c r="DQ55" s="10" t="n">
        <v>0.0028184259696089</v>
      </c>
      <c r="DR55" s="10" t="n">
        <v>0.002696313014601</v>
      </c>
      <c r="DS55" s="10" t="n">
        <v>0.00227894412658994</v>
      </c>
      <c r="DT55" s="10" t="n">
        <v>0.00226582752068133</v>
      </c>
      <c r="DU55" s="10" t="n">
        <v>0.00201867210934589</v>
      </c>
      <c r="DV55" s="10" t="n">
        <v>0.00230400553787929</v>
      </c>
      <c r="DW55" s="10" t="n">
        <v>0.00182817325353237</v>
      </c>
      <c r="DX55" s="10" t="n">
        <v>0.00190578235849274</v>
      </c>
      <c r="DY55" s="10" t="n">
        <v>0.003658606948083</v>
      </c>
      <c r="DZ55" s="10" t="n">
        <v>0.00173808258294947</v>
      </c>
      <c r="EA55" s="10" t="n">
        <v>0.00169460878336594</v>
      </c>
      <c r="EB55" s="10" t="n">
        <v>0.00366578895131826</v>
      </c>
      <c r="EC55" s="10" t="n">
        <v>0.00358009631271652</v>
      </c>
      <c r="ED55" s="10" t="n">
        <v>0.00134353923522057</v>
      </c>
      <c r="EE55" s="10" t="n">
        <v>0.00123085738446107</v>
      </c>
      <c r="EF55" s="10" t="n">
        <v>0.00176454637487054</v>
      </c>
      <c r="EG55" s="10" t="n">
        <v>0.000822637990571561</v>
      </c>
      <c r="EH55" s="10" t="n">
        <v>0.00116188558339153</v>
      </c>
      <c r="EI55" s="10" t="n">
        <v>0.000315306952035489</v>
      </c>
      <c r="EJ55" s="10" t="n">
        <v>0.000580232151375644</v>
      </c>
      <c r="EK55" s="10" t="n">
        <v>0.000540804843614929</v>
      </c>
      <c r="EL55" s="10" t="n">
        <v>0.0130647064852238</v>
      </c>
      <c r="EM55" s="10" t="n">
        <v>0.000898232354624355</v>
      </c>
      <c r="EN55" s="10" t="n">
        <v>0.000415187827028563</v>
      </c>
      <c r="EO55" s="10" t="n">
        <v>0.000552806349021215</v>
      </c>
      <c r="EP55" s="10" t="n">
        <v>0.000438389477480149</v>
      </c>
      <c r="EQ55" s="10" t="n">
        <v>0.000425764271792906</v>
      </c>
      <c r="ER55" s="10" t="n">
        <v>0.000202163941068256</v>
      </c>
      <c r="ES55" s="10" t="n">
        <v>0.000196267138411939</v>
      </c>
      <c r="ET55" s="10" t="n">
        <v>0.000564280544189965</v>
      </c>
      <c r="EU55" s="10" t="n">
        <v>0.000656365165671082</v>
      </c>
      <c r="EV55" s="10" t="n">
        <v>0.000318693833561169</v>
      </c>
      <c r="EW55" s="10" t="n">
        <v>0.000352218668663013</v>
      </c>
      <c r="EX55" s="10" t="n">
        <v>0.000995858458601728</v>
      </c>
      <c r="EY55" s="10" t="n">
        <v>0.00114821898723517</v>
      </c>
      <c r="EZ55" s="10" t="n">
        <v>0.000257385985943985</v>
      </c>
      <c r="FA55" s="10" t="n">
        <v>0.000538984772795046</v>
      </c>
      <c r="FB55" s="10" t="n">
        <v>0.000340047063180102</v>
      </c>
      <c r="FC55" s="10" t="n">
        <v>0.000422857450483478</v>
      </c>
      <c r="FD55" s="10" t="n">
        <v>0.000764611184432379</v>
      </c>
      <c r="FE55" s="10" t="n">
        <v>0.00254671944721398</v>
      </c>
      <c r="FF55" s="10" t="n">
        <v>0.000508172088914938</v>
      </c>
      <c r="FG55" s="10" t="n">
        <v>0.000272902892933845</v>
      </c>
      <c r="FH55" s="10" t="n">
        <v>0.000278561555482888</v>
      </c>
      <c r="FI55" s="10" t="n">
        <v>0.000275613154154729</v>
      </c>
      <c r="FJ55" s="10" t="n">
        <v>0.000709262509499608</v>
      </c>
      <c r="FK55" s="10" t="n">
        <v>0.000822182500366378</v>
      </c>
      <c r="FL55" s="10" t="n">
        <v>0.000442297999240811</v>
      </c>
      <c r="FM55" s="10" t="n">
        <v>0.000443231659661394</v>
      </c>
      <c r="FN55" s="10" t="n">
        <v>0.000788313685109582</v>
      </c>
      <c r="FO55" s="10" t="n">
        <v>0.000844386230368434</v>
      </c>
      <c r="FP55" s="10" t="n">
        <v>0.00207040143264826</v>
      </c>
      <c r="FQ55" s="10" t="n">
        <v>0.00549145417372085</v>
      </c>
      <c r="FR55" s="10" t="n">
        <v>0.00165151298395269</v>
      </c>
      <c r="FS55" s="10" t="n">
        <v>0.00127333326359507</v>
      </c>
      <c r="FT55" s="10" t="n">
        <v>0.00118225412256689</v>
      </c>
      <c r="FU55" s="10" t="n">
        <v>0.00237049576783096</v>
      </c>
      <c r="FV55" s="10" t="n">
        <v>0.00068059497658582</v>
      </c>
      <c r="FW55" s="10" t="n">
        <v>0.000401806621000767</v>
      </c>
      <c r="FX55" s="10" t="n">
        <v>0.000314494251669394</v>
      </c>
      <c r="FY55" s="10" t="n">
        <v>0.00236752846649429</v>
      </c>
      <c r="FZ55" s="10" t="n">
        <v>0.00124903163264798</v>
      </c>
      <c r="GA55" s="10" t="n">
        <v>0.000630746204130576</v>
      </c>
      <c r="GB55" s="10" t="n">
        <v>0.000776391559739054</v>
      </c>
      <c r="GC55" s="10" t="n">
        <v>0.00117149434771996</v>
      </c>
      <c r="GD55" s="10" t="n">
        <v>0.001084469258518</v>
      </c>
      <c r="GE55" s="10" t="n">
        <v>0.00309965809629479</v>
      </c>
      <c r="GF55" s="10" t="n">
        <v>0.00975049549227993</v>
      </c>
      <c r="GG55" s="10" t="n">
        <v>0.00465741569801374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3928691115806</v>
      </c>
      <c r="D56" s="10" t="n">
        <v>0.0101661895319288</v>
      </c>
      <c r="E56" s="10" t="n">
        <v>0.00504564928605794</v>
      </c>
      <c r="F56" s="10" t="n">
        <v>0.00424738282016812</v>
      </c>
      <c r="G56" s="10" t="n">
        <v>0.0130353261680291</v>
      </c>
      <c r="H56" s="10" t="n">
        <v>0.00571108003808139</v>
      </c>
      <c r="I56" s="10" t="n">
        <v>0.00212035225623981</v>
      </c>
      <c r="J56" s="10" t="n">
        <v>0.00667340330628127</v>
      </c>
      <c r="K56" s="10" t="n">
        <v>0.00264525680569937</v>
      </c>
      <c r="L56" s="10" t="n">
        <v>0.00207665108030326</v>
      </c>
      <c r="M56" s="10" t="n">
        <v>0.00155346828204465</v>
      </c>
      <c r="N56" s="10" t="n">
        <v>0.00122691990578901</v>
      </c>
      <c r="O56" s="10" t="n">
        <v>0.00226769241961713</v>
      </c>
      <c r="P56" s="10" t="n">
        <v>0.00150885927365668</v>
      </c>
      <c r="Q56" s="10" t="n">
        <v>0.00158687025534286</v>
      </c>
      <c r="R56" s="10" t="n">
        <v>0.00171455115046218</v>
      </c>
      <c r="S56" s="10" t="n">
        <v>0.00219898932927178</v>
      </c>
      <c r="T56" s="10" t="n">
        <v>0.00150862970682989</v>
      </c>
      <c r="U56" s="10" t="n">
        <v>0.00218834577639325</v>
      </c>
      <c r="V56" s="10" t="n">
        <v>0.00122532337285723</v>
      </c>
      <c r="W56" s="10" t="n">
        <v>0.000697892544817393</v>
      </c>
      <c r="X56" s="10" t="n">
        <v>0.000536019757818582</v>
      </c>
      <c r="Y56" s="10" t="n">
        <v>0.00189391588617695</v>
      </c>
      <c r="Z56" s="10" t="n">
        <v>0.00539371433489743</v>
      </c>
      <c r="AA56" s="10" t="n">
        <v>0.00417257533920127</v>
      </c>
      <c r="AB56" s="10" t="n">
        <v>0.00363337503734604</v>
      </c>
      <c r="AC56" s="10" t="n">
        <v>0.00809209499128758</v>
      </c>
      <c r="AD56" s="10" t="n">
        <v>0.00389605166147473</v>
      </c>
      <c r="AE56" s="10" t="n">
        <v>0.00582222168681593</v>
      </c>
      <c r="AF56" s="10" t="n">
        <v>0.00231590145324341</v>
      </c>
      <c r="AG56" s="10" t="n">
        <v>0.00326762290798782</v>
      </c>
      <c r="AH56" s="10" t="n">
        <v>0.00722557413385024</v>
      </c>
      <c r="AI56" s="10" t="n">
        <v>0.00322971307699987</v>
      </c>
      <c r="AJ56" s="10" t="n">
        <v>0.00103587439253284</v>
      </c>
      <c r="AK56" s="10" t="n">
        <v>0.00852057103863879</v>
      </c>
      <c r="AL56" s="10" t="n">
        <v>0.019885808976613</v>
      </c>
      <c r="AM56" s="10" t="n">
        <v>0.0103011017820921</v>
      </c>
      <c r="AN56" s="10" t="n">
        <v>0.0636443766198674</v>
      </c>
      <c r="AO56" s="10" t="n">
        <v>0.0124426263606756</v>
      </c>
      <c r="AP56" s="10" t="n">
        <v>0.00780062860010804</v>
      </c>
      <c r="AQ56" s="10" t="n">
        <v>0.00443933199193339</v>
      </c>
      <c r="AR56" s="10" t="n">
        <v>0.00648097413115089</v>
      </c>
      <c r="AS56" s="10" t="n">
        <v>0.00170309367883411</v>
      </c>
      <c r="AT56" s="10" t="n">
        <v>0.00224275311434292</v>
      </c>
      <c r="AU56" s="10" t="n">
        <v>0.00416831791804986</v>
      </c>
      <c r="AV56" s="10" t="n">
        <v>0.0149772528255728</v>
      </c>
      <c r="AW56" s="10" t="n">
        <v>0.0111756261738999</v>
      </c>
      <c r="AX56" s="10" t="n">
        <v>0.00810597334945272</v>
      </c>
      <c r="AY56" s="10" t="n">
        <v>0.00566686755421243</v>
      </c>
      <c r="AZ56" s="10" t="n">
        <v>0.00505196237379472</v>
      </c>
      <c r="BA56" s="10" t="n">
        <v>0.00553249791654886</v>
      </c>
      <c r="BB56" s="10" t="n">
        <v>0.11659907829873</v>
      </c>
      <c r="BC56" s="10" t="n">
        <v>0.0126807497691933</v>
      </c>
      <c r="BD56" s="10" t="n">
        <v>1.12470005873206</v>
      </c>
      <c r="BE56" s="10" t="n">
        <v>0.0111146866162424</v>
      </c>
      <c r="BF56" s="10" t="n">
        <v>0.016410584613215</v>
      </c>
      <c r="BG56" s="10" t="n">
        <v>0.00820032531526417</v>
      </c>
      <c r="BH56" s="10" t="n">
        <v>0.0409089128828642</v>
      </c>
      <c r="BI56" s="10" t="n">
        <v>0.0161883221854574</v>
      </c>
      <c r="BJ56" s="10" t="n">
        <v>0.0137265310137878</v>
      </c>
      <c r="BK56" s="10" t="n">
        <v>0.0179128907974523</v>
      </c>
      <c r="BL56" s="10" t="n">
        <v>0.0202500897913086</v>
      </c>
      <c r="BM56" s="10" t="n">
        <v>0.119909014546838</v>
      </c>
      <c r="BN56" s="10" t="n">
        <v>0.0811847430665712</v>
      </c>
      <c r="BO56" s="10" t="n">
        <v>0.0378111172524236</v>
      </c>
      <c r="BP56" s="10" t="n">
        <v>0.0341082043362711</v>
      </c>
      <c r="BQ56" s="10" t="n">
        <v>0.000206336750891662</v>
      </c>
      <c r="BR56" s="10" t="n">
        <v>0.000380461102042123</v>
      </c>
      <c r="BS56" s="10" t="n">
        <v>0.0109336418687497</v>
      </c>
      <c r="BT56" s="10" t="n">
        <v>0.0845345404636947</v>
      </c>
      <c r="BU56" s="10" t="n">
        <v>0.0210222691177902</v>
      </c>
      <c r="BV56" s="10" t="n">
        <v>0.00264970205425452</v>
      </c>
      <c r="BW56" s="10" t="n">
        <v>0.00374515321228214</v>
      </c>
      <c r="BX56" s="10" t="n">
        <v>0.00541240316156944</v>
      </c>
      <c r="BY56" s="10" t="n">
        <v>0.00813269701506245</v>
      </c>
      <c r="BZ56" s="10" t="n">
        <v>0.027241025758466</v>
      </c>
      <c r="CA56" s="10" t="n">
        <v>0.00131098310381788</v>
      </c>
      <c r="CB56" s="10" t="n">
        <v>0.00173761218169899</v>
      </c>
      <c r="CC56" s="10" t="n">
        <v>0.00208923551635376</v>
      </c>
      <c r="CD56" s="10" t="n">
        <v>0.00766131284081269</v>
      </c>
      <c r="CE56" s="10" t="n">
        <v>0.00356666500445149</v>
      </c>
      <c r="CF56" s="10" t="n">
        <v>0.0156800403612287</v>
      </c>
      <c r="CG56" s="10" t="n">
        <v>0</v>
      </c>
      <c r="CH56" s="10" t="n">
        <v>0.0116557338875677</v>
      </c>
      <c r="CI56" s="10" t="n">
        <v>0.00635533846776117</v>
      </c>
      <c r="CJ56" s="10" t="n">
        <v>0.0101040290961471</v>
      </c>
      <c r="CK56" s="10" t="n">
        <v>0.00392233706314239</v>
      </c>
      <c r="CL56" s="10" t="n">
        <v>0.00661077330199015</v>
      </c>
      <c r="CM56" s="10" t="n">
        <v>0.00151261582173146</v>
      </c>
      <c r="CN56" s="10" t="n">
        <v>0</v>
      </c>
      <c r="CO56" s="10" t="n">
        <v>0.00373159833464566</v>
      </c>
      <c r="CP56" s="10" t="n">
        <v>0.00184378683909022</v>
      </c>
      <c r="CQ56" s="10" t="n">
        <v>0.00964397717525621</v>
      </c>
      <c r="CR56" s="10" t="n">
        <v>0.00264609159416043</v>
      </c>
      <c r="CS56" s="10" t="n">
        <v>0.00478059351481523</v>
      </c>
      <c r="CT56" s="10" t="n">
        <v>0.0043773176441323</v>
      </c>
      <c r="CU56" s="10" t="n">
        <v>0.00248069913031267</v>
      </c>
      <c r="CV56" s="10" t="n">
        <v>0.00286787401855288</v>
      </c>
      <c r="CW56" s="10" t="n">
        <v>0.0030484178929689</v>
      </c>
      <c r="CX56" s="10" t="n">
        <v>0.00310964962658774</v>
      </c>
      <c r="CY56" s="10" t="n">
        <v>0.00609619925973623</v>
      </c>
      <c r="CZ56" s="10" t="n">
        <v>0.00397503308474689</v>
      </c>
      <c r="DA56" s="10" t="n">
        <v>0.00355887016719633</v>
      </c>
      <c r="DB56" s="10" t="n">
        <v>0.00221932686315439</v>
      </c>
      <c r="DC56" s="10" t="n">
        <v>0.00302890471269159</v>
      </c>
      <c r="DD56" s="10" t="n">
        <v>0.00330273619763121</v>
      </c>
      <c r="DE56" s="10" t="n">
        <v>0.00341399262977915</v>
      </c>
      <c r="DF56" s="10" t="n">
        <v>0.00376461421828063</v>
      </c>
      <c r="DG56" s="10" t="n">
        <v>0.00489717172340243</v>
      </c>
      <c r="DH56" s="10" t="n">
        <v>0.0101949584292682</v>
      </c>
      <c r="DI56" s="10" t="n">
        <v>0.0031345158878716</v>
      </c>
      <c r="DJ56" s="10" t="n">
        <v>0.00444304680058511</v>
      </c>
      <c r="DK56" s="10" t="n">
        <v>0.00419650246346644</v>
      </c>
      <c r="DL56" s="10" t="n">
        <v>0.00262124620258809</v>
      </c>
      <c r="DM56" s="10" t="n">
        <v>0.00808826539922246</v>
      </c>
      <c r="DN56" s="10" t="n">
        <v>0.00466408835021837</v>
      </c>
      <c r="DO56" s="10" t="n">
        <v>0.00359115561092787</v>
      </c>
      <c r="DP56" s="10" t="n">
        <v>0.006068484282829</v>
      </c>
      <c r="DQ56" s="10" t="n">
        <v>0.00493423633107355</v>
      </c>
      <c r="DR56" s="10" t="n">
        <v>0.00577174828948902</v>
      </c>
      <c r="DS56" s="10" t="n">
        <v>0.00601677957252202</v>
      </c>
      <c r="DT56" s="10" t="n">
        <v>0.00415794567142117</v>
      </c>
      <c r="DU56" s="10" t="n">
        <v>0.00680653119610902</v>
      </c>
      <c r="DV56" s="10" t="n">
        <v>0.00707602178105111</v>
      </c>
      <c r="DW56" s="10" t="n">
        <v>0.00316170912199067</v>
      </c>
      <c r="DX56" s="10" t="n">
        <v>0.00526971694386254</v>
      </c>
      <c r="DY56" s="10" t="n">
        <v>0.00298462961968805</v>
      </c>
      <c r="DZ56" s="10" t="n">
        <v>0.00227326463259471</v>
      </c>
      <c r="EA56" s="10" t="n">
        <v>0.00273155306286157</v>
      </c>
      <c r="EB56" s="10" t="n">
        <v>0.00639318568961454</v>
      </c>
      <c r="EC56" s="10" t="n">
        <v>0.00669150778103054</v>
      </c>
      <c r="ED56" s="10" t="n">
        <v>0.00264824117444766</v>
      </c>
      <c r="EE56" s="10" t="n">
        <v>0.00261382702014041</v>
      </c>
      <c r="EF56" s="10" t="n">
        <v>0.00368464148371097</v>
      </c>
      <c r="EG56" s="10" t="n">
        <v>0.00197265730776655</v>
      </c>
      <c r="EH56" s="10" t="n">
        <v>0.00279278479648042</v>
      </c>
      <c r="EI56" s="10" t="n">
        <v>0.00048532931549179</v>
      </c>
      <c r="EJ56" s="10" t="n">
        <v>0.000758390708076078</v>
      </c>
      <c r="EK56" s="10" t="n">
        <v>0.000449189236041296</v>
      </c>
      <c r="EL56" s="10" t="n">
        <v>0.00482547382945304</v>
      </c>
      <c r="EM56" s="10" t="n">
        <v>0.00552755179491707</v>
      </c>
      <c r="EN56" s="10" t="n">
        <v>0.000472864880282569</v>
      </c>
      <c r="EO56" s="10" t="n">
        <v>0.000588074035793633</v>
      </c>
      <c r="EP56" s="10" t="n">
        <v>0.000439765517801491</v>
      </c>
      <c r="EQ56" s="10" t="n">
        <v>0.000424416888459303</v>
      </c>
      <c r="ER56" s="10" t="n">
        <v>0.000210090168509709</v>
      </c>
      <c r="ES56" s="10" t="n">
        <v>0.000309499908909611</v>
      </c>
      <c r="ET56" s="10" t="n">
        <v>0.000911911436521971</v>
      </c>
      <c r="EU56" s="10" t="n">
        <v>0.00127106978052339</v>
      </c>
      <c r="EV56" s="10" t="n">
        <v>0.000575281946113445</v>
      </c>
      <c r="EW56" s="10" t="n">
        <v>0.00055808634730116</v>
      </c>
      <c r="EX56" s="10" t="n">
        <v>0.00235945654119928</v>
      </c>
      <c r="EY56" s="10" t="n">
        <v>0.00326236374068313</v>
      </c>
      <c r="EZ56" s="10" t="n">
        <v>0.000361799405995099</v>
      </c>
      <c r="FA56" s="10" t="n">
        <v>0.000909760812749162</v>
      </c>
      <c r="FB56" s="10" t="n">
        <v>0.000463898208725195</v>
      </c>
      <c r="FC56" s="10" t="n">
        <v>0.000513524295764134</v>
      </c>
      <c r="FD56" s="10" t="n">
        <v>0.00105005953545742</v>
      </c>
      <c r="FE56" s="10" t="n">
        <v>0.00310422350159084</v>
      </c>
      <c r="FF56" s="10" t="n">
        <v>0.000562535769798616</v>
      </c>
      <c r="FG56" s="10" t="n">
        <v>0.000288447587407223</v>
      </c>
      <c r="FH56" s="10" t="n">
        <v>0.000286680966326502</v>
      </c>
      <c r="FI56" s="10" t="n">
        <v>0.000398744012824941</v>
      </c>
      <c r="FJ56" s="10" t="n">
        <v>0.00168962228004374</v>
      </c>
      <c r="FK56" s="10" t="n">
        <v>0.00133464935668896</v>
      </c>
      <c r="FL56" s="10" t="n">
        <v>0.000671281575649913</v>
      </c>
      <c r="FM56" s="10" t="n">
        <v>0.000400254979939462</v>
      </c>
      <c r="FN56" s="10" t="n">
        <v>0.000689419441937621</v>
      </c>
      <c r="FO56" s="10" t="n">
        <v>0.000715665191153387</v>
      </c>
      <c r="FP56" s="10" t="n">
        <v>0.003188714528706</v>
      </c>
      <c r="FQ56" s="10" t="n">
        <v>0.00454758318562151</v>
      </c>
      <c r="FR56" s="10" t="n">
        <v>0.00459858876059235</v>
      </c>
      <c r="FS56" s="10" t="n">
        <v>0.00123491300530367</v>
      </c>
      <c r="FT56" s="10" t="n">
        <v>0.00112475223301088</v>
      </c>
      <c r="FU56" s="10" t="n">
        <v>0.003012709816547</v>
      </c>
      <c r="FV56" s="10" t="n">
        <v>0.000669800869617105</v>
      </c>
      <c r="FW56" s="10" t="n">
        <v>0.000590413530455757</v>
      </c>
      <c r="FX56" s="10" t="n">
        <v>0.00054183510293545</v>
      </c>
      <c r="FY56" s="10" t="n">
        <v>0.00660245672194683</v>
      </c>
      <c r="FZ56" s="10" t="n">
        <v>0.00214609504540779</v>
      </c>
      <c r="GA56" s="10" t="n">
        <v>0.000630305984038721</v>
      </c>
      <c r="GB56" s="10" t="n">
        <v>0.000945204887320246</v>
      </c>
      <c r="GC56" s="10" t="n">
        <v>0.00146282069002916</v>
      </c>
      <c r="GD56" s="10" t="n">
        <v>0.00125837056105949</v>
      </c>
      <c r="GE56" s="10" t="n">
        <v>0.00167227954976519</v>
      </c>
      <c r="GF56" s="10" t="n">
        <v>0.00799184733196989</v>
      </c>
      <c r="GG56" s="10" t="n">
        <v>0.0053478427089621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485016129170945</v>
      </c>
      <c r="D57" s="10" t="n">
        <v>0.00779373977493813</v>
      </c>
      <c r="E57" s="10" t="n">
        <v>0.00633478805872044</v>
      </c>
      <c r="F57" s="10" t="n">
        <v>0.00474225397995098</v>
      </c>
      <c r="G57" s="10" t="n">
        <v>0.00887117065058439</v>
      </c>
      <c r="H57" s="10" t="n">
        <v>0.00921688260596202</v>
      </c>
      <c r="I57" s="10" t="n">
        <v>0.00376938585016421</v>
      </c>
      <c r="J57" s="10" t="n">
        <v>0.00483530100490084</v>
      </c>
      <c r="K57" s="10" t="n">
        <v>0.00578874261419657</v>
      </c>
      <c r="L57" s="10" t="n">
        <v>0.00276633651792384</v>
      </c>
      <c r="M57" s="10" t="n">
        <v>0.0023823523144448</v>
      </c>
      <c r="N57" s="10" t="n">
        <v>0.00576879538284701</v>
      </c>
      <c r="O57" s="10" t="n">
        <v>0.00492550414746954</v>
      </c>
      <c r="P57" s="10" t="n">
        <v>0.00384548974487137</v>
      </c>
      <c r="Q57" s="10" t="n">
        <v>0.0085063125574857</v>
      </c>
      <c r="R57" s="10" t="n">
        <v>0.00431300798646189</v>
      </c>
      <c r="S57" s="10" t="n">
        <v>0.00577616544422918</v>
      </c>
      <c r="T57" s="10" t="n">
        <v>0.00362084306410027</v>
      </c>
      <c r="U57" s="10" t="n">
        <v>0.00275279803560226</v>
      </c>
      <c r="V57" s="10" t="n">
        <v>0.00281059694089827</v>
      </c>
      <c r="W57" s="10" t="n">
        <v>0.00163959832944363</v>
      </c>
      <c r="X57" s="10" t="n">
        <v>0.0012797911316726</v>
      </c>
      <c r="Y57" s="10" t="n">
        <v>0.00340887369000011</v>
      </c>
      <c r="Z57" s="10" t="n">
        <v>0.00542764966115181</v>
      </c>
      <c r="AA57" s="10" t="n">
        <v>0.00495576545928599</v>
      </c>
      <c r="AB57" s="10" t="n">
        <v>0.00372722829796459</v>
      </c>
      <c r="AC57" s="10" t="n">
        <v>0.00668460561894412</v>
      </c>
      <c r="AD57" s="10" t="n">
        <v>0.00690470609337351</v>
      </c>
      <c r="AE57" s="10" t="n">
        <v>0.0114082141446918</v>
      </c>
      <c r="AF57" s="10" t="n">
        <v>0.00708525256989589</v>
      </c>
      <c r="AG57" s="10" t="n">
        <v>0.00602596646493507</v>
      </c>
      <c r="AH57" s="10" t="n">
        <v>0.0086783474142053</v>
      </c>
      <c r="AI57" s="10" t="n">
        <v>0.00487405390917936</v>
      </c>
      <c r="AJ57" s="10" t="n">
        <v>0.00454296191252179</v>
      </c>
      <c r="AK57" s="10" t="n">
        <v>0.0282191238840078</v>
      </c>
      <c r="AL57" s="10" t="n">
        <v>0.0323093076777034</v>
      </c>
      <c r="AM57" s="10" t="n">
        <v>0.0265868956159464</v>
      </c>
      <c r="AN57" s="10" t="n">
        <v>0.0225263522865051</v>
      </c>
      <c r="AO57" s="10" t="n">
        <v>0.0395369746674053</v>
      </c>
      <c r="AP57" s="10" t="n">
        <v>0.0118545835144901</v>
      </c>
      <c r="AQ57" s="10" t="n">
        <v>0.011402286051841</v>
      </c>
      <c r="AR57" s="10" t="n">
        <v>0.0207791670827544</v>
      </c>
      <c r="AS57" s="10" t="n">
        <v>0.00522325062184095</v>
      </c>
      <c r="AT57" s="10" t="n">
        <v>0.00663097240051628</v>
      </c>
      <c r="AU57" s="10" t="n">
        <v>0.0154006044336888</v>
      </c>
      <c r="AV57" s="10" t="n">
        <v>0.00449083074464738</v>
      </c>
      <c r="AW57" s="10" t="n">
        <v>0.00718871381201621</v>
      </c>
      <c r="AX57" s="10" t="n">
        <v>0.0185767203699292</v>
      </c>
      <c r="AY57" s="10" t="n">
        <v>0.0135796985887757</v>
      </c>
      <c r="AZ57" s="10" t="n">
        <v>0.0235034862398637</v>
      </c>
      <c r="BA57" s="10" t="n">
        <v>0.0130729067320481</v>
      </c>
      <c r="BB57" s="10" t="n">
        <v>0.042299145498461</v>
      </c>
      <c r="BC57" s="10" t="n">
        <v>0.00342066979367972</v>
      </c>
      <c r="BD57" s="10" t="n">
        <v>0.0337250403926638</v>
      </c>
      <c r="BE57" s="10" t="n">
        <v>2.38241239646693</v>
      </c>
      <c r="BF57" s="10" t="n">
        <v>0.806685262023327</v>
      </c>
      <c r="BG57" s="10" t="n">
        <v>0.620218703586357</v>
      </c>
      <c r="BH57" s="10" t="n">
        <v>0.149253556385833</v>
      </c>
      <c r="BI57" s="10" t="n">
        <v>0.629269058854296</v>
      </c>
      <c r="BJ57" s="10" t="n">
        <v>0.206107371473631</v>
      </c>
      <c r="BK57" s="10" t="n">
        <v>0.0268134048394037</v>
      </c>
      <c r="BL57" s="10" t="n">
        <v>0.0498043914304368</v>
      </c>
      <c r="BM57" s="10" t="n">
        <v>0.239482934770863</v>
      </c>
      <c r="BN57" s="10" t="n">
        <v>0.0233328532969939</v>
      </c>
      <c r="BO57" s="10" t="n">
        <v>0.0771959855962078</v>
      </c>
      <c r="BP57" s="10" t="n">
        <v>0.135752925738189</v>
      </c>
      <c r="BQ57" s="10" t="n">
        <v>0.000915327577185941</v>
      </c>
      <c r="BR57" s="10" t="n">
        <v>0.00195531333390221</v>
      </c>
      <c r="BS57" s="10" t="n">
        <v>0.174582134184818</v>
      </c>
      <c r="BT57" s="10" t="n">
        <v>0.132531728258005</v>
      </c>
      <c r="BU57" s="10" t="n">
        <v>0.0704381600196192</v>
      </c>
      <c r="BV57" s="10" t="n">
        <v>0.0117211813980047</v>
      </c>
      <c r="BW57" s="10" t="n">
        <v>0.0228315689589623</v>
      </c>
      <c r="BX57" s="10" t="n">
        <v>0.0082792625958291</v>
      </c>
      <c r="BY57" s="10" t="n">
        <v>0.0267066591134066</v>
      </c>
      <c r="BZ57" s="10" t="n">
        <v>0.00817766389639504</v>
      </c>
      <c r="CA57" s="10" t="n">
        <v>0.0032752312454262</v>
      </c>
      <c r="CB57" s="10" t="n">
        <v>0.00283410903889464</v>
      </c>
      <c r="CC57" s="10" t="n">
        <v>0.00335620178392647</v>
      </c>
      <c r="CD57" s="10" t="n">
        <v>0.00318795209460151</v>
      </c>
      <c r="CE57" s="10" t="n">
        <v>0.010056308564582</v>
      </c>
      <c r="CF57" s="10" t="n">
        <v>0.00192652202889405</v>
      </c>
      <c r="CG57" s="10" t="n">
        <v>0</v>
      </c>
      <c r="CH57" s="10" t="n">
        <v>0.00185325600836584</v>
      </c>
      <c r="CI57" s="10" t="n">
        <v>0.00181456518884353</v>
      </c>
      <c r="CJ57" s="10" t="n">
        <v>0.00228556017678172</v>
      </c>
      <c r="CK57" s="10" t="n">
        <v>0.00223669346544343</v>
      </c>
      <c r="CL57" s="10" t="n">
        <v>0.00168098282629175</v>
      </c>
      <c r="CM57" s="10" t="n">
        <v>0.00120531746249943</v>
      </c>
      <c r="CN57" s="10" t="n">
        <v>0</v>
      </c>
      <c r="CO57" s="10" t="n">
        <v>0.0360816575742931</v>
      </c>
      <c r="CP57" s="10" t="n">
        <v>0.00122589956054958</v>
      </c>
      <c r="CQ57" s="10" t="n">
        <v>0.00369027785435019</v>
      </c>
      <c r="CR57" s="10" t="n">
        <v>0.00304037062089176</v>
      </c>
      <c r="CS57" s="10" t="n">
        <v>0.00718260547309892</v>
      </c>
      <c r="CT57" s="10" t="n">
        <v>0.00404938810066443</v>
      </c>
      <c r="CU57" s="10" t="n">
        <v>0.00309504526103664</v>
      </c>
      <c r="CV57" s="10" t="n">
        <v>0.00488336662261063</v>
      </c>
      <c r="CW57" s="10" t="n">
        <v>0.00809098556579173</v>
      </c>
      <c r="CX57" s="10" t="n">
        <v>0.00361547573678934</v>
      </c>
      <c r="CY57" s="10" t="n">
        <v>0.00805824086372694</v>
      </c>
      <c r="CZ57" s="10" t="n">
        <v>0.00678910828278148</v>
      </c>
      <c r="DA57" s="10" t="n">
        <v>0.00495904994316283</v>
      </c>
      <c r="DB57" s="10" t="n">
        <v>0.00339793876197114</v>
      </c>
      <c r="DC57" s="10" t="n">
        <v>0.00777403287167712</v>
      </c>
      <c r="DD57" s="10" t="n">
        <v>0.00396889821834125</v>
      </c>
      <c r="DE57" s="10" t="n">
        <v>0.0157573113991175</v>
      </c>
      <c r="DF57" s="10" t="n">
        <v>0.00910843455600432</v>
      </c>
      <c r="DG57" s="10" t="n">
        <v>0.0183724414946626</v>
      </c>
      <c r="DH57" s="10" t="n">
        <v>0.0488160421662793</v>
      </c>
      <c r="DI57" s="10" t="n">
        <v>0.011077422558145</v>
      </c>
      <c r="DJ57" s="10" t="n">
        <v>0.0137218125984709</v>
      </c>
      <c r="DK57" s="10" t="n">
        <v>0.00616311369413366</v>
      </c>
      <c r="DL57" s="10" t="n">
        <v>0.00642098573314666</v>
      </c>
      <c r="DM57" s="10" t="n">
        <v>0.014161713137219</v>
      </c>
      <c r="DN57" s="10" t="n">
        <v>0.00775927272157207</v>
      </c>
      <c r="DO57" s="10" t="n">
        <v>0.0103088333036248</v>
      </c>
      <c r="DP57" s="10" t="n">
        <v>0.0154903068927396</v>
      </c>
      <c r="DQ57" s="10" t="n">
        <v>0.0175728699440604</v>
      </c>
      <c r="DR57" s="10" t="n">
        <v>0.0182629319956472</v>
      </c>
      <c r="DS57" s="10" t="n">
        <v>0.0203786202685062</v>
      </c>
      <c r="DT57" s="10" t="n">
        <v>0.0175834644072972</v>
      </c>
      <c r="DU57" s="10" t="n">
        <v>0.0117667235707847</v>
      </c>
      <c r="DV57" s="10" t="n">
        <v>0.00741532317217713</v>
      </c>
      <c r="DW57" s="10" t="n">
        <v>0.0116303373805332</v>
      </c>
      <c r="DX57" s="10" t="n">
        <v>0.00959319633794822</v>
      </c>
      <c r="DY57" s="10" t="n">
        <v>0.0136790942807314</v>
      </c>
      <c r="DZ57" s="10" t="n">
        <v>0.00939909135176353</v>
      </c>
      <c r="EA57" s="10" t="n">
        <v>0.0127218274493596</v>
      </c>
      <c r="EB57" s="10" t="n">
        <v>0.0300952851619465</v>
      </c>
      <c r="EC57" s="10" t="n">
        <v>0.0241904240262993</v>
      </c>
      <c r="ED57" s="10" t="n">
        <v>0.00629819810723887</v>
      </c>
      <c r="EE57" s="10" t="n">
        <v>0.00500367085827008</v>
      </c>
      <c r="EF57" s="10" t="n">
        <v>0.00978047200094997</v>
      </c>
      <c r="EG57" s="10" t="n">
        <v>0.00475733456750743</v>
      </c>
      <c r="EH57" s="10" t="n">
        <v>0.00775408564032756</v>
      </c>
      <c r="EI57" s="10" t="n">
        <v>0.00118446499534967</v>
      </c>
      <c r="EJ57" s="10" t="n">
        <v>0.0065069030248029</v>
      </c>
      <c r="EK57" s="10" t="n">
        <v>0.00163320960775637</v>
      </c>
      <c r="EL57" s="10" t="n">
        <v>0.00951735279867032</v>
      </c>
      <c r="EM57" s="10" t="n">
        <v>0.00177195902421195</v>
      </c>
      <c r="EN57" s="10" t="n">
        <v>0.00133813277790192</v>
      </c>
      <c r="EO57" s="10" t="n">
        <v>0.00225469804474389</v>
      </c>
      <c r="EP57" s="10" t="n">
        <v>0.00130542813051856</v>
      </c>
      <c r="EQ57" s="10" t="n">
        <v>0.00143571799825722</v>
      </c>
      <c r="ER57" s="10" t="n">
        <v>0.000640802804370573</v>
      </c>
      <c r="ES57" s="10" t="n">
        <v>0.000973252654728446</v>
      </c>
      <c r="ET57" s="10" t="n">
        <v>0.00156829498830523</v>
      </c>
      <c r="EU57" s="10" t="n">
        <v>0.00187110837987688</v>
      </c>
      <c r="EV57" s="10" t="n">
        <v>0.001434952953842</v>
      </c>
      <c r="EW57" s="10" t="n">
        <v>0.00145363645999261</v>
      </c>
      <c r="EX57" s="10" t="n">
        <v>0.00585749647486228</v>
      </c>
      <c r="EY57" s="10" t="n">
        <v>0.0072766538650844</v>
      </c>
      <c r="EZ57" s="10" t="n">
        <v>0.000935897658831658</v>
      </c>
      <c r="FA57" s="10" t="n">
        <v>0.00209481978383672</v>
      </c>
      <c r="FB57" s="10" t="n">
        <v>0.00125211534954212</v>
      </c>
      <c r="FC57" s="10" t="n">
        <v>0.00159177103708832</v>
      </c>
      <c r="FD57" s="10" t="n">
        <v>0.00258554971331291</v>
      </c>
      <c r="FE57" s="10" t="n">
        <v>0.00863771193989982</v>
      </c>
      <c r="FF57" s="10" t="n">
        <v>0.00143098553764687</v>
      </c>
      <c r="FG57" s="10" t="n">
        <v>0.000771447156039841</v>
      </c>
      <c r="FH57" s="10" t="n">
        <v>0.000808637927742787</v>
      </c>
      <c r="FI57" s="10" t="n">
        <v>0.00107169905073437</v>
      </c>
      <c r="FJ57" s="10" t="n">
        <v>0.00258983556422537</v>
      </c>
      <c r="FK57" s="10" t="n">
        <v>0.00347826842556861</v>
      </c>
      <c r="FL57" s="10" t="n">
        <v>0.00134993288704968</v>
      </c>
      <c r="FM57" s="10" t="n">
        <v>0.00103346886004845</v>
      </c>
      <c r="FN57" s="10" t="n">
        <v>0.00168925011253784</v>
      </c>
      <c r="FO57" s="10" t="n">
        <v>0.00184347665789597</v>
      </c>
      <c r="FP57" s="10" t="n">
        <v>0.00827900224039983</v>
      </c>
      <c r="FQ57" s="10" t="n">
        <v>0.00680909556881246</v>
      </c>
      <c r="FR57" s="10" t="n">
        <v>0.00214953447866302</v>
      </c>
      <c r="FS57" s="10" t="n">
        <v>0.00231235675865492</v>
      </c>
      <c r="FT57" s="10" t="n">
        <v>0.00313341764584162</v>
      </c>
      <c r="FU57" s="10" t="n">
        <v>0.00638285367643023</v>
      </c>
      <c r="FV57" s="10" t="n">
        <v>0.00219321410875679</v>
      </c>
      <c r="FW57" s="10" t="n">
        <v>0.00170730676292414</v>
      </c>
      <c r="FX57" s="10" t="n">
        <v>0.0014123901517954</v>
      </c>
      <c r="FY57" s="10" t="n">
        <v>0.0157856701135663</v>
      </c>
      <c r="FZ57" s="10" t="n">
        <v>0.00492041720292859</v>
      </c>
      <c r="GA57" s="10" t="n">
        <v>0.00165482111111913</v>
      </c>
      <c r="GB57" s="10" t="n">
        <v>0.00286236761663985</v>
      </c>
      <c r="GC57" s="10" t="n">
        <v>0.00260131123045358</v>
      </c>
      <c r="GD57" s="10" t="n">
        <v>0.00260313371845841</v>
      </c>
      <c r="GE57" s="10" t="n">
        <v>0.00279649769303674</v>
      </c>
      <c r="GF57" s="10" t="n">
        <v>0.0208468594943624</v>
      </c>
      <c r="GG57" s="10" t="n">
        <v>0.0216447487483448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394329422907471</v>
      </c>
      <c r="D58" s="10" t="n">
        <v>0.00519715088435865</v>
      </c>
      <c r="E58" s="10" t="n">
        <v>0.00478237338088895</v>
      </c>
      <c r="F58" s="10" t="n">
        <v>0.00417275851702524</v>
      </c>
      <c r="G58" s="10" t="n">
        <v>0.00604047514041252</v>
      </c>
      <c r="H58" s="10" t="n">
        <v>0.00552940236840642</v>
      </c>
      <c r="I58" s="10" t="n">
        <v>0.00272197674516385</v>
      </c>
      <c r="J58" s="10" t="n">
        <v>0.00311498193414927</v>
      </c>
      <c r="K58" s="10" t="n">
        <v>0.00455611031908634</v>
      </c>
      <c r="L58" s="10" t="n">
        <v>0.00268070876460484</v>
      </c>
      <c r="M58" s="10" t="n">
        <v>0.00208084670462655</v>
      </c>
      <c r="N58" s="10" t="n">
        <v>0.00375193646231973</v>
      </c>
      <c r="O58" s="10" t="n">
        <v>0.00318720835639963</v>
      </c>
      <c r="P58" s="10" t="n">
        <v>0.00254882222398911</v>
      </c>
      <c r="Q58" s="10" t="n">
        <v>0.005519739039786</v>
      </c>
      <c r="R58" s="10" t="n">
        <v>0.00345737394823081</v>
      </c>
      <c r="S58" s="10" t="n">
        <v>0.00431602829968869</v>
      </c>
      <c r="T58" s="10" t="n">
        <v>0.00208946615515525</v>
      </c>
      <c r="U58" s="10" t="n">
        <v>0.00154590392025663</v>
      </c>
      <c r="V58" s="10" t="n">
        <v>0.0017982241675676</v>
      </c>
      <c r="W58" s="10" t="n">
        <v>0.00100131769065852</v>
      </c>
      <c r="X58" s="10" t="n">
        <v>0.000788491825320268</v>
      </c>
      <c r="Y58" s="10" t="n">
        <v>0.00244737715686692</v>
      </c>
      <c r="Z58" s="10" t="n">
        <v>0.0038263301743224</v>
      </c>
      <c r="AA58" s="10" t="n">
        <v>0.00325961372918</v>
      </c>
      <c r="AB58" s="10" t="n">
        <v>0.00289169143948401</v>
      </c>
      <c r="AC58" s="10" t="n">
        <v>0.00466431573956438</v>
      </c>
      <c r="AD58" s="10" t="n">
        <v>0.00507358554338828</v>
      </c>
      <c r="AE58" s="10" t="n">
        <v>0.007358018300987</v>
      </c>
      <c r="AF58" s="10" t="n">
        <v>0.00434961134915348</v>
      </c>
      <c r="AG58" s="10" t="n">
        <v>0.00386631567608303</v>
      </c>
      <c r="AH58" s="10" t="n">
        <v>0.00559314852387364</v>
      </c>
      <c r="AI58" s="10" t="n">
        <v>0.00358927043054266</v>
      </c>
      <c r="AJ58" s="10" t="n">
        <v>0.00478068329254999</v>
      </c>
      <c r="AK58" s="10" t="n">
        <v>0.0334719013022658</v>
      </c>
      <c r="AL58" s="10" t="n">
        <v>0.0385331193756913</v>
      </c>
      <c r="AM58" s="10" t="n">
        <v>0.0303974317797711</v>
      </c>
      <c r="AN58" s="10" t="n">
        <v>0.0223760736891336</v>
      </c>
      <c r="AO58" s="10" t="n">
        <v>0.0390433272201357</v>
      </c>
      <c r="AP58" s="10" t="n">
        <v>0.0123161708108242</v>
      </c>
      <c r="AQ58" s="10" t="n">
        <v>0.0115101975070613</v>
      </c>
      <c r="AR58" s="10" t="n">
        <v>0.0201198057566189</v>
      </c>
      <c r="AS58" s="10" t="n">
        <v>0.00454084981555512</v>
      </c>
      <c r="AT58" s="10" t="n">
        <v>0.00480419540385379</v>
      </c>
      <c r="AU58" s="10" t="n">
        <v>0.0105734908994318</v>
      </c>
      <c r="AV58" s="10" t="n">
        <v>0.00374895395348626</v>
      </c>
      <c r="AW58" s="10" t="n">
        <v>0.00478851734908589</v>
      </c>
      <c r="AX58" s="10" t="n">
        <v>0.0144818698917627</v>
      </c>
      <c r="AY58" s="10" t="n">
        <v>0.009231859009179</v>
      </c>
      <c r="AZ58" s="10" t="n">
        <v>0.0178380870820586</v>
      </c>
      <c r="BA58" s="10" t="n">
        <v>0.00780323727795024</v>
      </c>
      <c r="BB58" s="10" t="n">
        <v>0.00518129387906074</v>
      </c>
      <c r="BC58" s="10" t="n">
        <v>0.0021672798106203</v>
      </c>
      <c r="BD58" s="10" t="n">
        <v>0.0110107266944174</v>
      </c>
      <c r="BE58" s="10" t="n">
        <v>0.0497462590029398</v>
      </c>
      <c r="BF58" s="10" t="n">
        <v>1.21801684080182</v>
      </c>
      <c r="BG58" s="10" t="n">
        <v>0.119621470122921</v>
      </c>
      <c r="BH58" s="10" t="n">
        <v>0.153390429305</v>
      </c>
      <c r="BI58" s="10" t="n">
        <v>0.321561178219031</v>
      </c>
      <c r="BJ58" s="10" t="n">
        <v>0.263597113210289</v>
      </c>
      <c r="BK58" s="10" t="n">
        <v>0.0296301316738822</v>
      </c>
      <c r="BL58" s="10" t="n">
        <v>0.0593662418283134</v>
      </c>
      <c r="BM58" s="10" t="n">
        <v>0.140327040614432</v>
      </c>
      <c r="BN58" s="10" t="n">
        <v>0.0154503899269493</v>
      </c>
      <c r="BO58" s="10" t="n">
        <v>0.0950871536249325</v>
      </c>
      <c r="BP58" s="10" t="n">
        <v>0.129658606517135</v>
      </c>
      <c r="BQ58" s="10" t="n">
        <v>0.000913218356396466</v>
      </c>
      <c r="BR58" s="10" t="n">
        <v>0.00174916189725713</v>
      </c>
      <c r="BS58" s="10" t="n">
        <v>0.0973772233242265</v>
      </c>
      <c r="BT58" s="10" t="n">
        <v>0.0339427400301085</v>
      </c>
      <c r="BU58" s="10" t="n">
        <v>0.0242685749609269</v>
      </c>
      <c r="BV58" s="10" t="n">
        <v>0.00710629455544273</v>
      </c>
      <c r="BW58" s="10" t="n">
        <v>0.0134786533371469</v>
      </c>
      <c r="BX58" s="10" t="n">
        <v>0.00603182586479548</v>
      </c>
      <c r="BY58" s="10" t="n">
        <v>0.0153473939552337</v>
      </c>
      <c r="BZ58" s="10" t="n">
        <v>0.00377423568669792</v>
      </c>
      <c r="CA58" s="10" t="n">
        <v>0.00212805981946026</v>
      </c>
      <c r="CB58" s="10" t="n">
        <v>0.00180538218876791</v>
      </c>
      <c r="CC58" s="10" t="n">
        <v>0.00230393836536957</v>
      </c>
      <c r="CD58" s="10" t="n">
        <v>0.00224804614983048</v>
      </c>
      <c r="CE58" s="10" t="n">
        <v>0.00665987263325</v>
      </c>
      <c r="CF58" s="10" t="n">
        <v>0.00121574019239228</v>
      </c>
      <c r="CG58" s="10" t="n">
        <v>0</v>
      </c>
      <c r="CH58" s="10" t="n">
        <v>0.00116080237967989</v>
      </c>
      <c r="CI58" s="10" t="n">
        <v>0.00107859449453354</v>
      </c>
      <c r="CJ58" s="10" t="n">
        <v>0.00136157493265251</v>
      </c>
      <c r="CK58" s="10" t="n">
        <v>0.00148273438316388</v>
      </c>
      <c r="CL58" s="10" t="n">
        <v>0.00103958327899185</v>
      </c>
      <c r="CM58" s="10" t="n">
        <v>0.000791909780443417</v>
      </c>
      <c r="CN58" s="10" t="n">
        <v>0</v>
      </c>
      <c r="CO58" s="10" t="n">
        <v>0.0188825616755373</v>
      </c>
      <c r="CP58" s="10" t="n">
        <v>0.000802892372137838</v>
      </c>
      <c r="CQ58" s="10" t="n">
        <v>0.00215149239719517</v>
      </c>
      <c r="CR58" s="10" t="n">
        <v>0.0018047757453051</v>
      </c>
      <c r="CS58" s="10" t="n">
        <v>0.00410800825025076</v>
      </c>
      <c r="CT58" s="10" t="n">
        <v>0.00254768887063239</v>
      </c>
      <c r="CU58" s="10" t="n">
        <v>0.00178933629124388</v>
      </c>
      <c r="CV58" s="10" t="n">
        <v>0.00288348954019198</v>
      </c>
      <c r="CW58" s="10" t="n">
        <v>0.00478635005933357</v>
      </c>
      <c r="CX58" s="10" t="n">
        <v>0.00201666311453042</v>
      </c>
      <c r="CY58" s="10" t="n">
        <v>0.00334369065319532</v>
      </c>
      <c r="CZ58" s="10" t="n">
        <v>0.00364572932276011</v>
      </c>
      <c r="DA58" s="10" t="n">
        <v>0.00302508911790869</v>
      </c>
      <c r="DB58" s="10" t="n">
        <v>0.00199756511630015</v>
      </c>
      <c r="DC58" s="10" t="n">
        <v>0.00423115603998444</v>
      </c>
      <c r="DD58" s="10" t="n">
        <v>0.00231381046960834</v>
      </c>
      <c r="DE58" s="10" t="n">
        <v>0.00992859295606817</v>
      </c>
      <c r="DF58" s="10" t="n">
        <v>0.00525833208222908</v>
      </c>
      <c r="DG58" s="10" t="n">
        <v>0.0107080020478209</v>
      </c>
      <c r="DH58" s="10" t="n">
        <v>0.0335687334223922</v>
      </c>
      <c r="DI58" s="10" t="n">
        <v>0.00676733242651967</v>
      </c>
      <c r="DJ58" s="10" t="n">
        <v>0.00786811678677417</v>
      </c>
      <c r="DK58" s="10" t="n">
        <v>0.00387047130505766</v>
      </c>
      <c r="DL58" s="10" t="n">
        <v>0.00419179686507884</v>
      </c>
      <c r="DM58" s="10" t="n">
        <v>0.0114424945565417</v>
      </c>
      <c r="DN58" s="10" t="n">
        <v>0.00484522478370613</v>
      </c>
      <c r="DO58" s="10" t="n">
        <v>0.00645555089476556</v>
      </c>
      <c r="DP58" s="10" t="n">
        <v>0.00914416330777908</v>
      </c>
      <c r="DQ58" s="10" t="n">
        <v>0.00934519434485059</v>
      </c>
      <c r="DR58" s="10" t="n">
        <v>0.00931880908337055</v>
      </c>
      <c r="DS58" s="10" t="n">
        <v>0.0110312065884072</v>
      </c>
      <c r="DT58" s="10" t="n">
        <v>0.00967681950204333</v>
      </c>
      <c r="DU58" s="10" t="n">
        <v>0.00673303357493484</v>
      </c>
      <c r="DV58" s="10" t="n">
        <v>0.00404593229973028</v>
      </c>
      <c r="DW58" s="10" t="n">
        <v>0.00657999110499375</v>
      </c>
      <c r="DX58" s="10" t="n">
        <v>0.00455384361237291</v>
      </c>
      <c r="DY58" s="10" t="n">
        <v>0.00821186087152689</v>
      </c>
      <c r="DZ58" s="10" t="n">
        <v>0.00621333141070392</v>
      </c>
      <c r="EA58" s="10" t="n">
        <v>0.00727652621796068</v>
      </c>
      <c r="EB58" s="10" t="n">
        <v>0.0168544556687825</v>
      </c>
      <c r="EC58" s="10" t="n">
        <v>0.0155720762873545</v>
      </c>
      <c r="ED58" s="10" t="n">
        <v>0.00396111969020271</v>
      </c>
      <c r="EE58" s="10" t="n">
        <v>0.00303466297126411</v>
      </c>
      <c r="EF58" s="10" t="n">
        <v>0.00585543035068837</v>
      </c>
      <c r="EG58" s="10" t="n">
        <v>0.00270738233527211</v>
      </c>
      <c r="EH58" s="10" t="n">
        <v>0.00442118161946048</v>
      </c>
      <c r="EI58" s="10" t="n">
        <v>0.000747599640874269</v>
      </c>
      <c r="EJ58" s="10" t="n">
        <v>0.00138188581780839</v>
      </c>
      <c r="EK58" s="10" t="n">
        <v>0.000686122180459708</v>
      </c>
      <c r="EL58" s="10" t="n">
        <v>0.00541014178185235</v>
      </c>
      <c r="EM58" s="10" t="n">
        <v>0.00105632509524369</v>
      </c>
      <c r="EN58" s="10" t="n">
        <v>0.000852629683614278</v>
      </c>
      <c r="EO58" s="10" t="n">
        <v>0.00135513271357223</v>
      </c>
      <c r="EP58" s="10" t="n">
        <v>0.00081295336860272</v>
      </c>
      <c r="EQ58" s="10" t="n">
        <v>0.000874161409052658</v>
      </c>
      <c r="ER58" s="10" t="n">
        <v>0.000402310616545818</v>
      </c>
      <c r="ES58" s="10" t="n">
        <v>0.00061059113842187</v>
      </c>
      <c r="ET58" s="10" t="n">
        <v>0.000956918075824366</v>
      </c>
      <c r="EU58" s="10" t="n">
        <v>0.0011215326800393</v>
      </c>
      <c r="EV58" s="10" t="n">
        <v>0.000777677248290131</v>
      </c>
      <c r="EW58" s="10" t="n">
        <v>0.000838690431496283</v>
      </c>
      <c r="EX58" s="10" t="n">
        <v>0.00298949784582937</v>
      </c>
      <c r="EY58" s="10" t="n">
        <v>0.00335047088994339</v>
      </c>
      <c r="EZ58" s="10" t="n">
        <v>0.00062332048612309</v>
      </c>
      <c r="FA58" s="10" t="n">
        <v>0.00130716402983403</v>
      </c>
      <c r="FB58" s="10" t="n">
        <v>0.00079660623768651</v>
      </c>
      <c r="FC58" s="10" t="n">
        <v>0.00102607251397626</v>
      </c>
      <c r="FD58" s="10" t="n">
        <v>0.0015887725138896</v>
      </c>
      <c r="FE58" s="10" t="n">
        <v>0.0055016550945591</v>
      </c>
      <c r="FF58" s="10" t="n">
        <v>0.000927442935192862</v>
      </c>
      <c r="FG58" s="10" t="n">
        <v>0.00051426803313635</v>
      </c>
      <c r="FH58" s="10" t="n">
        <v>0.000492412208404734</v>
      </c>
      <c r="FI58" s="10" t="n">
        <v>0.000662164681170111</v>
      </c>
      <c r="FJ58" s="10" t="n">
        <v>0.00167779046087236</v>
      </c>
      <c r="FK58" s="10" t="n">
        <v>0.0020839087470289</v>
      </c>
      <c r="FL58" s="10" t="n">
        <v>0.000830501456409205</v>
      </c>
      <c r="FM58" s="10" t="n">
        <v>0.000656873710499548</v>
      </c>
      <c r="FN58" s="10" t="n">
        <v>0.00103526858287944</v>
      </c>
      <c r="FO58" s="10" t="n">
        <v>0.0011597783849804</v>
      </c>
      <c r="FP58" s="10" t="n">
        <v>0.00496572808227415</v>
      </c>
      <c r="FQ58" s="10" t="n">
        <v>0.00679858911909436</v>
      </c>
      <c r="FR58" s="10" t="n">
        <v>0.00178214844495523</v>
      </c>
      <c r="FS58" s="10" t="n">
        <v>0.00180875242374972</v>
      </c>
      <c r="FT58" s="10" t="n">
        <v>0.0020644429060425</v>
      </c>
      <c r="FU58" s="10" t="n">
        <v>0.00383911519552185</v>
      </c>
      <c r="FV58" s="10" t="n">
        <v>0.0013886958796448</v>
      </c>
      <c r="FW58" s="10" t="n">
        <v>0.00104127336733081</v>
      </c>
      <c r="FX58" s="10" t="n">
        <v>0.000790737654471866</v>
      </c>
      <c r="FY58" s="10" t="n">
        <v>0.00752844879742719</v>
      </c>
      <c r="FZ58" s="10" t="n">
        <v>0.0027736934483361</v>
      </c>
      <c r="GA58" s="10" t="n">
        <v>0.00107781904223684</v>
      </c>
      <c r="GB58" s="10" t="n">
        <v>0.00182312811632701</v>
      </c>
      <c r="GC58" s="10" t="n">
        <v>0.00176320951386274</v>
      </c>
      <c r="GD58" s="10" t="n">
        <v>0.00172219007570651</v>
      </c>
      <c r="GE58" s="10" t="n">
        <v>0.00241200460210205</v>
      </c>
      <c r="GF58" s="10" t="n">
        <v>0.0146139950330851</v>
      </c>
      <c r="GG58" s="10" t="n">
        <v>0.01562158593399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0463818537905779</v>
      </c>
      <c r="D59" s="10" t="n">
        <v>0.00046144964893768</v>
      </c>
      <c r="E59" s="10" t="n">
        <v>0.000479107793798052</v>
      </c>
      <c r="F59" s="10" t="n">
        <v>0.000525913505078079</v>
      </c>
      <c r="G59" s="10" t="n">
        <v>0.0005560455247011</v>
      </c>
      <c r="H59" s="10" t="n">
        <v>0.000568128718822412</v>
      </c>
      <c r="I59" s="10" t="n">
        <v>0.00055419134197476</v>
      </c>
      <c r="J59" s="10" t="n">
        <v>0.00053525573343002</v>
      </c>
      <c r="K59" s="10" t="n">
        <v>0.00181844785021721</v>
      </c>
      <c r="L59" s="10" t="n">
        <v>0.000574629210604637</v>
      </c>
      <c r="M59" s="10" t="n">
        <v>0.000682830694734574</v>
      </c>
      <c r="N59" s="10" t="n">
        <v>0.000710094622347788</v>
      </c>
      <c r="O59" s="10" t="n">
        <v>0.000549065984037237</v>
      </c>
      <c r="P59" s="10" t="n">
        <v>0.000735817531875734</v>
      </c>
      <c r="Q59" s="10" t="n">
        <v>0.000789503563339284</v>
      </c>
      <c r="R59" s="10" t="n">
        <v>0.000954817286144486</v>
      </c>
      <c r="S59" s="10" t="n">
        <v>0.00218410632666738</v>
      </c>
      <c r="T59" s="10" t="n">
        <v>0.00257137626399144</v>
      </c>
      <c r="U59" s="10" t="n">
        <v>0.00154540394056368</v>
      </c>
      <c r="V59" s="10" t="n">
        <v>0.0011140227481288</v>
      </c>
      <c r="W59" s="10" t="n">
        <v>0.000414195895176121</v>
      </c>
      <c r="X59" s="10" t="n">
        <v>0.000404156022821795</v>
      </c>
      <c r="Y59" s="10" t="n">
        <v>0.000520684275700201</v>
      </c>
      <c r="Z59" s="10" t="n">
        <v>0.000510098690704009</v>
      </c>
      <c r="AA59" s="10" t="n">
        <v>0.000446406893926249</v>
      </c>
      <c r="AB59" s="10" t="n">
        <v>0.000415268716619789</v>
      </c>
      <c r="AC59" s="10" t="n">
        <v>0.000472535987295584</v>
      </c>
      <c r="AD59" s="10" t="n">
        <v>0.000482430129569411</v>
      </c>
      <c r="AE59" s="10" t="n">
        <v>0.000623230192450802</v>
      </c>
      <c r="AF59" s="10" t="n">
        <v>0.000476817971150223</v>
      </c>
      <c r="AG59" s="10" t="n">
        <v>0.00036079047163353</v>
      </c>
      <c r="AH59" s="10" t="n">
        <v>0.000547697051472557</v>
      </c>
      <c r="AI59" s="10" t="n">
        <v>0.000452905835388469</v>
      </c>
      <c r="AJ59" s="10" t="n">
        <v>0.000176232626602533</v>
      </c>
      <c r="AK59" s="10" t="n">
        <v>0.00116349190917794</v>
      </c>
      <c r="AL59" s="10" t="n">
        <v>0.000785171969244475</v>
      </c>
      <c r="AM59" s="10" t="n">
        <v>0.0011573402393969</v>
      </c>
      <c r="AN59" s="10" t="n">
        <v>0.000853710066358804</v>
      </c>
      <c r="AO59" s="10" t="n">
        <v>0.0111621179997629</v>
      </c>
      <c r="AP59" s="10" t="n">
        <v>0.00066215097618387</v>
      </c>
      <c r="AQ59" s="10" t="n">
        <v>0.000828732860753408</v>
      </c>
      <c r="AR59" s="10" t="n">
        <v>0.00386114948920113</v>
      </c>
      <c r="AS59" s="10" t="n">
        <v>0.000627361795264927</v>
      </c>
      <c r="AT59" s="10" t="n">
        <v>0.000545126620903768</v>
      </c>
      <c r="AU59" s="10" t="n">
        <v>0.00102543281206592</v>
      </c>
      <c r="AV59" s="10" t="n">
        <v>0.000470945358970145</v>
      </c>
      <c r="AW59" s="10" t="n">
        <v>0.00493659097367803</v>
      </c>
      <c r="AX59" s="10" t="n">
        <v>0.00348093350790119</v>
      </c>
      <c r="AY59" s="10" t="n">
        <v>0.0017234752466925</v>
      </c>
      <c r="AZ59" s="10" t="n">
        <v>0.00209828061117395</v>
      </c>
      <c r="BA59" s="10" t="n">
        <v>0.00113954721669607</v>
      </c>
      <c r="BB59" s="10" t="n">
        <v>0.000631077912317633</v>
      </c>
      <c r="BC59" s="10" t="n">
        <v>0.00046377512894563</v>
      </c>
      <c r="BD59" s="10" t="n">
        <v>0.000654320309837098</v>
      </c>
      <c r="BE59" s="10" t="n">
        <v>0.000391167441817387</v>
      </c>
      <c r="BF59" s="10" t="n">
        <v>0.000676537945833059</v>
      </c>
      <c r="BG59" s="10" t="n">
        <v>1.55089362370245</v>
      </c>
      <c r="BH59" s="10" t="n">
        <v>0.00516307722325237</v>
      </c>
      <c r="BI59" s="10" t="n">
        <v>0.00760374600759693</v>
      </c>
      <c r="BJ59" s="10" t="n">
        <v>0.000911363366715919</v>
      </c>
      <c r="BK59" s="10" t="n">
        <v>0.000843805071844939</v>
      </c>
      <c r="BL59" s="10" t="n">
        <v>0.000955488574706781</v>
      </c>
      <c r="BM59" s="10" t="n">
        <v>0.00174113339155287</v>
      </c>
      <c r="BN59" s="10" t="n">
        <v>0.00121515942399459</v>
      </c>
      <c r="BO59" s="10" t="n">
        <v>0.00142832067312338</v>
      </c>
      <c r="BP59" s="10" t="n">
        <v>0.00841753998477927</v>
      </c>
      <c r="BQ59" s="10" t="n">
        <v>5.43553046098388E-005</v>
      </c>
      <c r="BR59" s="10" t="n">
        <v>0.000453386434590112</v>
      </c>
      <c r="BS59" s="10" t="n">
        <v>0.00549174506437608</v>
      </c>
      <c r="BT59" s="10" t="n">
        <v>0.299514073424028</v>
      </c>
      <c r="BU59" s="10" t="n">
        <v>0.126431852104266</v>
      </c>
      <c r="BV59" s="10" t="n">
        <v>0.00645805952367987</v>
      </c>
      <c r="BW59" s="10" t="n">
        <v>0.00190670756811896</v>
      </c>
      <c r="BX59" s="10" t="n">
        <v>0.000575652421808135</v>
      </c>
      <c r="BY59" s="10" t="n">
        <v>0.00091988392546505</v>
      </c>
      <c r="BZ59" s="10" t="n">
        <v>0.000554606827736181</v>
      </c>
      <c r="CA59" s="10" t="n">
        <v>0.00183871053268649</v>
      </c>
      <c r="CB59" s="10" t="n">
        <v>0.00143727997243401</v>
      </c>
      <c r="CC59" s="10" t="n">
        <v>0.000815748930709016</v>
      </c>
      <c r="CD59" s="10" t="n">
        <v>0.00047850161867598</v>
      </c>
      <c r="CE59" s="10" t="n">
        <v>0.00371583799510432</v>
      </c>
      <c r="CF59" s="10" t="n">
        <v>0.000531066768775698</v>
      </c>
      <c r="CG59" s="10" t="n">
        <v>0</v>
      </c>
      <c r="CH59" s="10" t="n">
        <v>0.000533914706625435</v>
      </c>
      <c r="CI59" s="10" t="n">
        <v>0.000837416203103096</v>
      </c>
      <c r="CJ59" s="10" t="n">
        <v>0.000477504762912572</v>
      </c>
      <c r="CK59" s="10" t="n">
        <v>0.000676089903351527</v>
      </c>
      <c r="CL59" s="10" t="n">
        <v>0.000407771369074156</v>
      </c>
      <c r="CM59" s="10" t="n">
        <v>0.000215034035695194</v>
      </c>
      <c r="CN59" s="10" t="n">
        <v>0</v>
      </c>
      <c r="CO59" s="10" t="n">
        <v>0.00505187276927217</v>
      </c>
      <c r="CP59" s="10" t="n">
        <v>0.000197538674435378</v>
      </c>
      <c r="CQ59" s="10" t="n">
        <v>0.000600708693733801</v>
      </c>
      <c r="CR59" s="10" t="n">
        <v>0.000832177671805186</v>
      </c>
      <c r="CS59" s="10" t="n">
        <v>0.0010585957072993</v>
      </c>
      <c r="CT59" s="10" t="n">
        <v>0.000426063594816696</v>
      </c>
      <c r="CU59" s="10" t="n">
        <v>0.000948895063724238</v>
      </c>
      <c r="CV59" s="10" t="n">
        <v>0.00113258472955227</v>
      </c>
      <c r="CW59" s="10" t="n">
        <v>0.00239098102817468</v>
      </c>
      <c r="CX59" s="10" t="n">
        <v>0.00120140343458756</v>
      </c>
      <c r="CY59" s="10" t="n">
        <v>0.0101783159307993</v>
      </c>
      <c r="CZ59" s="10" t="n">
        <v>0.00259470858007122</v>
      </c>
      <c r="DA59" s="10" t="n">
        <v>0.00082531130450171</v>
      </c>
      <c r="DB59" s="10" t="n">
        <v>0.000897793415709523</v>
      </c>
      <c r="DC59" s="10" t="n">
        <v>0.00274394238378144</v>
      </c>
      <c r="DD59" s="10" t="n">
        <v>0.000881510404693852</v>
      </c>
      <c r="DE59" s="10" t="n">
        <v>0.00321812326060265</v>
      </c>
      <c r="DF59" s="10" t="n">
        <v>0.00299743520784812</v>
      </c>
      <c r="DG59" s="10" t="n">
        <v>0.00160523233988823</v>
      </c>
      <c r="DH59" s="10" t="n">
        <v>0.00141895053901134</v>
      </c>
      <c r="DI59" s="10" t="n">
        <v>0.000733493602187788</v>
      </c>
      <c r="DJ59" s="10" t="n">
        <v>0.00289787365710773</v>
      </c>
      <c r="DK59" s="10" t="n">
        <v>0.000963432414413941</v>
      </c>
      <c r="DL59" s="10" t="n">
        <v>0.000866338973121982</v>
      </c>
      <c r="DM59" s="10" t="n">
        <v>0.00142539676959338</v>
      </c>
      <c r="DN59" s="10" t="n">
        <v>0.000601406337736187</v>
      </c>
      <c r="DO59" s="10" t="n">
        <v>0.00145032591527861</v>
      </c>
      <c r="DP59" s="10" t="n">
        <v>0.00164318417361799</v>
      </c>
      <c r="DQ59" s="10" t="n">
        <v>0.00719297321899252</v>
      </c>
      <c r="DR59" s="10" t="n">
        <v>0.0100251288110756</v>
      </c>
      <c r="DS59" s="10" t="n">
        <v>0.00615156125863197</v>
      </c>
      <c r="DT59" s="10" t="n">
        <v>0.00438920398620653</v>
      </c>
      <c r="DU59" s="10" t="n">
        <v>0.00213621694170365</v>
      </c>
      <c r="DV59" s="10" t="n">
        <v>0.00361678804996567</v>
      </c>
      <c r="DW59" s="10" t="n">
        <v>0.0012007445485853</v>
      </c>
      <c r="DX59" s="10" t="n">
        <v>0.00845698012571411</v>
      </c>
      <c r="DY59" s="10" t="n">
        <v>0.000846977026575784</v>
      </c>
      <c r="DZ59" s="10" t="n">
        <v>0.00103386035161473</v>
      </c>
      <c r="EA59" s="10" t="n">
        <v>0.00153772675589743</v>
      </c>
      <c r="EB59" s="10" t="n">
        <v>0.00954023522301772</v>
      </c>
      <c r="EC59" s="10" t="n">
        <v>0.00175440413079824</v>
      </c>
      <c r="ED59" s="10" t="n">
        <v>0.000590504487458914</v>
      </c>
      <c r="EE59" s="10" t="n">
        <v>0.000600843571574263</v>
      </c>
      <c r="EF59" s="10" t="n">
        <v>0.000843916694885321</v>
      </c>
      <c r="EG59" s="10" t="n">
        <v>0.00135491147055239</v>
      </c>
      <c r="EH59" s="10" t="n">
        <v>0.00156774560216007</v>
      </c>
      <c r="EI59" s="10" t="n">
        <v>0.000255416771193261</v>
      </c>
      <c r="EJ59" s="10" t="n">
        <v>0.000277684017429392</v>
      </c>
      <c r="EK59" s="10" t="n">
        <v>0.000220723710114646</v>
      </c>
      <c r="EL59" s="10" t="n">
        <v>0.000617360680910734</v>
      </c>
      <c r="EM59" s="10" t="n">
        <v>0.0009683050701906</v>
      </c>
      <c r="EN59" s="10" t="n">
        <v>0.000299214861663005</v>
      </c>
      <c r="EO59" s="10" t="n">
        <v>0.000322573533182867</v>
      </c>
      <c r="EP59" s="10" t="n">
        <v>0.000149398447694788</v>
      </c>
      <c r="EQ59" s="10" t="n">
        <v>0.000145268860296669</v>
      </c>
      <c r="ER59" s="10" t="n">
        <v>9.2798589781275E-005</v>
      </c>
      <c r="ES59" s="10" t="n">
        <v>0.000109185937333303</v>
      </c>
      <c r="ET59" s="10" t="n">
        <v>0.000390336470294546</v>
      </c>
      <c r="EU59" s="10" t="n">
        <v>0.000606499138953599</v>
      </c>
      <c r="EV59" s="10" t="n">
        <v>0.000847048341296028</v>
      </c>
      <c r="EW59" s="10" t="n">
        <v>0.000733061062906309</v>
      </c>
      <c r="EX59" s="10" t="n">
        <v>0.00404174626661858</v>
      </c>
      <c r="EY59" s="10" t="n">
        <v>0.00722918869431634</v>
      </c>
      <c r="EZ59" s="10" t="n">
        <v>0.000272792757812669</v>
      </c>
      <c r="FA59" s="10" t="n">
        <v>0.000742893192379925</v>
      </c>
      <c r="FB59" s="10" t="n">
        <v>0.000524836032674395</v>
      </c>
      <c r="FC59" s="10" t="n">
        <v>0.000200265687324701</v>
      </c>
      <c r="FD59" s="10" t="n">
        <v>0.000328763960964032</v>
      </c>
      <c r="FE59" s="10" t="n">
        <v>0.000881527458213911</v>
      </c>
      <c r="FF59" s="10" t="n">
        <v>0.000213069780248478</v>
      </c>
      <c r="FG59" s="10" t="n">
        <v>0.000202910533253744</v>
      </c>
      <c r="FH59" s="10" t="n">
        <v>0.000166707460489967</v>
      </c>
      <c r="FI59" s="10" t="n">
        <v>0.000189413447287598</v>
      </c>
      <c r="FJ59" s="10" t="n">
        <v>0.000335653583067588</v>
      </c>
      <c r="FK59" s="10" t="n">
        <v>0.000907425553902455</v>
      </c>
      <c r="FL59" s="10" t="n">
        <v>0.000283288424248553</v>
      </c>
      <c r="FM59" s="10" t="n">
        <v>0.000147474345536209</v>
      </c>
      <c r="FN59" s="10" t="n">
        <v>0.000315888553320012</v>
      </c>
      <c r="FO59" s="10" t="n">
        <v>0.000249328664532446</v>
      </c>
      <c r="FP59" s="10" t="n">
        <v>0.000818592217598737</v>
      </c>
      <c r="FQ59" s="10" t="n">
        <v>0.000486054777741804</v>
      </c>
      <c r="FR59" s="10" t="n">
        <v>0.000306975763609539</v>
      </c>
      <c r="FS59" s="10" t="n">
        <v>0.000359444793868929</v>
      </c>
      <c r="FT59" s="10" t="n">
        <v>0.000713041780677864</v>
      </c>
      <c r="FU59" s="10" t="n">
        <v>0.000566156711775669</v>
      </c>
      <c r="FV59" s="10" t="n">
        <v>0.000236093582647195</v>
      </c>
      <c r="FW59" s="10" t="n">
        <v>0.000410408463403172</v>
      </c>
      <c r="FX59" s="10" t="n">
        <v>0.000711379837632182</v>
      </c>
      <c r="FY59" s="10" t="n">
        <v>0.0122984870604481</v>
      </c>
      <c r="FZ59" s="10" t="n">
        <v>0.00209118014554967</v>
      </c>
      <c r="GA59" s="10" t="n">
        <v>0.000226286258293665</v>
      </c>
      <c r="GB59" s="10" t="n">
        <v>0.00056076624911724</v>
      </c>
      <c r="GC59" s="10" t="n">
        <v>0.000267929403956041</v>
      </c>
      <c r="GD59" s="10" t="n">
        <v>0.000466694381515611</v>
      </c>
      <c r="GE59" s="10" t="n">
        <v>0.000411144865405689</v>
      </c>
      <c r="GF59" s="10" t="n">
        <v>0.00362387301238989</v>
      </c>
      <c r="GG59" s="10" t="n">
        <v>0.00385101039636647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23561421309346</v>
      </c>
      <c r="D60" s="10" t="n">
        <v>0.0029901051633942</v>
      </c>
      <c r="E60" s="10" t="n">
        <v>0.00240809857939607</v>
      </c>
      <c r="F60" s="10" t="n">
        <v>0.00238476824681228</v>
      </c>
      <c r="G60" s="10" t="n">
        <v>0.00372802923626125</v>
      </c>
      <c r="H60" s="10" t="n">
        <v>0.00224001041764812</v>
      </c>
      <c r="I60" s="10" t="n">
        <v>0.00263937025018855</v>
      </c>
      <c r="J60" s="10" t="n">
        <v>0.00249568120638006</v>
      </c>
      <c r="K60" s="10" t="n">
        <v>0.0038229104154939</v>
      </c>
      <c r="L60" s="10" t="n">
        <v>0.00141951064018403</v>
      </c>
      <c r="M60" s="10" t="n">
        <v>0.00109221197522805</v>
      </c>
      <c r="N60" s="10" t="n">
        <v>0.00122905501554208</v>
      </c>
      <c r="O60" s="10" t="n">
        <v>0.00132640114118061</v>
      </c>
      <c r="P60" s="10" t="n">
        <v>0.00162094297928968</v>
      </c>
      <c r="Q60" s="10" t="n">
        <v>0.00156185166642681</v>
      </c>
      <c r="R60" s="10" t="n">
        <v>0.00822019185834583</v>
      </c>
      <c r="S60" s="10" t="n">
        <v>0.00188397009245168</v>
      </c>
      <c r="T60" s="10" t="n">
        <v>0.00120436703669567</v>
      </c>
      <c r="U60" s="10" t="n">
        <v>0.000846023527201236</v>
      </c>
      <c r="V60" s="10" t="n">
        <v>0.000859400675801593</v>
      </c>
      <c r="W60" s="10" t="n">
        <v>0.000422375306735662</v>
      </c>
      <c r="X60" s="10" t="n">
        <v>0.00035132804093457</v>
      </c>
      <c r="Y60" s="10" t="n">
        <v>0.00231877315827356</v>
      </c>
      <c r="Z60" s="10" t="n">
        <v>0.00755544588190339</v>
      </c>
      <c r="AA60" s="10" t="n">
        <v>0.00413071096923148</v>
      </c>
      <c r="AB60" s="10" t="n">
        <v>0.00164493769195944</v>
      </c>
      <c r="AC60" s="10" t="n">
        <v>0.00641838343652457</v>
      </c>
      <c r="AD60" s="10" t="n">
        <v>0.00896799497423019</v>
      </c>
      <c r="AE60" s="10" t="n">
        <v>0.00895835664863532</v>
      </c>
      <c r="AF60" s="10" t="n">
        <v>0.00234180500125351</v>
      </c>
      <c r="AG60" s="10" t="n">
        <v>0.00652395246931398</v>
      </c>
      <c r="AH60" s="10" t="n">
        <v>0.00716128554568787</v>
      </c>
      <c r="AI60" s="10" t="n">
        <v>0.00579693771003234</v>
      </c>
      <c r="AJ60" s="10" t="n">
        <v>0.000695558769385642</v>
      </c>
      <c r="AK60" s="10" t="n">
        <v>0.00866679970656462</v>
      </c>
      <c r="AL60" s="10" t="n">
        <v>0.0230424345465451</v>
      </c>
      <c r="AM60" s="10" t="n">
        <v>0.01157619713256</v>
      </c>
      <c r="AN60" s="10" t="n">
        <v>0.0765109735688788</v>
      </c>
      <c r="AO60" s="10" t="n">
        <v>0.0137364915685898</v>
      </c>
      <c r="AP60" s="10" t="n">
        <v>0.008961312658583</v>
      </c>
      <c r="AQ60" s="10" t="n">
        <v>0.00521643320275029</v>
      </c>
      <c r="AR60" s="10" t="n">
        <v>0.00773314348315553</v>
      </c>
      <c r="AS60" s="10" t="n">
        <v>0.00153587344219607</v>
      </c>
      <c r="AT60" s="10" t="n">
        <v>0.00329779017276901</v>
      </c>
      <c r="AU60" s="10" t="n">
        <v>0.0031356429170071</v>
      </c>
      <c r="AV60" s="10" t="n">
        <v>0.00252847654801456</v>
      </c>
      <c r="AW60" s="10" t="n">
        <v>0.00924775676260087</v>
      </c>
      <c r="AX60" s="10" t="n">
        <v>0.00561966377144371</v>
      </c>
      <c r="AY60" s="10" t="n">
        <v>0.00368715541792934</v>
      </c>
      <c r="AZ60" s="10" t="n">
        <v>0.00441983185098699</v>
      </c>
      <c r="BA60" s="10" t="n">
        <v>0.00363416869889978</v>
      </c>
      <c r="BB60" s="10" t="n">
        <v>0.00949561867814856</v>
      </c>
      <c r="BC60" s="10" t="n">
        <v>0.00313771308684017</v>
      </c>
      <c r="BD60" s="10" t="n">
        <v>0.051184226970258</v>
      </c>
      <c r="BE60" s="10" t="n">
        <v>0.002125448181956</v>
      </c>
      <c r="BF60" s="10" t="n">
        <v>0.0244956937693565</v>
      </c>
      <c r="BG60" s="10" t="n">
        <v>0.00820770343846915</v>
      </c>
      <c r="BH60" s="10" t="n">
        <v>1.03878233614119</v>
      </c>
      <c r="BI60" s="10" t="n">
        <v>0.0257506981230387</v>
      </c>
      <c r="BJ60" s="10" t="n">
        <v>0.0109927943875117</v>
      </c>
      <c r="BK60" s="10" t="n">
        <v>0.024717057511041</v>
      </c>
      <c r="BL60" s="10" t="n">
        <v>0.0272443015858526</v>
      </c>
      <c r="BM60" s="10" t="n">
        <v>0.0566576597219122</v>
      </c>
      <c r="BN60" s="10" t="n">
        <v>0.0138749522299827</v>
      </c>
      <c r="BO60" s="10" t="n">
        <v>0.0478734958288581</v>
      </c>
      <c r="BP60" s="10" t="n">
        <v>0.0380600242374105</v>
      </c>
      <c r="BQ60" s="10" t="n">
        <v>0.000281074179757871</v>
      </c>
      <c r="BR60" s="10" t="n">
        <v>0.00249204155895262</v>
      </c>
      <c r="BS60" s="10" t="n">
        <v>0.0212332023994155</v>
      </c>
      <c r="BT60" s="10" t="n">
        <v>0.0511837455354131</v>
      </c>
      <c r="BU60" s="10" t="n">
        <v>0.0446511561249817</v>
      </c>
      <c r="BV60" s="10" t="n">
        <v>0.00374835541541287</v>
      </c>
      <c r="BW60" s="10" t="n">
        <v>0.0053272209892584</v>
      </c>
      <c r="BX60" s="10" t="n">
        <v>0.0185379375637342</v>
      </c>
      <c r="BY60" s="10" t="n">
        <v>0.00654297877438438</v>
      </c>
      <c r="BZ60" s="10" t="n">
        <v>0.00346276826541892</v>
      </c>
      <c r="CA60" s="10" t="n">
        <v>0.00135373701167396</v>
      </c>
      <c r="CB60" s="10" t="n">
        <v>0.0010273145581357</v>
      </c>
      <c r="CC60" s="10" t="n">
        <v>0.00146135695690264</v>
      </c>
      <c r="CD60" s="10" t="n">
        <v>0.00142708842464274</v>
      </c>
      <c r="CE60" s="10" t="n">
        <v>0.0129879566717412</v>
      </c>
      <c r="CF60" s="10" t="n">
        <v>0.00176997594987655</v>
      </c>
      <c r="CG60" s="10" t="n">
        <v>0</v>
      </c>
      <c r="CH60" s="10" t="n">
        <v>0.00139767275561943</v>
      </c>
      <c r="CI60" s="10" t="n">
        <v>0.00104196943481442</v>
      </c>
      <c r="CJ60" s="10" t="n">
        <v>0.00120218132249983</v>
      </c>
      <c r="CK60" s="10" t="n">
        <v>0.00116770095890818</v>
      </c>
      <c r="CL60" s="10" t="n">
        <v>0.000879671971380901</v>
      </c>
      <c r="CM60" s="10" t="n">
        <v>0.0010206322424885</v>
      </c>
      <c r="CN60" s="10" t="n">
        <v>0</v>
      </c>
      <c r="CO60" s="10" t="n">
        <v>0.00634016953162232</v>
      </c>
      <c r="CP60" s="10" t="n">
        <v>0.000631080200608349</v>
      </c>
      <c r="CQ60" s="10" t="n">
        <v>0.00142086828644665</v>
      </c>
      <c r="CR60" s="10" t="n">
        <v>0.000966201218924247</v>
      </c>
      <c r="CS60" s="10" t="n">
        <v>0.00169295600338964</v>
      </c>
      <c r="CT60" s="10" t="n">
        <v>0.00122746628055391</v>
      </c>
      <c r="CU60" s="10" t="n">
        <v>0.000976850557693408</v>
      </c>
      <c r="CV60" s="10" t="n">
        <v>0.00133843701230308</v>
      </c>
      <c r="CW60" s="10" t="n">
        <v>0.00546667340643178</v>
      </c>
      <c r="CX60" s="10" t="n">
        <v>0.00132164456491301</v>
      </c>
      <c r="CY60" s="10" t="n">
        <v>0.00300193883188181</v>
      </c>
      <c r="CZ60" s="10" t="n">
        <v>0.00193296090226858</v>
      </c>
      <c r="DA60" s="10" t="n">
        <v>0.00128240762505376</v>
      </c>
      <c r="DB60" s="10" t="n">
        <v>0.00105599844619477</v>
      </c>
      <c r="DC60" s="10" t="n">
        <v>0.0020003714092513</v>
      </c>
      <c r="DD60" s="10" t="n">
        <v>0.00112264828612255</v>
      </c>
      <c r="DE60" s="10" t="n">
        <v>0.00348029249377324</v>
      </c>
      <c r="DF60" s="10" t="n">
        <v>0.0044416504781578</v>
      </c>
      <c r="DG60" s="10" t="n">
        <v>0.0048801702209823</v>
      </c>
      <c r="DH60" s="10" t="n">
        <v>0.00634899904667776</v>
      </c>
      <c r="DI60" s="10" t="n">
        <v>0.00204103339625145</v>
      </c>
      <c r="DJ60" s="10" t="n">
        <v>0.00315927173919473</v>
      </c>
      <c r="DK60" s="10" t="n">
        <v>0.00161525241942298</v>
      </c>
      <c r="DL60" s="10" t="n">
        <v>0.00173973221292</v>
      </c>
      <c r="DM60" s="10" t="n">
        <v>0.00427427483998029</v>
      </c>
      <c r="DN60" s="10" t="n">
        <v>0.00203593018689553</v>
      </c>
      <c r="DO60" s="10" t="n">
        <v>0.00205773918536944</v>
      </c>
      <c r="DP60" s="10" t="n">
        <v>0.00260024885469207</v>
      </c>
      <c r="DQ60" s="10" t="n">
        <v>0.0043113164369468</v>
      </c>
      <c r="DR60" s="10" t="n">
        <v>0.00493145266066092</v>
      </c>
      <c r="DS60" s="10" t="n">
        <v>0.00452703776224905</v>
      </c>
      <c r="DT60" s="10" t="n">
        <v>0.00402089568111007</v>
      </c>
      <c r="DU60" s="10" t="n">
        <v>0.00302743562126765</v>
      </c>
      <c r="DV60" s="10" t="n">
        <v>0.0028921524298511</v>
      </c>
      <c r="DW60" s="10" t="n">
        <v>0.00213073433655299</v>
      </c>
      <c r="DX60" s="10" t="n">
        <v>0.00307221869054014</v>
      </c>
      <c r="DY60" s="10" t="n">
        <v>0.00232872923086606</v>
      </c>
      <c r="DZ60" s="10" t="n">
        <v>0.00173582296197943</v>
      </c>
      <c r="EA60" s="10" t="n">
        <v>0.00221522615183273</v>
      </c>
      <c r="EB60" s="10" t="n">
        <v>0.0045234655156999</v>
      </c>
      <c r="EC60" s="10" t="n">
        <v>0.00483575304219194</v>
      </c>
      <c r="ED60" s="10" t="n">
        <v>0.00161338445222477</v>
      </c>
      <c r="EE60" s="10" t="n">
        <v>0.00134253883718162</v>
      </c>
      <c r="EF60" s="10" t="n">
        <v>0.00241016874922914</v>
      </c>
      <c r="EG60" s="10" t="n">
        <v>0.00125784481926703</v>
      </c>
      <c r="EH60" s="10" t="n">
        <v>0.00184855574526092</v>
      </c>
      <c r="EI60" s="10" t="n">
        <v>0.000352311130887853</v>
      </c>
      <c r="EJ60" s="10" t="n">
        <v>0.00043199052345798</v>
      </c>
      <c r="EK60" s="10" t="n">
        <v>0.000279289019352987</v>
      </c>
      <c r="EL60" s="10" t="n">
        <v>0.00173172113710089</v>
      </c>
      <c r="EM60" s="10" t="n">
        <v>0.000872675760214832</v>
      </c>
      <c r="EN60" s="10" t="n">
        <v>0.000343535536535038</v>
      </c>
      <c r="EO60" s="10" t="n">
        <v>0.000477869338437453</v>
      </c>
      <c r="EP60" s="10" t="n">
        <v>0.00031404091219716</v>
      </c>
      <c r="EQ60" s="10" t="n">
        <v>0.000321054455017645</v>
      </c>
      <c r="ER60" s="10" t="n">
        <v>0.000147029238762396</v>
      </c>
      <c r="ES60" s="10" t="n">
        <v>0.00022205893360049</v>
      </c>
      <c r="ET60" s="10" t="n">
        <v>0.000478530829914344</v>
      </c>
      <c r="EU60" s="10" t="n">
        <v>0.000616970308174056</v>
      </c>
      <c r="EV60" s="10" t="n">
        <v>0.000419757264049102</v>
      </c>
      <c r="EW60" s="10" t="n">
        <v>0.000429833695352833</v>
      </c>
      <c r="EX60" s="10" t="n">
        <v>0.00173520672537796</v>
      </c>
      <c r="EY60" s="10" t="n">
        <v>0.00228235742660541</v>
      </c>
      <c r="EZ60" s="10" t="n">
        <v>0.000275294073010017</v>
      </c>
      <c r="FA60" s="10" t="n">
        <v>0.000656302572132596</v>
      </c>
      <c r="FB60" s="10" t="n">
        <v>0.000401861367994525</v>
      </c>
      <c r="FC60" s="10" t="n">
        <v>0.000377729927828819</v>
      </c>
      <c r="FD60" s="10" t="n">
        <v>0.00054518548419058</v>
      </c>
      <c r="FE60" s="10" t="n">
        <v>0.00185701936983424</v>
      </c>
      <c r="FF60" s="10" t="n">
        <v>0.000381020053558857</v>
      </c>
      <c r="FG60" s="10" t="n">
        <v>0.000233928228266624</v>
      </c>
      <c r="FH60" s="10" t="n">
        <v>0.000218554087929627</v>
      </c>
      <c r="FI60" s="10" t="n">
        <v>0.000277569334087008</v>
      </c>
      <c r="FJ60" s="10" t="n">
        <v>0.000685363905110066</v>
      </c>
      <c r="FK60" s="10" t="n">
        <v>0.000902446728153682</v>
      </c>
      <c r="FL60" s="10" t="n">
        <v>0.000375082036181875</v>
      </c>
      <c r="FM60" s="10" t="n">
        <v>0.000679521211832374</v>
      </c>
      <c r="FN60" s="10" t="n">
        <v>0.000567875508430659</v>
      </c>
      <c r="FO60" s="10" t="n">
        <v>0.000687355119628567</v>
      </c>
      <c r="FP60" s="10" t="n">
        <v>0.00153410176196684</v>
      </c>
      <c r="FQ60" s="10" t="n">
        <v>0.00558764835425794</v>
      </c>
      <c r="FR60" s="10" t="n">
        <v>0.0021149817884279</v>
      </c>
      <c r="FS60" s="10" t="n">
        <v>0.00109700706628324</v>
      </c>
      <c r="FT60" s="10" t="n">
        <v>0.000957270602551375</v>
      </c>
      <c r="FU60" s="10" t="n">
        <v>0.00166250043510134</v>
      </c>
      <c r="FV60" s="10" t="n">
        <v>0.000494665637306282</v>
      </c>
      <c r="FW60" s="10" t="n">
        <v>0.000489387185666812</v>
      </c>
      <c r="FX60" s="10" t="n">
        <v>0.000389515452831941</v>
      </c>
      <c r="FY60" s="10" t="n">
        <v>0.00476921874662693</v>
      </c>
      <c r="FZ60" s="10" t="n">
        <v>0.00168074681572301</v>
      </c>
      <c r="GA60" s="10" t="n">
        <v>0.000444581970391462</v>
      </c>
      <c r="GB60" s="10" t="n">
        <v>0.000742052858096896</v>
      </c>
      <c r="GC60" s="10" t="n">
        <v>0.00145007212413821</v>
      </c>
      <c r="GD60" s="10" t="n">
        <v>0.00107511140953725</v>
      </c>
      <c r="GE60" s="10" t="n">
        <v>0.000898599100873251</v>
      </c>
      <c r="GF60" s="10" t="n">
        <v>0.00546022217951014</v>
      </c>
      <c r="GG60" s="10" t="n">
        <v>0.0045898361234176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162023040656038</v>
      </c>
      <c r="D61" s="10" t="n">
        <v>0.00343785617865192</v>
      </c>
      <c r="E61" s="10" t="n">
        <v>0.00414452861826433</v>
      </c>
      <c r="F61" s="10" t="n">
        <v>0.00177880623872188</v>
      </c>
      <c r="G61" s="10" t="n">
        <v>0.00239961127018693</v>
      </c>
      <c r="H61" s="10" t="n">
        <v>0.00989526977280368</v>
      </c>
      <c r="I61" s="10" t="n">
        <v>0.00315000207529596</v>
      </c>
      <c r="J61" s="10" t="n">
        <v>0.00146421002578977</v>
      </c>
      <c r="K61" s="10" t="n">
        <v>0.00413595036027579</v>
      </c>
      <c r="L61" s="10" t="n">
        <v>0.00116823361635318</v>
      </c>
      <c r="M61" s="10" t="n">
        <v>0.00123579932698729</v>
      </c>
      <c r="N61" s="10" t="n">
        <v>0.00707248211440321</v>
      </c>
      <c r="O61" s="10" t="n">
        <v>0.00534628000161601</v>
      </c>
      <c r="P61" s="10" t="n">
        <v>0.00409637797608142</v>
      </c>
      <c r="Q61" s="10" t="n">
        <v>0.010260678114637</v>
      </c>
      <c r="R61" s="10" t="n">
        <v>0.00233850311099289</v>
      </c>
      <c r="S61" s="10" t="n">
        <v>0.00343617021694589</v>
      </c>
      <c r="T61" s="10" t="n">
        <v>0.00230441275322631</v>
      </c>
      <c r="U61" s="10" t="n">
        <v>0.00226469191957355</v>
      </c>
      <c r="V61" s="10" t="n">
        <v>0.0021955886966918</v>
      </c>
      <c r="W61" s="10" t="n">
        <v>0.00144988465305489</v>
      </c>
      <c r="X61" s="10" t="n">
        <v>0.00107425450565794</v>
      </c>
      <c r="Y61" s="10" t="n">
        <v>0.00286813896793941</v>
      </c>
      <c r="Z61" s="10" t="n">
        <v>0.00493672915297636</v>
      </c>
      <c r="AA61" s="10" t="n">
        <v>0.00540080336697706</v>
      </c>
      <c r="AB61" s="10" t="n">
        <v>0.0017481726326293</v>
      </c>
      <c r="AC61" s="10" t="n">
        <v>0.00673243742288951</v>
      </c>
      <c r="AD61" s="10" t="n">
        <v>0.00622176068248628</v>
      </c>
      <c r="AE61" s="10" t="n">
        <v>0.0133393502251753</v>
      </c>
      <c r="AF61" s="10" t="n">
        <v>0.0091039069171783</v>
      </c>
      <c r="AG61" s="10" t="n">
        <v>0.00692091521738438</v>
      </c>
      <c r="AH61" s="10" t="n">
        <v>0.00976263018172991</v>
      </c>
      <c r="AI61" s="10" t="n">
        <v>0.00382521383326188</v>
      </c>
      <c r="AJ61" s="10" t="n">
        <v>0.00258033788224716</v>
      </c>
      <c r="AK61" s="10" t="n">
        <v>0.011836935670915</v>
      </c>
      <c r="AL61" s="10" t="n">
        <v>0.011847221097675</v>
      </c>
      <c r="AM61" s="10" t="n">
        <v>0.0127943286422197</v>
      </c>
      <c r="AN61" s="10" t="n">
        <v>0.00395962421430363</v>
      </c>
      <c r="AO61" s="10" t="n">
        <v>0.0204679992525147</v>
      </c>
      <c r="AP61" s="10" t="n">
        <v>0.00672356226598418</v>
      </c>
      <c r="AQ61" s="10" t="n">
        <v>0.00747260642243493</v>
      </c>
      <c r="AR61" s="10" t="n">
        <v>0.0131014069504375</v>
      </c>
      <c r="AS61" s="10" t="n">
        <v>0.00280428449376511</v>
      </c>
      <c r="AT61" s="10" t="n">
        <v>0.00497021510937663</v>
      </c>
      <c r="AU61" s="10" t="n">
        <v>0.01589999734712</v>
      </c>
      <c r="AV61" s="10" t="n">
        <v>0.00274250831200831</v>
      </c>
      <c r="AW61" s="10" t="n">
        <v>0.00341693540855131</v>
      </c>
      <c r="AX61" s="10" t="n">
        <v>0.0170607660764226</v>
      </c>
      <c r="AY61" s="10" t="n">
        <v>0.0131591962038832</v>
      </c>
      <c r="AZ61" s="10" t="n">
        <v>0.0260193727844328</v>
      </c>
      <c r="BA61" s="10" t="n">
        <v>0.0126283833548023</v>
      </c>
      <c r="BB61" s="10" t="n">
        <v>0.00530821331907106</v>
      </c>
      <c r="BC61" s="10" t="n">
        <v>0.00315343761990447</v>
      </c>
      <c r="BD61" s="10" t="n">
        <v>0.00365867474801089</v>
      </c>
      <c r="BE61" s="10" t="n">
        <v>0.00146581115923386</v>
      </c>
      <c r="BF61" s="10" t="n">
        <v>0.00220407152288567</v>
      </c>
      <c r="BG61" s="10" t="n">
        <v>0.00315316192805317</v>
      </c>
      <c r="BH61" s="10" t="n">
        <v>0.00250451201960677</v>
      </c>
      <c r="BI61" s="10" t="n">
        <v>1.07400002087212</v>
      </c>
      <c r="BJ61" s="10" t="n">
        <v>0.0779869686485973</v>
      </c>
      <c r="BK61" s="10" t="n">
        <v>0.0107688418177803</v>
      </c>
      <c r="BL61" s="10" t="n">
        <v>0.0188849978494126</v>
      </c>
      <c r="BM61" s="10" t="n">
        <v>0.131383072443808</v>
      </c>
      <c r="BN61" s="10" t="n">
        <v>0.0223640169421702</v>
      </c>
      <c r="BO61" s="10" t="n">
        <v>0.0152495766487056</v>
      </c>
      <c r="BP61" s="10" t="n">
        <v>0.057691170767818</v>
      </c>
      <c r="BQ61" s="10" t="n">
        <v>0.000412574976177767</v>
      </c>
      <c r="BR61" s="10" t="n">
        <v>0.00116744895493025</v>
      </c>
      <c r="BS61" s="10" t="n">
        <v>0.278079766874086</v>
      </c>
      <c r="BT61" s="10" t="n">
        <v>0.00424574994182259</v>
      </c>
      <c r="BU61" s="10" t="n">
        <v>0.0180224004608243</v>
      </c>
      <c r="BV61" s="10" t="n">
        <v>0.0110708304302818</v>
      </c>
      <c r="BW61" s="10" t="n">
        <v>0.0327689455162339</v>
      </c>
      <c r="BX61" s="10" t="n">
        <v>0.00669507057350555</v>
      </c>
      <c r="BY61" s="10" t="n">
        <v>0.0393463168762996</v>
      </c>
      <c r="BZ61" s="10" t="n">
        <v>0.00598125135282481</v>
      </c>
      <c r="CA61" s="10" t="n">
        <v>0.00208430462056108</v>
      </c>
      <c r="CB61" s="10" t="n">
        <v>0.00188464009902305</v>
      </c>
      <c r="CC61" s="10" t="n">
        <v>0.00232641508366664</v>
      </c>
      <c r="CD61" s="10" t="n">
        <v>0.00253334302513316</v>
      </c>
      <c r="CE61" s="10" t="n">
        <v>0.00738321864141711</v>
      </c>
      <c r="CF61" s="10" t="n">
        <v>0.00117003621691938</v>
      </c>
      <c r="CG61" s="10" t="n">
        <v>0</v>
      </c>
      <c r="CH61" s="10" t="n">
        <v>0.00119355485254186</v>
      </c>
      <c r="CI61" s="10" t="n">
        <v>0.00117023768404148</v>
      </c>
      <c r="CJ61" s="10" t="n">
        <v>0.00155373565273324</v>
      </c>
      <c r="CK61" s="10" t="n">
        <v>0.00152889157551797</v>
      </c>
      <c r="CL61" s="10" t="n">
        <v>0.00122311750182747</v>
      </c>
      <c r="CM61" s="10" t="n">
        <v>0.00100380251341136</v>
      </c>
      <c r="CN61" s="10" t="n">
        <v>0</v>
      </c>
      <c r="CO61" s="10" t="n">
        <v>0.0542255121263157</v>
      </c>
      <c r="CP61" s="10" t="n">
        <v>0.00108793306289554</v>
      </c>
      <c r="CQ61" s="10" t="n">
        <v>0.00236246709499055</v>
      </c>
      <c r="CR61" s="10" t="n">
        <v>0.00270582008871986</v>
      </c>
      <c r="CS61" s="10" t="n">
        <v>0.00871280621551029</v>
      </c>
      <c r="CT61" s="10" t="n">
        <v>0.00294655209256892</v>
      </c>
      <c r="CU61" s="10" t="n">
        <v>0.00275618686924591</v>
      </c>
      <c r="CV61" s="10" t="n">
        <v>0.00495006839716621</v>
      </c>
      <c r="CW61" s="10" t="n">
        <v>0.00791223949346457</v>
      </c>
      <c r="CX61" s="10" t="n">
        <v>0.00287491462536175</v>
      </c>
      <c r="CY61" s="10" t="n">
        <v>0.0036961052185913</v>
      </c>
      <c r="CZ61" s="10" t="n">
        <v>0.00690345119895777</v>
      </c>
      <c r="DA61" s="10" t="n">
        <v>0.00445825534151157</v>
      </c>
      <c r="DB61" s="10" t="n">
        <v>0.00273156546621823</v>
      </c>
      <c r="DC61" s="10" t="n">
        <v>0.00864775354213611</v>
      </c>
      <c r="DD61" s="10" t="n">
        <v>0.00437842134349459</v>
      </c>
      <c r="DE61" s="10" t="n">
        <v>0.0180162504118337</v>
      </c>
      <c r="DF61" s="10" t="n">
        <v>0.00880430409954384</v>
      </c>
      <c r="DG61" s="10" t="n">
        <v>0.0251224199497593</v>
      </c>
      <c r="DH61" s="10" t="n">
        <v>0.0646785807390296</v>
      </c>
      <c r="DI61" s="10" t="n">
        <v>0.0143658782299601</v>
      </c>
      <c r="DJ61" s="10" t="n">
        <v>0.016403028940416</v>
      </c>
      <c r="DK61" s="10" t="n">
        <v>0.00592469210917723</v>
      </c>
      <c r="DL61" s="10" t="n">
        <v>0.00634301207939479</v>
      </c>
      <c r="DM61" s="10" t="n">
        <v>0.0133638443858101</v>
      </c>
      <c r="DN61" s="10" t="n">
        <v>0.00899836995579391</v>
      </c>
      <c r="DO61" s="10" t="n">
        <v>0.0122090136348432</v>
      </c>
      <c r="DP61" s="10" t="n">
        <v>0.0211383545924846</v>
      </c>
      <c r="DQ61" s="10" t="n">
        <v>0.0191874106032238</v>
      </c>
      <c r="DR61" s="10" t="n">
        <v>0.0180002390773928</v>
      </c>
      <c r="DS61" s="10" t="n">
        <v>0.0217140203850656</v>
      </c>
      <c r="DT61" s="10" t="n">
        <v>0.0213280517932448</v>
      </c>
      <c r="DU61" s="10" t="n">
        <v>0.0104631631758845</v>
      </c>
      <c r="DV61" s="10" t="n">
        <v>0.00555507416484518</v>
      </c>
      <c r="DW61" s="10" t="n">
        <v>0.014902947163359</v>
      </c>
      <c r="DX61" s="10" t="n">
        <v>0.00693904725837376</v>
      </c>
      <c r="DY61" s="10" t="n">
        <v>0.0191194419583455</v>
      </c>
      <c r="DZ61" s="10" t="n">
        <v>0.0115554118766062</v>
      </c>
      <c r="EA61" s="10" t="n">
        <v>0.0175136429598474</v>
      </c>
      <c r="EB61" s="10" t="n">
        <v>0.0359784228066816</v>
      </c>
      <c r="EC61" s="10" t="n">
        <v>0.0302233554107833</v>
      </c>
      <c r="ED61" s="10" t="n">
        <v>0.00614612568343526</v>
      </c>
      <c r="EE61" s="10" t="n">
        <v>0.00515585115709655</v>
      </c>
      <c r="EF61" s="10" t="n">
        <v>0.0112283989268328</v>
      </c>
      <c r="EG61" s="10" t="n">
        <v>0.00553377166756585</v>
      </c>
      <c r="EH61" s="10" t="n">
        <v>0.00990396466965239</v>
      </c>
      <c r="EI61" s="10" t="n">
        <v>0.00111943615867299</v>
      </c>
      <c r="EJ61" s="10" t="n">
        <v>0.00146943756743174</v>
      </c>
      <c r="EK61" s="10" t="n">
        <v>0.00110967030501731</v>
      </c>
      <c r="EL61" s="10" t="n">
        <v>0.0139013374605187</v>
      </c>
      <c r="EM61" s="10" t="n">
        <v>0.001208569454905</v>
      </c>
      <c r="EN61" s="10" t="n">
        <v>0.00135417716652264</v>
      </c>
      <c r="EO61" s="10" t="n">
        <v>0.00278074465107715</v>
      </c>
      <c r="EP61" s="10" t="n">
        <v>0.00142618575737578</v>
      </c>
      <c r="EQ61" s="10" t="n">
        <v>0.00168330021931174</v>
      </c>
      <c r="ER61" s="10" t="n">
        <v>0.000661977488750228</v>
      </c>
      <c r="ES61" s="10" t="n">
        <v>0.00101482276499046</v>
      </c>
      <c r="ET61" s="10" t="n">
        <v>0.00148749538369192</v>
      </c>
      <c r="EU61" s="10" t="n">
        <v>0.00162005014650376</v>
      </c>
      <c r="EV61" s="10" t="n">
        <v>0.0011440893722989</v>
      </c>
      <c r="EW61" s="10" t="n">
        <v>0.00119413804684269</v>
      </c>
      <c r="EX61" s="10" t="n">
        <v>0.00454947753369382</v>
      </c>
      <c r="EY61" s="10" t="n">
        <v>0.00461523004022899</v>
      </c>
      <c r="EZ61" s="10" t="n">
        <v>0.000768467707728148</v>
      </c>
      <c r="FA61" s="10" t="n">
        <v>0.00169373409553019</v>
      </c>
      <c r="FB61" s="10" t="n">
        <v>0.00100853805113409</v>
      </c>
      <c r="FC61" s="10" t="n">
        <v>0.00165054590667069</v>
      </c>
      <c r="FD61" s="10" t="n">
        <v>0.00314021501457479</v>
      </c>
      <c r="FE61" s="10" t="n">
        <v>0.0107290785699966</v>
      </c>
      <c r="FF61" s="10" t="n">
        <v>0.00139912554181736</v>
      </c>
      <c r="FG61" s="10" t="n">
        <v>0.000636206662773275</v>
      </c>
      <c r="FH61" s="10" t="n">
        <v>0.000831249104388921</v>
      </c>
      <c r="FI61" s="10" t="n">
        <v>0.00108886617377686</v>
      </c>
      <c r="FJ61" s="10" t="n">
        <v>0.00284826794758029</v>
      </c>
      <c r="FK61" s="10" t="n">
        <v>0.00370615736763103</v>
      </c>
      <c r="FL61" s="10" t="n">
        <v>0.00138867045853343</v>
      </c>
      <c r="FM61" s="10" t="n">
        <v>0.00107095680697507</v>
      </c>
      <c r="FN61" s="10" t="n">
        <v>0.00167681085727343</v>
      </c>
      <c r="FO61" s="10" t="n">
        <v>0.00192457300333066</v>
      </c>
      <c r="FP61" s="10" t="n">
        <v>0.00491498130732184</v>
      </c>
      <c r="FQ61" s="10" t="n">
        <v>0.00370377157276401</v>
      </c>
      <c r="FR61" s="10" t="n">
        <v>0.00129949474817046</v>
      </c>
      <c r="FS61" s="10" t="n">
        <v>0.00182152787214072</v>
      </c>
      <c r="FT61" s="10" t="n">
        <v>0.00277180587297536</v>
      </c>
      <c r="FU61" s="10" t="n">
        <v>0.0064574241976845</v>
      </c>
      <c r="FV61" s="10" t="n">
        <v>0.00263459615928965</v>
      </c>
      <c r="FW61" s="10" t="n">
        <v>0.00187032532982091</v>
      </c>
      <c r="FX61" s="10" t="n">
        <v>0.00118108509803688</v>
      </c>
      <c r="FY61" s="10" t="n">
        <v>0.0118969516662365</v>
      </c>
      <c r="FZ61" s="10" t="n">
        <v>0.00499558936322902</v>
      </c>
      <c r="GA61" s="10" t="n">
        <v>0.00166777664737697</v>
      </c>
      <c r="GB61" s="10" t="n">
        <v>0.0030764877827934</v>
      </c>
      <c r="GC61" s="10" t="n">
        <v>0.00258485498719539</v>
      </c>
      <c r="GD61" s="10" t="n">
        <v>0.00263951619848209</v>
      </c>
      <c r="GE61" s="10" t="n">
        <v>0.00195197253193683</v>
      </c>
      <c r="GF61" s="10" t="n">
        <v>0.0225553046728418</v>
      </c>
      <c r="GG61" s="10" t="n">
        <v>0.01287131028992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307493606556279</v>
      </c>
      <c r="D62" s="10" t="n">
        <v>0.0001826983997365</v>
      </c>
      <c r="E62" s="10" t="n">
        <v>0.000161509779001242</v>
      </c>
      <c r="F62" s="10" t="n">
        <v>0.000234126314324947</v>
      </c>
      <c r="G62" s="10" t="n">
        <v>0.000250262255758598</v>
      </c>
      <c r="H62" s="10" t="n">
        <v>0.000207095866402223</v>
      </c>
      <c r="I62" s="10" t="n">
        <v>0.000256849507773379</v>
      </c>
      <c r="J62" s="10" t="n">
        <v>0.000264421061813358</v>
      </c>
      <c r="K62" s="10" t="n">
        <v>0.00085990032590432</v>
      </c>
      <c r="L62" s="10" t="n">
        <v>0.000351435280389705</v>
      </c>
      <c r="M62" s="10" t="n">
        <v>0.000496342027722153</v>
      </c>
      <c r="N62" s="10" t="n">
        <v>0.00215228355290798</v>
      </c>
      <c r="O62" s="10" t="n">
        <v>0.00195951818554649</v>
      </c>
      <c r="P62" s="10" t="n">
        <v>0.000859810746955114</v>
      </c>
      <c r="Q62" s="10" t="n">
        <v>0.000291120920756871</v>
      </c>
      <c r="R62" s="10" t="n">
        <v>0.0001803906753784</v>
      </c>
      <c r="S62" s="10" t="n">
        <v>0.000333136647182381</v>
      </c>
      <c r="T62" s="10" t="n">
        <v>0.000332154477989308</v>
      </c>
      <c r="U62" s="10" t="n">
        <v>0.000298736197855391</v>
      </c>
      <c r="V62" s="10" t="n">
        <v>0.000310510497595589</v>
      </c>
      <c r="W62" s="10" t="n">
        <v>0.000178518048773582</v>
      </c>
      <c r="X62" s="10" t="n">
        <v>0.000167050876859232</v>
      </c>
      <c r="Y62" s="10" t="n">
        <v>0.000252178605421956</v>
      </c>
      <c r="Z62" s="10" t="n">
        <v>0.000265918309964362</v>
      </c>
      <c r="AA62" s="10" t="n">
        <v>0.000837328563536687</v>
      </c>
      <c r="AB62" s="10" t="n">
        <v>0.000273236056981592</v>
      </c>
      <c r="AC62" s="10" t="n">
        <v>0.000234814152684917</v>
      </c>
      <c r="AD62" s="10" t="n">
        <v>0.000237018434685007</v>
      </c>
      <c r="AE62" s="10" t="n">
        <v>0.000261270868766302</v>
      </c>
      <c r="AF62" s="10" t="n">
        <v>0.000239115008662837</v>
      </c>
      <c r="AG62" s="10" t="n">
        <v>0.000156562674889768</v>
      </c>
      <c r="AH62" s="10" t="n">
        <v>0.000270536957928749</v>
      </c>
      <c r="AI62" s="10" t="n">
        <v>0.000297399978529744</v>
      </c>
      <c r="AJ62" s="10" t="n">
        <v>0.0122146229321848</v>
      </c>
      <c r="AK62" s="10" t="n">
        <v>0.119977139051803</v>
      </c>
      <c r="AL62" s="10" t="n">
        <v>0.126980293330753</v>
      </c>
      <c r="AM62" s="10" t="n">
        <v>0.10203799469897</v>
      </c>
      <c r="AN62" s="10" t="n">
        <v>0.000361154596378488</v>
      </c>
      <c r="AO62" s="10" t="n">
        <v>0.113046501065068</v>
      </c>
      <c r="AP62" s="10" t="n">
        <v>0.0330025911529618</v>
      </c>
      <c r="AQ62" s="10" t="n">
        <v>0.0329920336339483</v>
      </c>
      <c r="AR62" s="10" t="n">
        <v>0.053908718273405</v>
      </c>
      <c r="AS62" s="10" t="n">
        <v>0.000237087751729035</v>
      </c>
      <c r="AT62" s="10" t="n">
        <v>0.00035623735191675</v>
      </c>
      <c r="AU62" s="10" t="n">
        <v>0.00181010263110404</v>
      </c>
      <c r="AV62" s="10" t="n">
        <v>0.00067978052020566</v>
      </c>
      <c r="AW62" s="10" t="n">
        <v>0.00282625850407228</v>
      </c>
      <c r="AX62" s="10" t="n">
        <v>0.00144185850074558</v>
      </c>
      <c r="AY62" s="10" t="n">
        <v>0.000847500039935746</v>
      </c>
      <c r="AZ62" s="10" t="n">
        <v>0.00219520679940222</v>
      </c>
      <c r="BA62" s="10" t="n">
        <v>0.000585173419268095</v>
      </c>
      <c r="BB62" s="10" t="n">
        <v>0.000659381047356258</v>
      </c>
      <c r="BC62" s="10" t="n">
        <v>0.000203609752295647</v>
      </c>
      <c r="BD62" s="10" t="n">
        <v>0.000186935270750702</v>
      </c>
      <c r="BE62" s="10" t="n">
        <v>9.86231171853333E-005</v>
      </c>
      <c r="BF62" s="10" t="n">
        <v>0.000202449491620225</v>
      </c>
      <c r="BG62" s="10" t="n">
        <v>0.000160099976967319</v>
      </c>
      <c r="BH62" s="10" t="n">
        <v>0.000194921660638787</v>
      </c>
      <c r="BI62" s="10" t="n">
        <v>0.000176255113890085</v>
      </c>
      <c r="BJ62" s="10" t="n">
        <v>1.06661868102061</v>
      </c>
      <c r="BK62" s="10" t="n">
        <v>0.000239557571328554</v>
      </c>
      <c r="BL62" s="10" t="n">
        <v>0.000281014495737593</v>
      </c>
      <c r="BM62" s="10" t="n">
        <v>0.000239144868312572</v>
      </c>
      <c r="BN62" s="10" t="n">
        <v>0.000372713480074169</v>
      </c>
      <c r="BO62" s="10" t="n">
        <v>0.000205997457858395</v>
      </c>
      <c r="BP62" s="10" t="n">
        <v>0.000235885900827196</v>
      </c>
      <c r="BQ62" s="10" t="n">
        <v>2.37303167773552E-005</v>
      </c>
      <c r="BR62" s="10" t="n">
        <v>0.000269749942875016</v>
      </c>
      <c r="BS62" s="10" t="n">
        <v>0.000645050548315521</v>
      </c>
      <c r="BT62" s="10" t="n">
        <v>0.00586679198747595</v>
      </c>
      <c r="BU62" s="10" t="n">
        <v>0.00332573579501662</v>
      </c>
      <c r="BV62" s="10" t="n">
        <v>0.00750980854999071</v>
      </c>
      <c r="BW62" s="10" t="n">
        <v>0.00604820002377747</v>
      </c>
      <c r="BX62" s="10" t="n">
        <v>0.000944907549452041</v>
      </c>
      <c r="BY62" s="10" t="n">
        <v>0.00501079047869419</v>
      </c>
      <c r="BZ62" s="10" t="n">
        <v>0.000284850394312495</v>
      </c>
      <c r="CA62" s="10" t="n">
        <v>0.000285535033424279</v>
      </c>
      <c r="CB62" s="10" t="n">
        <v>0.00034077858468245</v>
      </c>
      <c r="CC62" s="10" t="n">
        <v>0.000322816938950709</v>
      </c>
      <c r="CD62" s="10" t="n">
        <v>0.000370989085301965</v>
      </c>
      <c r="CE62" s="10" t="n">
        <v>0.000892178607267992</v>
      </c>
      <c r="CF62" s="10" t="n">
        <v>0.000190187839739707</v>
      </c>
      <c r="CG62" s="10" t="n">
        <v>0</v>
      </c>
      <c r="CH62" s="10" t="n">
        <v>0.000197437336128971</v>
      </c>
      <c r="CI62" s="10" t="n">
        <v>0.000201978135720835</v>
      </c>
      <c r="CJ62" s="10" t="n">
        <v>0.000199523245946183</v>
      </c>
      <c r="CK62" s="10" t="n">
        <v>0.000239268572575761</v>
      </c>
      <c r="CL62" s="10" t="n">
        <v>0.000210798462969379</v>
      </c>
      <c r="CM62" s="10" t="n">
        <v>0.000141396105656447</v>
      </c>
      <c r="CN62" s="10" t="n">
        <v>0</v>
      </c>
      <c r="CO62" s="10" t="n">
        <v>0.000714680052249652</v>
      </c>
      <c r="CP62" s="10" t="n">
        <v>0.000139372047970831</v>
      </c>
      <c r="CQ62" s="10" t="n">
        <v>0.000216040964330018</v>
      </c>
      <c r="CR62" s="10" t="n">
        <v>0.000257032931336038</v>
      </c>
      <c r="CS62" s="10" t="n">
        <v>0.000262746788596067</v>
      </c>
      <c r="CT62" s="10" t="n">
        <v>0.000245314085231062</v>
      </c>
      <c r="CU62" s="10" t="n">
        <v>0.000201720063033838</v>
      </c>
      <c r="CV62" s="10" t="n">
        <v>0.000462828836558721</v>
      </c>
      <c r="CW62" s="10" t="n">
        <v>0.000324871922702123</v>
      </c>
      <c r="CX62" s="10" t="n">
        <v>0.000237030165261688</v>
      </c>
      <c r="CY62" s="10" t="n">
        <v>0.000388605212229628</v>
      </c>
      <c r="CZ62" s="10" t="n">
        <v>0.000239247244254522</v>
      </c>
      <c r="DA62" s="10" t="n">
        <v>0.000226984525957942</v>
      </c>
      <c r="DB62" s="10" t="n">
        <v>0.000222975867981001</v>
      </c>
      <c r="DC62" s="10" t="n">
        <v>0.000258556839888591</v>
      </c>
      <c r="DD62" s="10" t="n">
        <v>0.000225610982070126</v>
      </c>
      <c r="DE62" s="10" t="n">
        <v>0.000287581485847197</v>
      </c>
      <c r="DF62" s="10" t="n">
        <v>0.000305832130331731</v>
      </c>
      <c r="DG62" s="10" t="n">
        <v>0.000421706766793141</v>
      </c>
      <c r="DH62" s="10" t="n">
        <v>0.000844764682736796</v>
      </c>
      <c r="DI62" s="10" t="n">
        <v>0.000259994368740125</v>
      </c>
      <c r="DJ62" s="10" t="n">
        <v>0.000382338951449499</v>
      </c>
      <c r="DK62" s="10" t="n">
        <v>0.000282246206289167</v>
      </c>
      <c r="DL62" s="10" t="n">
        <v>0.000321378343683113</v>
      </c>
      <c r="DM62" s="10" t="n">
        <v>0.000321924348706841</v>
      </c>
      <c r="DN62" s="10" t="n">
        <v>0.000287665732716092</v>
      </c>
      <c r="DO62" s="10" t="n">
        <v>0.000295994442160069</v>
      </c>
      <c r="DP62" s="10" t="n">
        <v>0.000312687052778067</v>
      </c>
      <c r="DQ62" s="10" t="n">
        <v>0.000888567722482166</v>
      </c>
      <c r="DR62" s="10" t="n">
        <v>0.000639623556976162</v>
      </c>
      <c r="DS62" s="10" t="n">
        <v>0.000401175058352055</v>
      </c>
      <c r="DT62" s="10" t="n">
        <v>0.000436231353557156</v>
      </c>
      <c r="DU62" s="10" t="n">
        <v>0.000707356973152112</v>
      </c>
      <c r="DV62" s="10" t="n">
        <v>0.000768763342832401</v>
      </c>
      <c r="DW62" s="10" t="n">
        <v>0.000240262472345516</v>
      </c>
      <c r="DX62" s="10" t="n">
        <v>0.000415697512283946</v>
      </c>
      <c r="DY62" s="10" t="n">
        <v>0.00033699813974277</v>
      </c>
      <c r="DZ62" s="10" t="n">
        <v>0.000631697952803609</v>
      </c>
      <c r="EA62" s="10" t="n">
        <v>0.00147311515552189</v>
      </c>
      <c r="EB62" s="10" t="n">
        <v>0.010975447468177</v>
      </c>
      <c r="EC62" s="10" t="n">
        <v>0.00824924011903866</v>
      </c>
      <c r="ED62" s="10" t="n">
        <v>0.000563929344897614</v>
      </c>
      <c r="EE62" s="10" t="n">
        <v>0.000452913300014535</v>
      </c>
      <c r="EF62" s="10" t="n">
        <v>0.000880120640855311</v>
      </c>
      <c r="EG62" s="10" t="n">
        <v>0.000297824412122407</v>
      </c>
      <c r="EH62" s="10" t="n">
        <v>0.000369105794536528</v>
      </c>
      <c r="EI62" s="10" t="n">
        <v>0.000119784117744587</v>
      </c>
      <c r="EJ62" s="10" t="n">
        <v>0.000179877729252593</v>
      </c>
      <c r="EK62" s="10" t="n">
        <v>9.22281399865248E-005</v>
      </c>
      <c r="EL62" s="10" t="n">
        <v>0.000256167001493719</v>
      </c>
      <c r="EM62" s="10" t="n">
        <v>0.000203737722223083</v>
      </c>
      <c r="EN62" s="10" t="n">
        <v>0.000351593109966876</v>
      </c>
      <c r="EO62" s="10" t="n">
        <v>0.000246843325863926</v>
      </c>
      <c r="EP62" s="10" t="n">
        <v>0.000153755867814666</v>
      </c>
      <c r="EQ62" s="10" t="n">
        <v>0.000130910036519108</v>
      </c>
      <c r="ER62" s="10" t="n">
        <v>7.87700759260844E-005</v>
      </c>
      <c r="ES62" s="10" t="n">
        <v>0.000119639085160159</v>
      </c>
      <c r="ET62" s="10" t="n">
        <v>0.00029006410243946</v>
      </c>
      <c r="EU62" s="10" t="n">
        <v>0.000331265086993626</v>
      </c>
      <c r="EV62" s="10" t="n">
        <v>0.000134367357392011</v>
      </c>
      <c r="EW62" s="10" t="n">
        <v>0.000166897312946308</v>
      </c>
      <c r="EX62" s="10" t="n">
        <v>0.000254937423774269</v>
      </c>
      <c r="EY62" s="10" t="n">
        <v>0.000327463313732707</v>
      </c>
      <c r="EZ62" s="10" t="n">
        <v>0.000350076666326756</v>
      </c>
      <c r="FA62" s="10" t="n">
        <v>0.000635693813787807</v>
      </c>
      <c r="FB62" s="10" t="n">
        <v>0.000605830964804493</v>
      </c>
      <c r="FC62" s="10" t="n">
        <v>0.000247166449930702</v>
      </c>
      <c r="FD62" s="10" t="n">
        <v>0.000288711886872884</v>
      </c>
      <c r="FE62" s="10" t="n">
        <v>0.00110294081209126</v>
      </c>
      <c r="FF62" s="10" t="n">
        <v>0.000278722767620422</v>
      </c>
      <c r="FG62" s="10" t="n">
        <v>0.000188012350973291</v>
      </c>
      <c r="FH62" s="10" t="n">
        <v>0.000115208126422679</v>
      </c>
      <c r="FI62" s="10" t="n">
        <v>0.00012578697375741</v>
      </c>
      <c r="FJ62" s="10" t="n">
        <v>0.000288056040994773</v>
      </c>
      <c r="FK62" s="10" t="n">
        <v>0.000631555053051305</v>
      </c>
      <c r="FL62" s="10" t="n">
        <v>0.000236430839434862</v>
      </c>
      <c r="FM62" s="10" t="n">
        <v>0.000105211328974571</v>
      </c>
      <c r="FN62" s="10" t="n">
        <v>0.000187103764488494</v>
      </c>
      <c r="FO62" s="10" t="n">
        <v>0.000161840367980452</v>
      </c>
      <c r="FP62" s="10" t="n">
        <v>0.000389278120764731</v>
      </c>
      <c r="FQ62" s="10" t="n">
        <v>0.000419488621384246</v>
      </c>
      <c r="FR62" s="10" t="n">
        <v>0.000579446765015322</v>
      </c>
      <c r="FS62" s="10" t="n">
        <v>0.000387443885138144</v>
      </c>
      <c r="FT62" s="10" t="n">
        <v>0.000861258939967268</v>
      </c>
      <c r="FU62" s="10" t="n">
        <v>0.000346160786547207</v>
      </c>
      <c r="FV62" s="10" t="n">
        <v>0.000251201768309192</v>
      </c>
      <c r="FW62" s="10" t="n">
        <v>0.000278571336539622</v>
      </c>
      <c r="FX62" s="10" t="n">
        <v>0.000117910424723708</v>
      </c>
      <c r="FY62" s="10" t="n">
        <v>0.000472093859305106</v>
      </c>
      <c r="FZ62" s="10" t="n">
        <v>0.000252204199407443</v>
      </c>
      <c r="GA62" s="10" t="n">
        <v>0.000278160766355764</v>
      </c>
      <c r="GB62" s="10" t="n">
        <v>0.000485291824488032</v>
      </c>
      <c r="GC62" s="10" t="n">
        <v>0.00022932317638184</v>
      </c>
      <c r="GD62" s="10" t="n">
        <v>0.000670265956100774</v>
      </c>
      <c r="GE62" s="10" t="n">
        <v>0.000330472739859583</v>
      </c>
      <c r="GF62" s="10" t="n">
        <v>0.00399895359077692</v>
      </c>
      <c r="GG62" s="10" t="n">
        <v>0.005508518847296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123602176005427</v>
      </c>
      <c r="D63" s="10" t="n">
        <v>4.77854315422995E-005</v>
      </c>
      <c r="E63" s="10" t="n">
        <v>4.67258786498316E-005</v>
      </c>
      <c r="F63" s="10" t="n">
        <v>0.000155199461316567</v>
      </c>
      <c r="G63" s="10" t="n">
        <v>1.87153937562842E-005</v>
      </c>
      <c r="H63" s="10" t="n">
        <v>1.10791479319523E-005</v>
      </c>
      <c r="I63" s="10" t="n">
        <v>0.00040862399661476</v>
      </c>
      <c r="J63" s="10" t="n">
        <v>0.000129817006295101</v>
      </c>
      <c r="K63" s="10" t="n">
        <v>0.00190122418086452</v>
      </c>
      <c r="L63" s="10" t="n">
        <v>4.39211998547873E-006</v>
      </c>
      <c r="M63" s="10" t="n">
        <v>3.465739942206E-006</v>
      </c>
      <c r="N63" s="10" t="n">
        <v>1.15863201289532E-005</v>
      </c>
      <c r="O63" s="10" t="n">
        <v>0.000211387444630826</v>
      </c>
      <c r="P63" s="10" t="n">
        <v>0.00037892994529179</v>
      </c>
      <c r="Q63" s="10" t="n">
        <v>5.98105028253652E-006</v>
      </c>
      <c r="R63" s="10" t="n">
        <v>2.68012427209052E-006</v>
      </c>
      <c r="S63" s="10" t="n">
        <v>3.38439384313608E-006</v>
      </c>
      <c r="T63" s="10" t="n">
        <v>3.53636058049882E-006</v>
      </c>
      <c r="U63" s="10" t="n">
        <v>2.3983132768082E-006</v>
      </c>
      <c r="V63" s="10" t="n">
        <v>4.7141173941446E-006</v>
      </c>
      <c r="W63" s="10" t="n">
        <v>5.74016538758789E-006</v>
      </c>
      <c r="X63" s="10" t="n">
        <v>4.04922155410974E-006</v>
      </c>
      <c r="Y63" s="10" t="n">
        <v>0.000352096341266816</v>
      </c>
      <c r="Z63" s="10" t="n">
        <v>0.000142112355296661</v>
      </c>
      <c r="AA63" s="10" t="n">
        <v>8.33306012953793E-005</v>
      </c>
      <c r="AB63" s="10" t="n">
        <v>7.83216553889021E-005</v>
      </c>
      <c r="AC63" s="10" t="n">
        <v>5.14651794648117E-005</v>
      </c>
      <c r="AD63" s="10" t="n">
        <v>2.11598158084387E-005</v>
      </c>
      <c r="AE63" s="10" t="n">
        <v>1.68410659555082E-005</v>
      </c>
      <c r="AF63" s="10" t="n">
        <v>7.56719215444672E-005</v>
      </c>
      <c r="AG63" s="10" t="n">
        <v>9.13021880916488E-006</v>
      </c>
      <c r="AH63" s="10" t="n">
        <v>1.14036369177134E-005</v>
      </c>
      <c r="AI63" s="10" t="n">
        <v>0.000391333814155114</v>
      </c>
      <c r="AJ63" s="10" t="n">
        <v>3.92223385039894E-006</v>
      </c>
      <c r="AK63" s="10" t="n">
        <v>1.83048188353385E-005</v>
      </c>
      <c r="AL63" s="10" t="n">
        <v>9.30336395183705E-006</v>
      </c>
      <c r="AM63" s="10" t="n">
        <v>7.05583488654366E-006</v>
      </c>
      <c r="AN63" s="10" t="n">
        <v>1.2815806365494E-005</v>
      </c>
      <c r="AO63" s="10" t="n">
        <v>2.47529911596148E-005</v>
      </c>
      <c r="AP63" s="10" t="n">
        <v>4.50335041060683E-006</v>
      </c>
      <c r="AQ63" s="10" t="n">
        <v>7.35735464595814E-006</v>
      </c>
      <c r="AR63" s="10" t="n">
        <v>1.44678874359204E-005</v>
      </c>
      <c r="AS63" s="10" t="n">
        <v>2.11346567194107E-006</v>
      </c>
      <c r="AT63" s="10" t="n">
        <v>3.39504630849047E-006</v>
      </c>
      <c r="AU63" s="10" t="n">
        <v>2.98024738575045E-006</v>
      </c>
      <c r="AV63" s="10" t="n">
        <v>3.29401091073444E-006</v>
      </c>
      <c r="AW63" s="10" t="n">
        <v>4.16856420388186E-006</v>
      </c>
      <c r="AX63" s="10" t="n">
        <v>4.83501727960124E-006</v>
      </c>
      <c r="AY63" s="10" t="n">
        <v>5.71374104456626E-006</v>
      </c>
      <c r="AZ63" s="10" t="n">
        <v>4.28914290947857E-006</v>
      </c>
      <c r="BA63" s="10" t="n">
        <v>2.55771094820299E-006</v>
      </c>
      <c r="BB63" s="10" t="n">
        <v>8.41603159335356E-006</v>
      </c>
      <c r="BC63" s="10" t="n">
        <v>7.5286019076398E-006</v>
      </c>
      <c r="BD63" s="10" t="n">
        <v>5.32886051241501E-006</v>
      </c>
      <c r="BE63" s="10" t="n">
        <v>2.7953159154911E-006</v>
      </c>
      <c r="BF63" s="10" t="n">
        <v>6.81796713573378E-006</v>
      </c>
      <c r="BG63" s="10" t="n">
        <v>8.27135466553897E-006</v>
      </c>
      <c r="BH63" s="10" t="n">
        <v>6.41512972959546E-006</v>
      </c>
      <c r="BI63" s="10" t="n">
        <v>5.51188436896082E-006</v>
      </c>
      <c r="BJ63" s="10" t="n">
        <v>6.37658814640368E-006</v>
      </c>
      <c r="BK63" s="10" t="n">
        <v>0.0513021563540889</v>
      </c>
      <c r="BL63" s="10" t="n">
        <v>0.000218299137889321</v>
      </c>
      <c r="BM63" s="10" t="n">
        <v>7.42309919001382E-006</v>
      </c>
      <c r="BN63" s="10" t="n">
        <v>6.71786607938847E-006</v>
      </c>
      <c r="BO63" s="10" t="n">
        <v>5.73198990024418E-006</v>
      </c>
      <c r="BP63" s="10" t="n">
        <v>7.77600772701734E-006</v>
      </c>
      <c r="BQ63" s="10" t="n">
        <v>4.15399918387012E-007</v>
      </c>
      <c r="BR63" s="10" t="n">
        <v>3.2635864185482E-006</v>
      </c>
      <c r="BS63" s="10" t="n">
        <v>4.73345631480169E-006</v>
      </c>
      <c r="BT63" s="10" t="n">
        <v>5.78318402337266E-006</v>
      </c>
      <c r="BU63" s="10" t="n">
        <v>4.99502811254681E-006</v>
      </c>
      <c r="BV63" s="10" t="n">
        <v>8.44026607369385E-006</v>
      </c>
      <c r="BW63" s="10" t="n">
        <v>5.21557161636644E-005</v>
      </c>
      <c r="BX63" s="10" t="n">
        <v>3.73043594404318E-006</v>
      </c>
      <c r="BY63" s="10" t="n">
        <v>5.30214418770252E-006</v>
      </c>
      <c r="BZ63" s="10" t="n">
        <v>4.58036544792919E-006</v>
      </c>
      <c r="CA63" s="10" t="n">
        <v>4.41080681369293E-006</v>
      </c>
      <c r="CB63" s="10" t="n">
        <v>7.5687007265161E-006</v>
      </c>
      <c r="CC63" s="10" t="n">
        <v>6.99471338592639E-006</v>
      </c>
      <c r="CD63" s="10" t="n">
        <v>4.84837057559597E-006</v>
      </c>
      <c r="CE63" s="10" t="n">
        <v>5.77856097993425E-006</v>
      </c>
      <c r="CF63" s="10" t="n">
        <v>3.85523378507263E-006</v>
      </c>
      <c r="CG63" s="10" t="n">
        <v>0</v>
      </c>
      <c r="CH63" s="10" t="n">
        <v>4.09359303839543E-006</v>
      </c>
      <c r="CI63" s="10" t="n">
        <v>4.49572482211421E-006</v>
      </c>
      <c r="CJ63" s="10" t="n">
        <v>3.61429049378583E-006</v>
      </c>
      <c r="CK63" s="10" t="n">
        <v>3.97538425085609E-006</v>
      </c>
      <c r="CL63" s="10" t="n">
        <v>3.57651292935177E-006</v>
      </c>
      <c r="CM63" s="10" t="n">
        <v>2.8681702137189E-006</v>
      </c>
      <c r="CN63" s="10" t="n">
        <v>0</v>
      </c>
      <c r="CO63" s="10" t="n">
        <v>3.15094474858102E-006</v>
      </c>
      <c r="CP63" s="10" t="n">
        <v>2.4371030444372E-006</v>
      </c>
      <c r="CQ63" s="10" t="n">
        <v>2.94983749264876E-006</v>
      </c>
      <c r="CR63" s="10" t="n">
        <v>3.92774743799443E-006</v>
      </c>
      <c r="CS63" s="10" t="n">
        <v>2.46272443780901E-006</v>
      </c>
      <c r="CT63" s="10" t="n">
        <v>3.53264268030203E-006</v>
      </c>
      <c r="CU63" s="10" t="n">
        <v>3.75199879191222E-006</v>
      </c>
      <c r="CV63" s="10" t="n">
        <v>5.70945864643384E-006</v>
      </c>
      <c r="CW63" s="10" t="n">
        <v>4.82892946134708E-006</v>
      </c>
      <c r="CX63" s="10" t="n">
        <v>3.30190414911033E-006</v>
      </c>
      <c r="CY63" s="10" t="n">
        <v>4.16309927990151E-006</v>
      </c>
      <c r="CZ63" s="10" t="n">
        <v>3.21620265648528E-006</v>
      </c>
      <c r="DA63" s="10" t="n">
        <v>6.03117380613189E-006</v>
      </c>
      <c r="DB63" s="10" t="n">
        <v>5.43742903779488E-006</v>
      </c>
      <c r="DC63" s="10" t="n">
        <v>3.70142269669604E-006</v>
      </c>
      <c r="DD63" s="10" t="n">
        <v>3.80082299698332E-006</v>
      </c>
      <c r="DE63" s="10" t="n">
        <v>4.59481367526459E-006</v>
      </c>
      <c r="DF63" s="10" t="n">
        <v>5.01614812151806E-006</v>
      </c>
      <c r="DG63" s="10" t="n">
        <v>5.07254925146664E-006</v>
      </c>
      <c r="DH63" s="10" t="n">
        <v>4.93059748609995E-006</v>
      </c>
      <c r="DI63" s="10" t="n">
        <v>7.11885426815143E-006</v>
      </c>
      <c r="DJ63" s="10" t="n">
        <v>7.7819933516797E-006</v>
      </c>
      <c r="DK63" s="10" t="n">
        <v>7.53220301516024E-006</v>
      </c>
      <c r="DL63" s="10" t="n">
        <v>6.89125454013633E-006</v>
      </c>
      <c r="DM63" s="10" t="n">
        <v>6.95831300180082E-006</v>
      </c>
      <c r="DN63" s="10" t="n">
        <v>4.59120770138263E-006</v>
      </c>
      <c r="DO63" s="10" t="n">
        <v>5.67140369939347E-006</v>
      </c>
      <c r="DP63" s="10" t="n">
        <v>3.75531765046485E-006</v>
      </c>
      <c r="DQ63" s="10" t="n">
        <v>4.49664456444038E-006</v>
      </c>
      <c r="DR63" s="10" t="n">
        <v>4.4682055477519E-006</v>
      </c>
      <c r="DS63" s="10" t="n">
        <v>4.3902464362958E-006</v>
      </c>
      <c r="DT63" s="10" t="n">
        <v>3.83562721453226E-006</v>
      </c>
      <c r="DU63" s="10" t="n">
        <v>3.69255618601732E-006</v>
      </c>
      <c r="DV63" s="10" t="n">
        <v>5.87871069989471E-006</v>
      </c>
      <c r="DW63" s="10" t="n">
        <v>4.68923082136142E-006</v>
      </c>
      <c r="DX63" s="10" t="n">
        <v>5.58784827219614E-006</v>
      </c>
      <c r="DY63" s="10" t="n">
        <v>4.46863865392665E-006</v>
      </c>
      <c r="DZ63" s="10" t="n">
        <v>3.89513794948836E-006</v>
      </c>
      <c r="EA63" s="10" t="n">
        <v>4.80908930545404E-006</v>
      </c>
      <c r="EB63" s="10" t="n">
        <v>4.09905796237578E-006</v>
      </c>
      <c r="EC63" s="10" t="n">
        <v>1.08882405697536E-005</v>
      </c>
      <c r="ED63" s="10" t="n">
        <v>4.46209826405168E-006</v>
      </c>
      <c r="EE63" s="10" t="n">
        <v>5.03152582390266E-006</v>
      </c>
      <c r="EF63" s="10" t="n">
        <v>4.52113696194091E-006</v>
      </c>
      <c r="EG63" s="10" t="n">
        <v>4.12077166745175E-006</v>
      </c>
      <c r="EH63" s="10" t="n">
        <v>4.49094605510735E-006</v>
      </c>
      <c r="EI63" s="10" t="n">
        <v>3.11783402483899E-006</v>
      </c>
      <c r="EJ63" s="10" t="n">
        <v>5.32832521264846E-006</v>
      </c>
      <c r="EK63" s="10" t="n">
        <v>1.73621559464395E-006</v>
      </c>
      <c r="EL63" s="10" t="n">
        <v>8.39943730059044E-006</v>
      </c>
      <c r="EM63" s="10" t="n">
        <v>0.00021445763211008</v>
      </c>
      <c r="EN63" s="10" t="n">
        <v>1.95437458132167E-006</v>
      </c>
      <c r="EO63" s="10" t="n">
        <v>1.45712976180954E-006</v>
      </c>
      <c r="EP63" s="10" t="n">
        <v>1.93818906292573E-006</v>
      </c>
      <c r="EQ63" s="10" t="n">
        <v>1.47721323577828E-006</v>
      </c>
      <c r="ER63" s="10" t="n">
        <v>1.6189654803229E-006</v>
      </c>
      <c r="ES63" s="10" t="n">
        <v>2.5283035255732E-006</v>
      </c>
      <c r="ET63" s="10" t="n">
        <v>4.74188485294413E-006</v>
      </c>
      <c r="EU63" s="10" t="n">
        <v>5.81442606429327E-006</v>
      </c>
      <c r="EV63" s="10" t="n">
        <v>1.3440939165597E-006</v>
      </c>
      <c r="EW63" s="10" t="n">
        <v>1.4823569798987E-006</v>
      </c>
      <c r="EX63" s="10" t="n">
        <v>1.90420726047267E-006</v>
      </c>
      <c r="EY63" s="10" t="n">
        <v>1.98953404326114E-006</v>
      </c>
      <c r="EZ63" s="10" t="n">
        <v>2.4143479379972E-006</v>
      </c>
      <c r="FA63" s="10" t="n">
        <v>4.12618792781696E-006</v>
      </c>
      <c r="FB63" s="10" t="n">
        <v>2.20110397644874E-006</v>
      </c>
      <c r="FC63" s="10" t="n">
        <v>2.9524750605894E-006</v>
      </c>
      <c r="FD63" s="10" t="n">
        <v>4.39294240057462E-006</v>
      </c>
      <c r="FE63" s="10" t="n">
        <v>4.39671383074805E-006</v>
      </c>
      <c r="FF63" s="10" t="n">
        <v>3.42384056956948E-006</v>
      </c>
      <c r="FG63" s="10" t="n">
        <v>6.03375297773437E-005</v>
      </c>
      <c r="FH63" s="10" t="n">
        <v>2.05324444820391E-006</v>
      </c>
      <c r="FI63" s="10" t="n">
        <v>2.14251785018033E-006</v>
      </c>
      <c r="FJ63" s="10" t="n">
        <v>3.83105770107051E-006</v>
      </c>
      <c r="FK63" s="10" t="n">
        <v>3.15844381167427E-005</v>
      </c>
      <c r="FL63" s="10" t="n">
        <v>1.45323180623673E-005</v>
      </c>
      <c r="FM63" s="10" t="n">
        <v>9.40185910888271E-006</v>
      </c>
      <c r="FN63" s="10" t="n">
        <v>4.87327174746369E-006</v>
      </c>
      <c r="FO63" s="10" t="n">
        <v>5.25133937349518E-005</v>
      </c>
      <c r="FP63" s="10" t="n">
        <v>3.18785123430405E-005</v>
      </c>
      <c r="FQ63" s="10" t="n">
        <v>0.00976693354967151</v>
      </c>
      <c r="FR63" s="10" t="n">
        <v>0.000876996206627505</v>
      </c>
      <c r="FS63" s="10" t="n">
        <v>0.0010101885212688</v>
      </c>
      <c r="FT63" s="10" t="n">
        <v>4.20232702006678E-006</v>
      </c>
      <c r="FU63" s="10" t="n">
        <v>2.8697566475725E-006</v>
      </c>
      <c r="FV63" s="10" t="n">
        <v>1.35703357182573E-006</v>
      </c>
      <c r="FW63" s="10" t="n">
        <v>1.11731173727898E-006</v>
      </c>
      <c r="FX63" s="10" t="n">
        <v>2.48927530623001E-006</v>
      </c>
      <c r="FY63" s="10" t="n">
        <v>2.71523507041485E-006</v>
      </c>
      <c r="FZ63" s="10" t="n">
        <v>2.79518452373022E-006</v>
      </c>
      <c r="GA63" s="10" t="n">
        <v>2.24515914723601E-006</v>
      </c>
      <c r="GB63" s="10" t="n">
        <v>7.29701176318313E-006</v>
      </c>
      <c r="GC63" s="10" t="n">
        <v>2.58976080513494E-005</v>
      </c>
      <c r="GD63" s="10" t="n">
        <v>2.14635740941496E-005</v>
      </c>
      <c r="GE63" s="10" t="n">
        <v>5.63660921456755E-006</v>
      </c>
      <c r="GF63" s="10" t="n">
        <v>5.91258057603294E-006</v>
      </c>
      <c r="GG63" s="10" t="n">
        <v>0.00020668313295513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6.54591709833772E-005</v>
      </c>
      <c r="D64" s="10" t="n">
        <v>7.74480252727719E-005</v>
      </c>
      <c r="E64" s="10" t="n">
        <v>5.85028511806227E-005</v>
      </c>
      <c r="F64" s="10" t="n">
        <v>5.95606735087766E-005</v>
      </c>
      <c r="G64" s="10" t="n">
        <v>9.88791603185065E-005</v>
      </c>
      <c r="H64" s="10" t="n">
        <v>4.63468897000209E-005</v>
      </c>
      <c r="I64" s="10" t="n">
        <v>3.97716322494698E-005</v>
      </c>
      <c r="J64" s="10" t="n">
        <v>5.40038764323812E-005</v>
      </c>
      <c r="K64" s="10" t="n">
        <v>5.83577190680281E-005</v>
      </c>
      <c r="L64" s="10" t="n">
        <v>3.82302374496509E-005</v>
      </c>
      <c r="M64" s="10" t="n">
        <v>5.22159260802179E-005</v>
      </c>
      <c r="N64" s="10" t="n">
        <v>4.4762148453928E-005</v>
      </c>
      <c r="O64" s="10" t="n">
        <v>3.4016335012421E-005</v>
      </c>
      <c r="P64" s="10" t="n">
        <v>3.15798783568088E-005</v>
      </c>
      <c r="Q64" s="10" t="n">
        <v>4.22397233589087E-005</v>
      </c>
      <c r="R64" s="10" t="n">
        <v>3.38261660628898E-005</v>
      </c>
      <c r="S64" s="10" t="n">
        <v>5.83243942235389E-005</v>
      </c>
      <c r="T64" s="10" t="n">
        <v>4.54028065150151E-005</v>
      </c>
      <c r="U64" s="10" t="n">
        <v>3.18066321899641E-005</v>
      </c>
      <c r="V64" s="10" t="n">
        <v>3.27999781885627E-005</v>
      </c>
      <c r="W64" s="10" t="n">
        <v>1.94899628542347E-005</v>
      </c>
      <c r="X64" s="10" t="n">
        <v>1.79467569215631E-005</v>
      </c>
      <c r="Y64" s="10" t="n">
        <v>4.84020425190493E-005</v>
      </c>
      <c r="Z64" s="10" t="n">
        <v>4.24496940276291E-005</v>
      </c>
      <c r="AA64" s="10" t="n">
        <v>2.73093478323851E-005</v>
      </c>
      <c r="AB64" s="10" t="n">
        <v>4.73251429248472E-005</v>
      </c>
      <c r="AC64" s="10" t="n">
        <v>0.000346999772932117</v>
      </c>
      <c r="AD64" s="10" t="n">
        <v>7.01937137446569E-005</v>
      </c>
      <c r="AE64" s="10" t="n">
        <v>0.000187321848686743</v>
      </c>
      <c r="AF64" s="10" t="n">
        <v>0.000120930547995188</v>
      </c>
      <c r="AG64" s="10" t="n">
        <v>2.34238641524407E-005</v>
      </c>
      <c r="AH64" s="10" t="n">
        <v>7.18836214383953E-005</v>
      </c>
      <c r="AI64" s="10" t="n">
        <v>6.03515348544459E-005</v>
      </c>
      <c r="AJ64" s="10" t="n">
        <v>1.9122906596092E-005</v>
      </c>
      <c r="AK64" s="10" t="n">
        <v>0.000706981746152227</v>
      </c>
      <c r="AL64" s="10" t="n">
        <v>0.00129054082550398</v>
      </c>
      <c r="AM64" s="10" t="n">
        <v>0.000763600173970734</v>
      </c>
      <c r="AN64" s="10" t="n">
        <v>0.00355769278204782</v>
      </c>
      <c r="AO64" s="10" t="n">
        <v>0.000773024101914166</v>
      </c>
      <c r="AP64" s="10" t="n">
        <v>0.000472816757363829</v>
      </c>
      <c r="AQ64" s="10" t="n">
        <v>0.000262219436676375</v>
      </c>
      <c r="AR64" s="10" t="n">
        <v>0.000383600353040928</v>
      </c>
      <c r="AS64" s="10" t="n">
        <v>5.21310443205224E-005</v>
      </c>
      <c r="AT64" s="10" t="n">
        <v>7.28501626707743E-005</v>
      </c>
      <c r="AU64" s="10" t="n">
        <v>6.63405889716803E-005</v>
      </c>
      <c r="AV64" s="10" t="n">
        <v>0.000130100917339246</v>
      </c>
      <c r="AW64" s="10" t="n">
        <v>0.000171288493252939</v>
      </c>
      <c r="AX64" s="10" t="n">
        <v>0.000109339176995861</v>
      </c>
      <c r="AY64" s="10" t="n">
        <v>6.80032089304384E-005</v>
      </c>
      <c r="AZ64" s="10" t="n">
        <v>8.28621050803763E-005</v>
      </c>
      <c r="BA64" s="10" t="n">
        <v>5.49049753976835E-005</v>
      </c>
      <c r="BB64" s="10" t="n">
        <v>0.000256579568973136</v>
      </c>
      <c r="BC64" s="10" t="n">
        <v>0.000178402623098257</v>
      </c>
      <c r="BD64" s="10" t="n">
        <v>7.91279113647255E-005</v>
      </c>
      <c r="BE64" s="10" t="n">
        <v>4.47840027903503E-005</v>
      </c>
      <c r="BF64" s="10" t="n">
        <v>5.78598990179221E-005</v>
      </c>
      <c r="BG64" s="10" t="n">
        <v>0.00153754312395216</v>
      </c>
      <c r="BH64" s="10" t="n">
        <v>0.000321613727447085</v>
      </c>
      <c r="BI64" s="10" t="n">
        <v>0.000140754000778696</v>
      </c>
      <c r="BJ64" s="10" t="n">
        <v>0.000630496398361748</v>
      </c>
      <c r="BK64" s="10" t="n">
        <v>0.000279520585107053</v>
      </c>
      <c r="BL64" s="10" t="n">
        <v>0.128586810274407</v>
      </c>
      <c r="BM64" s="10" t="n">
        <v>0.000588882602516725</v>
      </c>
      <c r="BN64" s="10" t="n">
        <v>0.000120619757597669</v>
      </c>
      <c r="BO64" s="10" t="n">
        <v>0.00126617505152596</v>
      </c>
      <c r="BP64" s="10" t="n">
        <v>0.00118436497314861</v>
      </c>
      <c r="BQ64" s="10" t="n">
        <v>4.17898379583036E-005</v>
      </c>
      <c r="BR64" s="10" t="n">
        <v>0.000774274991004416</v>
      </c>
      <c r="BS64" s="10" t="n">
        <v>0.000120139807391709</v>
      </c>
      <c r="BT64" s="10" t="n">
        <v>0.000887942896260366</v>
      </c>
      <c r="BU64" s="10" t="n">
        <v>0.000635281411358523</v>
      </c>
      <c r="BV64" s="10" t="n">
        <v>7.42286762560423E-005</v>
      </c>
      <c r="BW64" s="10" t="n">
        <v>0.000100682807155393</v>
      </c>
      <c r="BX64" s="10" t="n">
        <v>3.76192819673477E-005</v>
      </c>
      <c r="BY64" s="10" t="n">
        <v>0.000409099896184728</v>
      </c>
      <c r="BZ64" s="10" t="n">
        <v>3.47568468647858E-005</v>
      </c>
      <c r="CA64" s="10" t="n">
        <v>3.64856335437617E-005</v>
      </c>
      <c r="CB64" s="10" t="n">
        <v>0.000322160689568594</v>
      </c>
      <c r="CC64" s="10" t="n">
        <v>0.00017398828862533</v>
      </c>
      <c r="CD64" s="10" t="n">
        <v>8.4790961568478E-005</v>
      </c>
      <c r="CE64" s="10" t="n">
        <v>0.00021413868912539</v>
      </c>
      <c r="CF64" s="10" t="n">
        <v>0.000271119343514432</v>
      </c>
      <c r="CG64" s="10" t="n">
        <v>0</v>
      </c>
      <c r="CH64" s="10" t="n">
        <v>0.000249878377418229</v>
      </c>
      <c r="CI64" s="10" t="n">
        <v>0.000160873271928141</v>
      </c>
      <c r="CJ64" s="10" t="n">
        <v>0.000192022342150393</v>
      </c>
      <c r="CK64" s="10" t="n">
        <v>0.000359035354449111</v>
      </c>
      <c r="CL64" s="10" t="n">
        <v>0.000151298416246985</v>
      </c>
      <c r="CM64" s="10" t="n">
        <v>1.96488595765096E-005</v>
      </c>
      <c r="CN64" s="10" t="n">
        <v>0</v>
      </c>
      <c r="CO64" s="10" t="n">
        <v>3.96664658018243E-005</v>
      </c>
      <c r="CP64" s="10" t="n">
        <v>6.4844231008798E-005</v>
      </c>
      <c r="CQ64" s="10" t="n">
        <v>0.000112322716515172</v>
      </c>
      <c r="CR64" s="10" t="n">
        <v>7.04522227738291E-005</v>
      </c>
      <c r="CS64" s="10" t="n">
        <v>8.39157014318739E-005</v>
      </c>
      <c r="CT64" s="10" t="n">
        <v>7.85879522902472E-005</v>
      </c>
      <c r="CU64" s="10" t="n">
        <v>7.24413296148298E-005</v>
      </c>
      <c r="CV64" s="10" t="n">
        <v>0.000215455986420238</v>
      </c>
      <c r="CW64" s="10" t="n">
        <v>0.000138848689017679</v>
      </c>
      <c r="CX64" s="10" t="n">
        <v>0.000116770134348207</v>
      </c>
      <c r="CY64" s="10" t="n">
        <v>0.000137900862824778</v>
      </c>
      <c r="CZ64" s="10" t="n">
        <v>7.36597390559212E-005</v>
      </c>
      <c r="DA64" s="10" t="n">
        <v>0.000143141073878525</v>
      </c>
      <c r="DB64" s="10" t="n">
        <v>7.50221939298955E-005</v>
      </c>
      <c r="DC64" s="10" t="n">
        <v>0.000168058639665664</v>
      </c>
      <c r="DD64" s="10" t="n">
        <v>0.000196050301614748</v>
      </c>
      <c r="DE64" s="10" t="n">
        <v>0.0003729617586643</v>
      </c>
      <c r="DF64" s="10" t="n">
        <v>0.000142490273473463</v>
      </c>
      <c r="DG64" s="10" t="n">
        <v>0.000137615911255956</v>
      </c>
      <c r="DH64" s="10" t="n">
        <v>0.000266180987936131</v>
      </c>
      <c r="DI64" s="10" t="n">
        <v>0.000124656651984097</v>
      </c>
      <c r="DJ64" s="10" t="n">
        <v>0.000124640955499374</v>
      </c>
      <c r="DK64" s="10" t="n">
        <v>0.000114966849737891</v>
      </c>
      <c r="DL64" s="10" t="n">
        <v>0.000162872762597497</v>
      </c>
      <c r="DM64" s="10" t="n">
        <v>0.000129057704816103</v>
      </c>
      <c r="DN64" s="10" t="n">
        <v>0.000125845962557355</v>
      </c>
      <c r="DO64" s="10" t="n">
        <v>0.000147278908735942</v>
      </c>
      <c r="DP64" s="10" t="n">
        <v>6.55881236424878E-005</v>
      </c>
      <c r="DQ64" s="10" t="n">
        <v>0.00011778654210513</v>
      </c>
      <c r="DR64" s="10" t="n">
        <v>0.000135017539323315</v>
      </c>
      <c r="DS64" s="10" t="n">
        <v>0.000226141670251036</v>
      </c>
      <c r="DT64" s="10" t="n">
        <v>0.000111039589260145</v>
      </c>
      <c r="DU64" s="10" t="n">
        <v>0.000123726937119722</v>
      </c>
      <c r="DV64" s="10" t="n">
        <v>9.54358345389957E-005</v>
      </c>
      <c r="DW64" s="10" t="n">
        <v>9.3227580622821E-005</v>
      </c>
      <c r="DX64" s="10" t="n">
        <v>0.000194242791027775</v>
      </c>
      <c r="DY64" s="10" t="n">
        <v>7.59381441845897E-005</v>
      </c>
      <c r="DZ64" s="10" t="n">
        <v>0.000125505469581052</v>
      </c>
      <c r="EA64" s="10" t="n">
        <v>0.000101645605379876</v>
      </c>
      <c r="EB64" s="10" t="n">
        <v>8.27012764830585E-005</v>
      </c>
      <c r="EC64" s="10" t="n">
        <v>8.38351663910249E-005</v>
      </c>
      <c r="ED64" s="10" t="n">
        <v>5.3145399460212E-005</v>
      </c>
      <c r="EE64" s="10" t="n">
        <v>5.64384012129505E-005</v>
      </c>
      <c r="EF64" s="10" t="n">
        <v>6.13288221417507E-005</v>
      </c>
      <c r="EG64" s="10" t="n">
        <v>7.36500796807069E-005</v>
      </c>
      <c r="EH64" s="10" t="n">
        <v>6.83309032345828E-005</v>
      </c>
      <c r="EI64" s="10" t="n">
        <v>2.68287939154746E-005</v>
      </c>
      <c r="EJ64" s="10" t="n">
        <v>-2.89370732981816E-006</v>
      </c>
      <c r="EK64" s="10" t="n">
        <v>1.27395084857345E-005</v>
      </c>
      <c r="EL64" s="10" t="n">
        <v>2.86780813002487E-005</v>
      </c>
      <c r="EM64" s="10" t="n">
        <v>2.72699858783869E-005</v>
      </c>
      <c r="EN64" s="10" t="n">
        <v>1.67622760359119E-005</v>
      </c>
      <c r="EO64" s="10" t="n">
        <v>1.73052536651447E-005</v>
      </c>
      <c r="EP64" s="10" t="n">
        <v>1.37256099529224E-005</v>
      </c>
      <c r="EQ64" s="10" t="n">
        <v>1.179627049606E-005</v>
      </c>
      <c r="ER64" s="10" t="n">
        <v>1.1169244228244E-005</v>
      </c>
      <c r="ES64" s="10" t="n">
        <v>9.63088005739864E-006</v>
      </c>
      <c r="ET64" s="10" t="n">
        <v>2.43186845238536E-005</v>
      </c>
      <c r="EU64" s="10" t="n">
        <v>2.70780057960031E-005</v>
      </c>
      <c r="EV64" s="10" t="n">
        <v>3.15896584742133E-005</v>
      </c>
      <c r="EW64" s="10" t="n">
        <v>3.31498890557E-005</v>
      </c>
      <c r="EX64" s="10" t="n">
        <v>8.09408553502558E-005</v>
      </c>
      <c r="EY64" s="10" t="n">
        <v>8.95936029250184E-005</v>
      </c>
      <c r="EZ64" s="10" t="n">
        <v>3.89951392244318E-005</v>
      </c>
      <c r="FA64" s="10" t="n">
        <v>4.94997097699621E-005</v>
      </c>
      <c r="FB64" s="10" t="n">
        <v>1.81071025501202E-005</v>
      </c>
      <c r="FC64" s="10" t="n">
        <v>3.96645339267815E-005</v>
      </c>
      <c r="FD64" s="10" t="n">
        <v>3.16150143341508E-005</v>
      </c>
      <c r="FE64" s="10" t="n">
        <v>4.35635407320259E-005</v>
      </c>
      <c r="FF64" s="10" t="n">
        <v>7.2352825589429E-005</v>
      </c>
      <c r="FG64" s="10" t="n">
        <v>1.06073342235913E-005</v>
      </c>
      <c r="FH64" s="10" t="n">
        <v>9.5806030094083E-006</v>
      </c>
      <c r="FI64" s="10" t="n">
        <v>1.2367139571224E-005</v>
      </c>
      <c r="FJ64" s="10" t="n">
        <v>7.00518416711971E-005</v>
      </c>
      <c r="FK64" s="10" t="n">
        <v>3.29766240127938E-005</v>
      </c>
      <c r="FL64" s="10" t="n">
        <v>2.38595019746047E-005</v>
      </c>
      <c r="FM64" s="10" t="n">
        <v>1.13652450255608E-005</v>
      </c>
      <c r="FN64" s="10" t="n">
        <v>1.89397406935912E-005</v>
      </c>
      <c r="FO64" s="10" t="n">
        <v>1.62968148927738E-005</v>
      </c>
      <c r="FP64" s="10" t="n">
        <v>3.54302260594113E-005</v>
      </c>
      <c r="FQ64" s="10" t="n">
        <v>0.00015826886288599</v>
      </c>
      <c r="FR64" s="10" t="n">
        <v>0.000318946532466042</v>
      </c>
      <c r="FS64" s="10" t="n">
        <v>0.00014986762129337</v>
      </c>
      <c r="FT64" s="10" t="n">
        <v>3.54336068407363E-005</v>
      </c>
      <c r="FU64" s="10" t="n">
        <v>5.29611468779996E-005</v>
      </c>
      <c r="FV64" s="10" t="n">
        <v>2.5524295292786E-005</v>
      </c>
      <c r="FW64" s="10" t="n">
        <v>4.43792749688719E-005</v>
      </c>
      <c r="FX64" s="10" t="n">
        <v>2.71179714609522E-005</v>
      </c>
      <c r="FY64" s="10" t="n">
        <v>0.000181352354804318</v>
      </c>
      <c r="FZ64" s="10" t="n">
        <v>8.93068402233444E-005</v>
      </c>
      <c r="GA64" s="10" t="n">
        <v>9.12475294460836E-005</v>
      </c>
      <c r="GB64" s="10" t="n">
        <v>0.000220618922472271</v>
      </c>
      <c r="GC64" s="10" t="n">
        <v>0.000188392831913627</v>
      </c>
      <c r="GD64" s="10" t="n">
        <v>0.000185056725198994</v>
      </c>
      <c r="GE64" s="10" t="n">
        <v>0.00107786915398926</v>
      </c>
      <c r="GF64" s="10" t="n">
        <v>0.00012543664653265</v>
      </c>
      <c r="GG64" s="10" t="n">
        <v>0.000369276707020052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3.77295945883641E-005</v>
      </c>
      <c r="D65" s="10" t="n">
        <v>3.62440980089369E-005</v>
      </c>
      <c r="E65" s="10" t="n">
        <v>7.27903494802295E-005</v>
      </c>
      <c r="F65" s="10" t="n">
        <v>4.65620676141854E-005</v>
      </c>
      <c r="G65" s="10" t="n">
        <v>4.36686861162987E-005</v>
      </c>
      <c r="H65" s="10" t="n">
        <v>4.08337480768221E-005</v>
      </c>
      <c r="I65" s="10" t="n">
        <v>6.24643214061507E-005</v>
      </c>
      <c r="J65" s="10" t="n">
        <v>4.26124007990371E-005</v>
      </c>
      <c r="K65" s="10" t="n">
        <v>0.000109583440457926</v>
      </c>
      <c r="L65" s="10" t="n">
        <v>2.99034913155933E-005</v>
      </c>
      <c r="M65" s="10" t="n">
        <v>5.49262105971116E-005</v>
      </c>
      <c r="N65" s="10" t="n">
        <v>5.07169515530414E-005</v>
      </c>
      <c r="O65" s="10" t="n">
        <v>0.000337895509932753</v>
      </c>
      <c r="P65" s="10" t="n">
        <v>7.23166210455937E-005</v>
      </c>
      <c r="Q65" s="10" t="n">
        <v>0.00010812587468794</v>
      </c>
      <c r="R65" s="10" t="n">
        <v>8.24788196659768E-005</v>
      </c>
      <c r="S65" s="10" t="n">
        <v>0.000113512530794411</v>
      </c>
      <c r="T65" s="10" t="n">
        <v>0.000168092618419626</v>
      </c>
      <c r="U65" s="10" t="n">
        <v>0.000122276702429078</v>
      </c>
      <c r="V65" s="10" t="n">
        <v>9.37450285161116E-005</v>
      </c>
      <c r="W65" s="10" t="n">
        <v>7.73296927960964E-005</v>
      </c>
      <c r="X65" s="10" t="n">
        <v>4.67179950741737E-005</v>
      </c>
      <c r="Y65" s="10" t="n">
        <v>6.21302470187197E-005</v>
      </c>
      <c r="Z65" s="10" t="n">
        <v>0.0001334724974739</v>
      </c>
      <c r="AA65" s="10" t="n">
        <v>0.000190143875116922</v>
      </c>
      <c r="AB65" s="10" t="n">
        <v>5.86300549941548E-005</v>
      </c>
      <c r="AC65" s="10" t="n">
        <v>0.000125363956604261</v>
      </c>
      <c r="AD65" s="10" t="n">
        <v>0.000118362477229271</v>
      </c>
      <c r="AE65" s="10" t="n">
        <v>0.000117993195939183</v>
      </c>
      <c r="AF65" s="10" t="n">
        <v>0.000102250233822349</v>
      </c>
      <c r="AG65" s="10" t="n">
        <v>0.000118850679612777</v>
      </c>
      <c r="AH65" s="10" t="n">
        <v>0.000200605801835255</v>
      </c>
      <c r="AI65" s="10" t="n">
        <v>8.69766970742702E-005</v>
      </c>
      <c r="AJ65" s="10" t="n">
        <v>3.56638100155935E-005</v>
      </c>
      <c r="AK65" s="10" t="n">
        <v>5.94791672486723E-005</v>
      </c>
      <c r="AL65" s="10" t="n">
        <v>6.38892621130084E-005</v>
      </c>
      <c r="AM65" s="10" t="n">
        <v>9.92772064868965E-005</v>
      </c>
      <c r="AN65" s="10" t="n">
        <v>6.79021448778158E-005</v>
      </c>
      <c r="AO65" s="10" t="n">
        <v>0.000120901286098624</v>
      </c>
      <c r="AP65" s="10" t="n">
        <v>0.000102193120402484</v>
      </c>
      <c r="AQ65" s="10" t="n">
        <v>0.00012073698721956</v>
      </c>
      <c r="AR65" s="10" t="n">
        <v>8.51920982973842E-005</v>
      </c>
      <c r="AS65" s="10" t="n">
        <v>0.000159104687359186</v>
      </c>
      <c r="AT65" s="10" t="n">
        <v>0.000666256208250464</v>
      </c>
      <c r="AU65" s="10" t="n">
        <v>0.00122291567565755</v>
      </c>
      <c r="AV65" s="10" t="n">
        <v>8.7683964629862E-005</v>
      </c>
      <c r="AW65" s="10" t="n">
        <v>6.5092555808252E-005</v>
      </c>
      <c r="AX65" s="10" t="n">
        <v>0.000246080602057841</v>
      </c>
      <c r="AY65" s="10" t="n">
        <v>0.00102614038483134</v>
      </c>
      <c r="AZ65" s="10" t="n">
        <v>0.000338223325315267</v>
      </c>
      <c r="BA65" s="10" t="n">
        <v>0.00174774888543863</v>
      </c>
      <c r="BB65" s="10" t="n">
        <v>6.55450818637324E-005</v>
      </c>
      <c r="BC65" s="10" t="n">
        <v>7.17315605610012E-005</v>
      </c>
      <c r="BD65" s="10" t="n">
        <v>7.11957115025667E-005</v>
      </c>
      <c r="BE65" s="10" t="n">
        <v>3.66373982303927E-005</v>
      </c>
      <c r="BF65" s="10" t="n">
        <v>5.21376674315803E-005</v>
      </c>
      <c r="BG65" s="10" t="n">
        <v>6.54874207809369E-005</v>
      </c>
      <c r="BH65" s="10" t="n">
        <v>7.15370619832135E-005</v>
      </c>
      <c r="BI65" s="10" t="n">
        <v>5.74872389339193E-005</v>
      </c>
      <c r="BJ65" s="10" t="n">
        <v>7.29447904265501E-005</v>
      </c>
      <c r="BK65" s="10" t="n">
        <v>0.000128369061339911</v>
      </c>
      <c r="BL65" s="10" t="n">
        <v>0.000250175556024619</v>
      </c>
      <c r="BM65" s="10" t="n">
        <v>0.0793579233393665</v>
      </c>
      <c r="BN65" s="10" t="n">
        <v>0.000155135695866357</v>
      </c>
      <c r="BO65" s="10" t="n">
        <v>0.000114798756304801</v>
      </c>
      <c r="BP65" s="10" t="n">
        <v>8.76902236347787E-005</v>
      </c>
      <c r="BQ65" s="10" t="n">
        <v>1.0087403511628E-005</v>
      </c>
      <c r="BR65" s="10" t="n">
        <v>7.75640925302283E-005</v>
      </c>
      <c r="BS65" s="10" t="n">
        <v>0.000173198401680458</v>
      </c>
      <c r="BT65" s="10" t="n">
        <v>7.29176419927238E-005</v>
      </c>
      <c r="BU65" s="10" t="n">
        <v>0.000100564214372902</v>
      </c>
      <c r="BV65" s="10" t="n">
        <v>9.06225674382721E-005</v>
      </c>
      <c r="BW65" s="10" t="n">
        <v>0.000177909867631536</v>
      </c>
      <c r="BX65" s="10" t="n">
        <v>0.00042222621267847</v>
      </c>
      <c r="BY65" s="10" t="n">
        <v>0.0003265103799892</v>
      </c>
      <c r="BZ65" s="10" t="n">
        <v>0.000218547239429095</v>
      </c>
      <c r="CA65" s="10" t="n">
        <v>9.92834654918133E-005</v>
      </c>
      <c r="CB65" s="10" t="n">
        <v>0.000106299027627866</v>
      </c>
      <c r="CC65" s="10" t="n">
        <v>0.00023021715409636</v>
      </c>
      <c r="CD65" s="10" t="n">
        <v>0.000133759629324455</v>
      </c>
      <c r="CE65" s="10" t="n">
        <v>0.000133685303641069</v>
      </c>
      <c r="CF65" s="10" t="n">
        <v>4.91311544198235E-005</v>
      </c>
      <c r="CG65" s="10" t="n">
        <v>0</v>
      </c>
      <c r="CH65" s="10" t="n">
        <v>5.22572926630515E-005</v>
      </c>
      <c r="CI65" s="10" t="n">
        <v>5.51019321601491E-005</v>
      </c>
      <c r="CJ65" s="10" t="n">
        <v>0.000212423585493678</v>
      </c>
      <c r="CK65" s="10" t="n">
        <v>0.000106171500402687</v>
      </c>
      <c r="CL65" s="10" t="n">
        <v>0.000102015521137971</v>
      </c>
      <c r="CM65" s="10" t="n">
        <v>3.6313103538144E-005</v>
      </c>
      <c r="CN65" s="10" t="n">
        <v>0</v>
      </c>
      <c r="CO65" s="10" t="n">
        <v>0.000472855303449993</v>
      </c>
      <c r="CP65" s="10" t="n">
        <v>3.71860000113451E-005</v>
      </c>
      <c r="CQ65" s="10" t="n">
        <v>0.000700401427198133</v>
      </c>
      <c r="CR65" s="10" t="n">
        <v>0.0002595194679897</v>
      </c>
      <c r="CS65" s="10" t="n">
        <v>0.000401666946278203</v>
      </c>
      <c r="CT65" s="10" t="n">
        <v>0.000719859108733053</v>
      </c>
      <c r="CU65" s="10" t="n">
        <v>0.000209840963589907</v>
      </c>
      <c r="CV65" s="10" t="n">
        <v>0.000329367615733692</v>
      </c>
      <c r="CW65" s="10" t="n">
        <v>0.000458729511728522</v>
      </c>
      <c r="CX65" s="10" t="n">
        <v>0.000335093822856896</v>
      </c>
      <c r="CY65" s="10" t="n">
        <v>0.00037377290849113</v>
      </c>
      <c r="CZ65" s="10" t="n">
        <v>0.000464626276735707</v>
      </c>
      <c r="DA65" s="10" t="n">
        <v>0.000458753765372574</v>
      </c>
      <c r="DB65" s="10" t="n">
        <v>0.000389539341876402</v>
      </c>
      <c r="DC65" s="10" t="n">
        <v>0.000352620601375002</v>
      </c>
      <c r="DD65" s="10" t="n">
        <v>0.000191669507565377</v>
      </c>
      <c r="DE65" s="10" t="n">
        <v>0.000166507525424462</v>
      </c>
      <c r="DF65" s="10" t="n">
        <v>0.000618889623791793</v>
      </c>
      <c r="DG65" s="10" t="n">
        <v>0.00042646121188026</v>
      </c>
      <c r="DH65" s="10" t="n">
        <v>0.000537875411276334</v>
      </c>
      <c r="DI65" s="10" t="n">
        <v>0.000170078287729463</v>
      </c>
      <c r="DJ65" s="10" t="n">
        <v>0.00038139794123095</v>
      </c>
      <c r="DK65" s="10" t="n">
        <v>0.00025267133423517</v>
      </c>
      <c r="DL65" s="10" t="n">
        <v>0.000341734627073559</v>
      </c>
      <c r="DM65" s="10" t="n">
        <v>0.000122797764588397</v>
      </c>
      <c r="DN65" s="10" t="n">
        <v>0.000185714064387098</v>
      </c>
      <c r="DO65" s="10" t="n">
        <v>0.000385500718953874</v>
      </c>
      <c r="DP65" s="10" t="n">
        <v>0.000280972207341832</v>
      </c>
      <c r="DQ65" s="10" t="n">
        <v>0.000818873437013447</v>
      </c>
      <c r="DR65" s="10" t="n">
        <v>0.000928922390962055</v>
      </c>
      <c r="DS65" s="10" t="n">
        <v>0.00176406141700288</v>
      </c>
      <c r="DT65" s="10" t="n">
        <v>0.000793477524563768</v>
      </c>
      <c r="DU65" s="10" t="n">
        <v>0.00184491993677104</v>
      </c>
      <c r="DV65" s="10" t="n">
        <v>0.000779904872401814</v>
      </c>
      <c r="DW65" s="10" t="n">
        <v>0.000647508923773594</v>
      </c>
      <c r="DX65" s="10" t="n">
        <v>0.000434705886106838</v>
      </c>
      <c r="DY65" s="10" t="n">
        <v>0.000158182266509581</v>
      </c>
      <c r="DZ65" s="10" t="n">
        <v>0.000165970815752851</v>
      </c>
      <c r="EA65" s="10" t="n">
        <v>0.000200925011086009</v>
      </c>
      <c r="EB65" s="10" t="n">
        <v>0.000552268775457995</v>
      </c>
      <c r="EC65" s="10" t="n">
        <v>0.00070068542954623</v>
      </c>
      <c r="ED65" s="10" t="n">
        <v>0.000693707421439678</v>
      </c>
      <c r="EE65" s="10" t="n">
        <v>0.000470882934525605</v>
      </c>
      <c r="EF65" s="10" t="n">
        <v>0.000848760185490888</v>
      </c>
      <c r="EG65" s="10" t="n">
        <v>0.000122154651833202</v>
      </c>
      <c r="EH65" s="10" t="n">
        <v>0.000151033700519047</v>
      </c>
      <c r="EI65" s="10" t="n">
        <v>6.22062939284581E-005</v>
      </c>
      <c r="EJ65" s="10" t="n">
        <v>7.88439025605791E-005</v>
      </c>
      <c r="EK65" s="10" t="n">
        <v>4.59539270489625E-005</v>
      </c>
      <c r="EL65" s="10" t="n">
        <v>9.95612088349937E-005</v>
      </c>
      <c r="EM65" s="10" t="n">
        <v>3.64874168250753E-005</v>
      </c>
      <c r="EN65" s="10" t="n">
        <v>6.64460656214974E-005</v>
      </c>
      <c r="EO65" s="10" t="n">
        <v>8.73937032768481E-005</v>
      </c>
      <c r="EP65" s="10" t="n">
        <v>8.45083020102302E-005</v>
      </c>
      <c r="EQ65" s="10" t="n">
        <v>8.51169902383833E-005</v>
      </c>
      <c r="ER65" s="10" t="n">
        <v>2.99604482603357E-005</v>
      </c>
      <c r="ES65" s="10" t="n">
        <v>5.89661635581839E-005</v>
      </c>
      <c r="ET65" s="10" t="n">
        <v>0.000116123318220307</v>
      </c>
      <c r="EU65" s="10" t="n">
        <v>0.000146511569466701</v>
      </c>
      <c r="EV65" s="10" t="n">
        <v>0.000100255958380752</v>
      </c>
      <c r="EW65" s="10" t="n">
        <v>9.0229032504132E-005</v>
      </c>
      <c r="EX65" s="10" t="n">
        <v>0.000448988935326843</v>
      </c>
      <c r="EY65" s="10" t="n">
        <v>0.000452181027834381</v>
      </c>
      <c r="EZ65" s="10" t="n">
        <v>5.6018406955083E-005</v>
      </c>
      <c r="FA65" s="10" t="n">
        <v>0.000168032375497303</v>
      </c>
      <c r="FB65" s="10" t="n">
        <v>6.27152292657506E-005</v>
      </c>
      <c r="FC65" s="10" t="n">
        <v>8.82308451844623E-005</v>
      </c>
      <c r="FD65" s="10" t="n">
        <v>5.86374875624935E-005</v>
      </c>
      <c r="FE65" s="10" t="n">
        <v>0.000201784059510832</v>
      </c>
      <c r="FF65" s="10" t="n">
        <v>8.61254724055933E-005</v>
      </c>
      <c r="FG65" s="10" t="n">
        <v>3.65173818111142E-005</v>
      </c>
      <c r="FH65" s="10" t="n">
        <v>5.18513179566393E-005</v>
      </c>
      <c r="FI65" s="10" t="n">
        <v>6.52045919962617E-005</v>
      </c>
      <c r="FJ65" s="10" t="n">
        <v>9.33788767284822E-005</v>
      </c>
      <c r="FK65" s="10" t="n">
        <v>0.000174975959076813</v>
      </c>
      <c r="FL65" s="10" t="n">
        <v>9.11976135149978E-005</v>
      </c>
      <c r="FM65" s="10" t="n">
        <v>4.71235003552171E-005</v>
      </c>
      <c r="FN65" s="10" t="n">
        <v>0.000124469701276781</v>
      </c>
      <c r="FO65" s="10" t="n">
        <v>0.000112407816426606</v>
      </c>
      <c r="FP65" s="10" t="n">
        <v>0.000169657369648812</v>
      </c>
      <c r="FQ65" s="10" t="n">
        <v>6.60307024077101E-005</v>
      </c>
      <c r="FR65" s="10" t="n">
        <v>5.16879579283124E-005</v>
      </c>
      <c r="FS65" s="10" t="n">
        <v>8.17817229933747E-005</v>
      </c>
      <c r="FT65" s="10" t="n">
        <v>0.000197286964478153</v>
      </c>
      <c r="FU65" s="10" t="n">
        <v>0.000750173034296062</v>
      </c>
      <c r="FV65" s="10" t="n">
        <v>8.06762262499552E-005</v>
      </c>
      <c r="FW65" s="10" t="n">
        <v>6.63356724222783E-005</v>
      </c>
      <c r="FX65" s="10" t="n">
        <v>9.07618302976696E-005</v>
      </c>
      <c r="FY65" s="10" t="n">
        <v>0.00129876699149232</v>
      </c>
      <c r="FZ65" s="10" t="n">
        <v>0.000150597134926105</v>
      </c>
      <c r="GA65" s="10" t="n">
        <v>0.000104757747667118</v>
      </c>
      <c r="GB65" s="10" t="n">
        <v>9.73009256844354E-005</v>
      </c>
      <c r="GC65" s="10" t="n">
        <v>6.72068476691273E-005</v>
      </c>
      <c r="GD65" s="10" t="n">
        <v>6.56745650279475E-005</v>
      </c>
      <c r="GE65" s="10" t="n">
        <v>7.00870852566889E-005</v>
      </c>
      <c r="GF65" s="10" t="n">
        <v>0.000243670885164896</v>
      </c>
      <c r="GG65" s="10" t="n">
        <v>0.00025775521097879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1.75667310650933E-005</v>
      </c>
      <c r="D66" s="10" t="n">
        <v>2.02840890162375E-005</v>
      </c>
      <c r="E66" s="10" t="n">
        <v>1.82034493202457E-005</v>
      </c>
      <c r="F66" s="10" t="n">
        <v>1.74150884124694E-005</v>
      </c>
      <c r="G66" s="10" t="n">
        <v>2.29536629506005E-005</v>
      </c>
      <c r="H66" s="10" t="n">
        <v>2.11199324643483E-005</v>
      </c>
      <c r="I66" s="10" t="n">
        <v>3.23217420512666E-005</v>
      </c>
      <c r="J66" s="10" t="n">
        <v>2.31267104309308E-005</v>
      </c>
      <c r="K66" s="10" t="n">
        <v>5.49186076273534E-005</v>
      </c>
      <c r="L66" s="10" t="n">
        <v>1.44619909539311E-005</v>
      </c>
      <c r="M66" s="10" t="n">
        <v>2.09648228325889E-005</v>
      </c>
      <c r="N66" s="10" t="n">
        <v>3.01512623741975E-005</v>
      </c>
      <c r="O66" s="10" t="n">
        <v>3.76898316588632E-005</v>
      </c>
      <c r="P66" s="10" t="n">
        <v>3.10864423114526E-005</v>
      </c>
      <c r="Q66" s="10" t="n">
        <v>6.24626034880574E-005</v>
      </c>
      <c r="R66" s="10" t="n">
        <v>3.78882031607052E-005</v>
      </c>
      <c r="S66" s="10" t="n">
        <v>4.22080591635836E-005</v>
      </c>
      <c r="T66" s="10" t="n">
        <v>4.35752548487713E-005</v>
      </c>
      <c r="U66" s="10" t="n">
        <v>5.11604022444319E-005</v>
      </c>
      <c r="V66" s="10" t="n">
        <v>5.89690944252229E-005</v>
      </c>
      <c r="W66" s="10" t="n">
        <v>4.12752910379011E-005</v>
      </c>
      <c r="X66" s="10" t="n">
        <v>3.20617186161013E-005</v>
      </c>
      <c r="Y66" s="10" t="n">
        <v>3.57165175778499E-005</v>
      </c>
      <c r="Z66" s="10" t="n">
        <v>7.38297729059184E-005</v>
      </c>
      <c r="AA66" s="10" t="n">
        <v>5.28394753135945E-005</v>
      </c>
      <c r="AB66" s="10" t="n">
        <v>3.30475465963799E-005</v>
      </c>
      <c r="AC66" s="10" t="n">
        <v>9.69239238806198E-005</v>
      </c>
      <c r="AD66" s="10" t="n">
        <v>5.80340652261911E-005</v>
      </c>
      <c r="AE66" s="10" t="n">
        <v>7.41437606250194E-005</v>
      </c>
      <c r="AF66" s="10" t="n">
        <v>6.59600317446973E-005</v>
      </c>
      <c r="AG66" s="10" t="n">
        <v>6.18567865686782E-005</v>
      </c>
      <c r="AH66" s="10" t="n">
        <v>7.4526484973938E-005</v>
      </c>
      <c r="AI66" s="10" t="n">
        <v>4.65018374538339E-005</v>
      </c>
      <c r="AJ66" s="10" t="n">
        <v>1.5642256168424E-005</v>
      </c>
      <c r="AK66" s="10" t="n">
        <v>5.3296965821262E-005</v>
      </c>
      <c r="AL66" s="10" t="n">
        <v>5.73828761016034E-005</v>
      </c>
      <c r="AM66" s="10" t="n">
        <v>7.62559046096775E-005</v>
      </c>
      <c r="AN66" s="10" t="n">
        <v>5.37891261202849E-005</v>
      </c>
      <c r="AO66" s="10" t="n">
        <v>6.02485604644592E-005</v>
      </c>
      <c r="AP66" s="10" t="n">
        <v>8.65308248616212E-005</v>
      </c>
      <c r="AQ66" s="10" t="n">
        <v>8.07956876803276E-005</v>
      </c>
      <c r="AR66" s="10" t="n">
        <v>7.11665299769333E-005</v>
      </c>
      <c r="AS66" s="10" t="n">
        <v>2.84462623306299E-005</v>
      </c>
      <c r="AT66" s="10" t="n">
        <v>4.39582806741364E-005</v>
      </c>
      <c r="AU66" s="10" t="n">
        <v>5.79039781394968E-005</v>
      </c>
      <c r="AV66" s="10" t="n">
        <v>3.31150773204113E-005</v>
      </c>
      <c r="AW66" s="10" t="n">
        <v>3.75093980055921E-005</v>
      </c>
      <c r="AX66" s="10" t="n">
        <v>5.32647078414792E-005</v>
      </c>
      <c r="AY66" s="10" t="n">
        <v>6.43409524884017E-005</v>
      </c>
      <c r="AZ66" s="10" t="n">
        <v>0.000128534181517985</v>
      </c>
      <c r="BA66" s="10" t="n">
        <v>0.0010403032667913</v>
      </c>
      <c r="BB66" s="10" t="n">
        <v>5.04434912544923E-005</v>
      </c>
      <c r="BC66" s="10" t="n">
        <v>4.90556444327147E-005</v>
      </c>
      <c r="BD66" s="10" t="n">
        <v>4.54305409009531E-005</v>
      </c>
      <c r="BE66" s="10" t="n">
        <v>2.9040321668593E-005</v>
      </c>
      <c r="BF66" s="10" t="n">
        <v>4.16008856001949E-005</v>
      </c>
      <c r="BG66" s="10" t="n">
        <v>4.72573374289343E-005</v>
      </c>
      <c r="BH66" s="10" t="n">
        <v>4.34884296321596E-005</v>
      </c>
      <c r="BI66" s="10" t="n">
        <v>4.08114695248556E-005</v>
      </c>
      <c r="BJ66" s="10" t="n">
        <v>4.83542594797733E-005</v>
      </c>
      <c r="BK66" s="10" t="n">
        <v>0.000113509952065026</v>
      </c>
      <c r="BL66" s="10" t="n">
        <v>0.000207286160367025</v>
      </c>
      <c r="BM66" s="10" t="n">
        <v>5.98087063289159E-005</v>
      </c>
      <c r="BN66" s="10" t="n">
        <v>0.150959808472421</v>
      </c>
      <c r="BO66" s="10" t="n">
        <v>6.75462500683168E-005</v>
      </c>
      <c r="BP66" s="10" t="n">
        <v>5.48699191812326E-005</v>
      </c>
      <c r="BQ66" s="10" t="n">
        <v>6.89463066861804E-006</v>
      </c>
      <c r="BR66" s="10" t="n">
        <v>2.41601716897672E-005</v>
      </c>
      <c r="BS66" s="10" t="n">
        <v>4.7766380408965E-005</v>
      </c>
      <c r="BT66" s="10" t="n">
        <v>5.19584103984984E-005</v>
      </c>
      <c r="BU66" s="10" t="n">
        <v>4.97451210660166E-005</v>
      </c>
      <c r="BV66" s="10" t="n">
        <v>5.26899429960966E-005</v>
      </c>
      <c r="BW66" s="10" t="n">
        <v>5.65428119832406E-005</v>
      </c>
      <c r="BX66" s="10" t="n">
        <v>3.99418607147291E-005</v>
      </c>
      <c r="BY66" s="10" t="n">
        <v>5.00000194015902E-005</v>
      </c>
      <c r="BZ66" s="10" t="n">
        <v>5.2194767932608E-005</v>
      </c>
      <c r="CA66" s="10" t="n">
        <v>4.55900219411878E-005</v>
      </c>
      <c r="CB66" s="10" t="n">
        <v>5.07832552097748E-005</v>
      </c>
      <c r="CC66" s="10" t="n">
        <v>4.86671920313113E-005</v>
      </c>
      <c r="CD66" s="10" t="n">
        <v>6.00767188899152E-005</v>
      </c>
      <c r="CE66" s="10" t="n">
        <v>4.71121765199116E-005</v>
      </c>
      <c r="CF66" s="10" t="n">
        <v>2.87667317933321E-005</v>
      </c>
      <c r="CG66" s="10" t="n">
        <v>0</v>
      </c>
      <c r="CH66" s="10" t="n">
        <v>3.19947908449631E-005</v>
      </c>
      <c r="CI66" s="10" t="n">
        <v>3.42640040582834E-005</v>
      </c>
      <c r="CJ66" s="10" t="n">
        <v>3.26098027959627E-005</v>
      </c>
      <c r="CK66" s="10" t="n">
        <v>3.76093374476295E-005</v>
      </c>
      <c r="CL66" s="10" t="n">
        <v>3.72790700004138E-005</v>
      </c>
      <c r="CM66" s="10" t="n">
        <v>2.65434937381136E-005</v>
      </c>
      <c r="CN66" s="10" t="n">
        <v>0</v>
      </c>
      <c r="CO66" s="10" t="n">
        <v>3.45027734039655E-005</v>
      </c>
      <c r="CP66" s="10" t="n">
        <v>2.72756292886049E-005</v>
      </c>
      <c r="CQ66" s="10" t="n">
        <v>4.31822803006694E-005</v>
      </c>
      <c r="CR66" s="10" t="n">
        <v>4.54504383464266E-005</v>
      </c>
      <c r="CS66" s="10" t="n">
        <v>8.47331208107339E-005</v>
      </c>
      <c r="CT66" s="10" t="n">
        <v>4.96834691326934E-005</v>
      </c>
      <c r="CU66" s="10" t="n">
        <v>5.15209680745277E-005</v>
      </c>
      <c r="CV66" s="10" t="n">
        <v>6.20679708194994E-005</v>
      </c>
      <c r="CW66" s="10" t="n">
        <v>6.57817084265521E-005</v>
      </c>
      <c r="CX66" s="10" t="n">
        <v>4.70181158685823E-005</v>
      </c>
      <c r="CY66" s="10" t="n">
        <v>4.93868163092701E-005</v>
      </c>
      <c r="CZ66" s="10" t="n">
        <v>4.6845068388252E-005</v>
      </c>
      <c r="DA66" s="10" t="n">
        <v>8.35686680358636E-005</v>
      </c>
      <c r="DB66" s="10" t="n">
        <v>5.34330824368877E-005</v>
      </c>
      <c r="DC66" s="10" t="n">
        <v>5.45477915980743E-005</v>
      </c>
      <c r="DD66" s="10" t="n">
        <v>4.91694517912943E-005</v>
      </c>
      <c r="DE66" s="10" t="n">
        <v>0.000119276141320316</v>
      </c>
      <c r="DF66" s="10" t="n">
        <v>7.45258820210448E-005</v>
      </c>
      <c r="DG66" s="10" t="n">
        <v>0.000109693863204364</v>
      </c>
      <c r="DH66" s="10" t="n">
        <v>8.39147629965241E-005</v>
      </c>
      <c r="DI66" s="10" t="n">
        <v>0.000123351047710358</v>
      </c>
      <c r="DJ66" s="10" t="n">
        <v>0.000117339456627561</v>
      </c>
      <c r="DK66" s="10" t="n">
        <v>0.0001168528736428</v>
      </c>
      <c r="DL66" s="10" t="n">
        <v>9.86302805681969E-005</v>
      </c>
      <c r="DM66" s="10" t="n">
        <v>0.000481218211394691</v>
      </c>
      <c r="DN66" s="10" t="n">
        <v>7.30970344025339E-005</v>
      </c>
      <c r="DO66" s="10" t="n">
        <v>6.2290008222397E-005</v>
      </c>
      <c r="DP66" s="10" t="n">
        <v>5.74006632119509E-005</v>
      </c>
      <c r="DQ66" s="10" t="n">
        <v>8.30789195484132E-005</v>
      </c>
      <c r="DR66" s="10" t="n">
        <v>8.70731809889978E-005</v>
      </c>
      <c r="DS66" s="10" t="n">
        <v>6.21656491881875E-005</v>
      </c>
      <c r="DT66" s="10" t="n">
        <v>5.58813726594695E-005</v>
      </c>
      <c r="DU66" s="10" t="n">
        <v>0.000102496113042543</v>
      </c>
      <c r="DV66" s="10" t="n">
        <v>0.000203599103425494</v>
      </c>
      <c r="DW66" s="10" t="n">
        <v>6.78044646448026E-005</v>
      </c>
      <c r="DX66" s="10" t="n">
        <v>9.99106510367728E-005</v>
      </c>
      <c r="DY66" s="10" t="n">
        <v>0.000146684872460081</v>
      </c>
      <c r="DZ66" s="10" t="n">
        <v>0.000153046025482674</v>
      </c>
      <c r="EA66" s="10" t="n">
        <v>9.01661785925661E-005</v>
      </c>
      <c r="EB66" s="10" t="n">
        <v>0.000103208049671115</v>
      </c>
      <c r="EC66" s="10" t="n">
        <v>7.79049807724066E-005</v>
      </c>
      <c r="ED66" s="10" t="n">
        <v>4.48890892029163E-005</v>
      </c>
      <c r="EE66" s="10" t="n">
        <v>4.64837488670398E-005</v>
      </c>
      <c r="EF66" s="10" t="n">
        <v>5.8553810620075E-005</v>
      </c>
      <c r="EG66" s="10" t="n">
        <v>4.53800435961529E-005</v>
      </c>
      <c r="EH66" s="10" t="n">
        <v>4.26156553193441E-005</v>
      </c>
      <c r="EI66" s="10" t="n">
        <v>3.37621965129703E-005</v>
      </c>
      <c r="EJ66" s="10" t="n">
        <v>8.98546026850377E-005</v>
      </c>
      <c r="EK66" s="10" t="n">
        <v>4.02258515273965E-005</v>
      </c>
      <c r="EL66" s="10" t="n">
        <v>4.79745498953205E-005</v>
      </c>
      <c r="EM66" s="10" t="n">
        <v>3.12576809331034E-005</v>
      </c>
      <c r="EN66" s="10" t="n">
        <v>6.63849627961354E-005</v>
      </c>
      <c r="EO66" s="10" t="n">
        <v>0.000104057761035768</v>
      </c>
      <c r="EP66" s="10" t="n">
        <v>0.00011457265653918</v>
      </c>
      <c r="EQ66" s="10" t="n">
        <v>9.06871298922363E-005</v>
      </c>
      <c r="ER66" s="10" t="n">
        <v>4.25849047217941E-005</v>
      </c>
      <c r="ES66" s="10" t="n">
        <v>1.89862329137606E-005</v>
      </c>
      <c r="ET66" s="10" t="n">
        <v>7.27643551437457E-005</v>
      </c>
      <c r="EU66" s="10" t="n">
        <v>7.92801655834283E-005</v>
      </c>
      <c r="EV66" s="10" t="n">
        <v>3.46910454448475E-005</v>
      </c>
      <c r="EW66" s="10" t="n">
        <v>4.17716720071759E-005</v>
      </c>
      <c r="EX66" s="10" t="n">
        <v>5.30297069513792E-005</v>
      </c>
      <c r="EY66" s="10" t="n">
        <v>5.32488803280344E-005</v>
      </c>
      <c r="EZ66" s="10" t="n">
        <v>3.01226221117735E-005</v>
      </c>
      <c r="FA66" s="10" t="n">
        <v>6.55400750546275E-005</v>
      </c>
      <c r="FB66" s="10" t="n">
        <v>4.48164333792933E-005</v>
      </c>
      <c r="FC66" s="10" t="n">
        <v>7.65813484337481E-005</v>
      </c>
      <c r="FD66" s="10" t="n">
        <v>4.50481180284811E-005</v>
      </c>
      <c r="FE66" s="10" t="n">
        <v>4.42348853138629E-005</v>
      </c>
      <c r="FF66" s="10" t="n">
        <v>9.49801544913701E-005</v>
      </c>
      <c r="FG66" s="10" t="n">
        <v>4.64220969337166E-005</v>
      </c>
      <c r="FH66" s="10" t="n">
        <v>5.28250044441592E-005</v>
      </c>
      <c r="FI66" s="10" t="n">
        <v>3.96091814559409E-005</v>
      </c>
      <c r="FJ66" s="10" t="n">
        <v>0.00194143294678877</v>
      </c>
      <c r="FK66" s="10" t="n">
        <v>9.42092792174948E-005</v>
      </c>
      <c r="FL66" s="10" t="n">
        <v>5.36302480329434E-005</v>
      </c>
      <c r="FM66" s="10" t="n">
        <v>4.16928359163983E-005</v>
      </c>
      <c r="FN66" s="10" t="n">
        <v>0.000100162986822551</v>
      </c>
      <c r="FO66" s="10" t="n">
        <v>0.000156947130701269</v>
      </c>
      <c r="FP66" s="10" t="n">
        <v>0.000195032650196253</v>
      </c>
      <c r="FQ66" s="10" t="n">
        <v>0.000464257146510754</v>
      </c>
      <c r="FR66" s="10" t="n">
        <v>0.000154500649337367</v>
      </c>
      <c r="FS66" s="10" t="n">
        <v>7.90747093850919E-005</v>
      </c>
      <c r="FT66" s="10" t="n">
        <v>0.000145381740519789</v>
      </c>
      <c r="FU66" s="10" t="n">
        <v>0.00117464418614664</v>
      </c>
      <c r="FV66" s="10" t="n">
        <v>0.00022948085636339</v>
      </c>
      <c r="FW66" s="10" t="n">
        <v>4.58345193393548E-005</v>
      </c>
      <c r="FX66" s="10" t="n">
        <v>5.09146989404787E-005</v>
      </c>
      <c r="FY66" s="10" t="n">
        <v>5.69752799458429E-005</v>
      </c>
      <c r="FZ66" s="10" t="n">
        <v>5.46570768099553E-005</v>
      </c>
      <c r="GA66" s="10" t="n">
        <v>0.000203556896722974</v>
      </c>
      <c r="GB66" s="10" t="n">
        <v>0.000292484911549484</v>
      </c>
      <c r="GC66" s="10" t="n">
        <v>6.25458109873103E-005</v>
      </c>
      <c r="GD66" s="10" t="n">
        <v>7.71754077717111E-005</v>
      </c>
      <c r="GE66" s="10" t="n">
        <v>0.00156623043521208</v>
      </c>
      <c r="GF66" s="10" t="n">
        <v>0.00546977761302421</v>
      </c>
      <c r="GG66" s="10" t="n">
        <v>0.00028974750541464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586502104660769</v>
      </c>
      <c r="D67" s="10" t="n">
        <v>0.00698971380144818</v>
      </c>
      <c r="E67" s="10" t="n">
        <v>0.00569709930636772</v>
      </c>
      <c r="F67" s="10" t="n">
        <v>0.00613884704555288</v>
      </c>
      <c r="G67" s="10" t="n">
        <v>0.00915039304004743</v>
      </c>
      <c r="H67" s="10" t="n">
        <v>0.00338489450602398</v>
      </c>
      <c r="I67" s="10" t="n">
        <v>0.00154054042284539</v>
      </c>
      <c r="J67" s="10" t="n">
        <v>0.00388172162326874</v>
      </c>
      <c r="K67" s="10" t="n">
        <v>0.0022086732421194</v>
      </c>
      <c r="L67" s="10" t="n">
        <v>0.00378298455636093</v>
      </c>
      <c r="M67" s="10" t="n">
        <v>0.00236008425970275</v>
      </c>
      <c r="N67" s="10" t="n">
        <v>0.000515283454295694</v>
      </c>
      <c r="O67" s="10" t="n">
        <v>2.11682518833194E-005</v>
      </c>
      <c r="P67" s="10" t="n">
        <v>0.000198905935829943</v>
      </c>
      <c r="Q67" s="10" t="n">
        <v>2.83477162694316E-005</v>
      </c>
      <c r="R67" s="10" t="n">
        <v>2.14650848952033E-005</v>
      </c>
      <c r="S67" s="10" t="n">
        <v>1.55112103064496E-005</v>
      </c>
      <c r="T67" s="10" t="n">
        <v>6.33435756517742E-006</v>
      </c>
      <c r="U67" s="10" t="n">
        <v>8.57894858354187E-006</v>
      </c>
      <c r="V67" s="10" t="n">
        <v>1.59638397409436E-005</v>
      </c>
      <c r="W67" s="10" t="n">
        <v>2.41099095760633E-006</v>
      </c>
      <c r="X67" s="10" t="n">
        <v>2.1563265604757E-006</v>
      </c>
      <c r="Y67" s="10" t="n">
        <v>0.00132674701875679</v>
      </c>
      <c r="Z67" s="10" t="n">
        <v>0.000597262710427851</v>
      </c>
      <c r="AA67" s="10" t="n">
        <v>3.70849812471288E-005</v>
      </c>
      <c r="AB67" s="10" t="n">
        <v>0.00370790904045556</v>
      </c>
      <c r="AC67" s="10" t="n">
        <v>0.000688104411942386</v>
      </c>
      <c r="AD67" s="10" t="n">
        <v>0.00145736990743731</v>
      </c>
      <c r="AE67" s="10" t="n">
        <v>0.00116786772186672</v>
      </c>
      <c r="AF67" s="10" t="n">
        <v>0.000900883282032262</v>
      </c>
      <c r="AG67" s="10" t="n">
        <v>0.000322723264993237</v>
      </c>
      <c r="AH67" s="10" t="n">
        <v>0.000610882011188105</v>
      </c>
      <c r="AI67" s="10" t="n">
        <v>0.00167034841163662</v>
      </c>
      <c r="AJ67" s="10" t="n">
        <v>0.000268111881649167</v>
      </c>
      <c r="AK67" s="10" t="n">
        <v>0.000615262507179358</v>
      </c>
      <c r="AL67" s="10" t="n">
        <v>0.000130485926590696</v>
      </c>
      <c r="AM67" s="10" t="n">
        <v>0.000103429613920927</v>
      </c>
      <c r="AN67" s="10" t="n">
        <v>1.95890151701486E-005</v>
      </c>
      <c r="AO67" s="10" t="n">
        <v>0.00016629684949685</v>
      </c>
      <c r="AP67" s="10" t="n">
        <v>4.10714453240397E-005</v>
      </c>
      <c r="AQ67" s="10" t="n">
        <v>4.72663208278446E-005</v>
      </c>
      <c r="AR67" s="10" t="n">
        <v>0.000139323335892138</v>
      </c>
      <c r="AS67" s="10" t="n">
        <v>0.000569940655304223</v>
      </c>
      <c r="AT67" s="10" t="n">
        <v>0.00019306254726634</v>
      </c>
      <c r="AU67" s="10" t="n">
        <v>6.66879378882041E-005</v>
      </c>
      <c r="AV67" s="10" t="n">
        <v>0.000209933265857979</v>
      </c>
      <c r="AW67" s="10" t="n">
        <v>7.04215866380143E-005</v>
      </c>
      <c r="AX67" s="10" t="n">
        <v>3.95858075539767E-005</v>
      </c>
      <c r="AY67" s="10" t="n">
        <v>2.00422827792547E-005</v>
      </c>
      <c r="AZ67" s="10" t="n">
        <v>2.48397195170789E-005</v>
      </c>
      <c r="BA67" s="10" t="n">
        <v>1.39377335282392E-005</v>
      </c>
      <c r="BB67" s="10" t="n">
        <v>1.10503534044269E-005</v>
      </c>
      <c r="BC67" s="10" t="n">
        <v>6.24980761080012E-005</v>
      </c>
      <c r="BD67" s="10" t="n">
        <v>9.92624973384372E-006</v>
      </c>
      <c r="BE67" s="10" t="n">
        <v>7.30780293695048E-006</v>
      </c>
      <c r="BF67" s="10" t="n">
        <v>9.60961694553313E-006</v>
      </c>
      <c r="BG67" s="10" t="n">
        <v>8.74767213290986E-006</v>
      </c>
      <c r="BH67" s="10" t="n">
        <v>3.57997957590712E-005</v>
      </c>
      <c r="BI67" s="10" t="n">
        <v>8.28349010159169E-006</v>
      </c>
      <c r="BJ67" s="10" t="n">
        <v>1.05345774102383E-005</v>
      </c>
      <c r="BK67" s="10" t="n">
        <v>3.20146021367453E-005</v>
      </c>
      <c r="BL67" s="10" t="n">
        <v>1.9950483815822E-005</v>
      </c>
      <c r="BM67" s="10" t="n">
        <v>1.35316744769768E-005</v>
      </c>
      <c r="BN67" s="10" t="n">
        <v>2.35694247699703E-005</v>
      </c>
      <c r="BO67" s="10" t="n">
        <v>0.177603994547114</v>
      </c>
      <c r="BP67" s="10" t="n">
        <v>0.000542211150235948</v>
      </c>
      <c r="BQ67" s="10" t="n">
        <v>9.96493293340787E-007</v>
      </c>
      <c r="BR67" s="10" t="n">
        <v>4.74571186734105E-006</v>
      </c>
      <c r="BS67" s="10" t="n">
        <v>6.63822686124604E-006</v>
      </c>
      <c r="BT67" s="10" t="n">
        <v>0.000132806591295513</v>
      </c>
      <c r="BU67" s="10" t="n">
        <v>5.19042139126441E-005</v>
      </c>
      <c r="BV67" s="10" t="n">
        <v>4.13172243669557E-005</v>
      </c>
      <c r="BW67" s="10" t="n">
        <v>0.000204255148155459</v>
      </c>
      <c r="BX67" s="10" t="n">
        <v>1.02812548161382E-005</v>
      </c>
      <c r="BY67" s="10" t="n">
        <v>7.1534792249837E-006</v>
      </c>
      <c r="BZ67" s="10" t="n">
        <v>7.70181848784096E-006</v>
      </c>
      <c r="CA67" s="10" t="n">
        <v>5.19821039422233E-006</v>
      </c>
      <c r="CB67" s="10" t="n">
        <v>4.47792398203341E-006</v>
      </c>
      <c r="CC67" s="10" t="n">
        <v>6.11873636354597E-006</v>
      </c>
      <c r="CD67" s="10" t="n">
        <v>1.00743880611086E-005</v>
      </c>
      <c r="CE67" s="10" t="n">
        <v>1.44989999178544E-005</v>
      </c>
      <c r="CF67" s="10" t="n">
        <v>2.88862374613335E-006</v>
      </c>
      <c r="CG67" s="10" t="n">
        <v>0</v>
      </c>
      <c r="CH67" s="10" t="n">
        <v>2.94717217593053E-006</v>
      </c>
      <c r="CI67" s="10" t="n">
        <v>2.81790090835152E-006</v>
      </c>
      <c r="CJ67" s="10" t="n">
        <v>3.24393973400809E-006</v>
      </c>
      <c r="CK67" s="10" t="n">
        <v>9.28359153600857E-006</v>
      </c>
      <c r="CL67" s="10" t="n">
        <v>2.74712898021492E-006</v>
      </c>
      <c r="CM67" s="10" t="n">
        <v>2.48346468470853E-006</v>
      </c>
      <c r="CN67" s="10" t="n">
        <v>0</v>
      </c>
      <c r="CO67" s="10" t="n">
        <v>6.55994410882857E-006</v>
      </c>
      <c r="CP67" s="10" t="n">
        <v>2.81009554194201E-006</v>
      </c>
      <c r="CQ67" s="10" t="n">
        <v>2.93710865320127E-006</v>
      </c>
      <c r="CR67" s="10" t="n">
        <v>4.82356917001711E-006</v>
      </c>
      <c r="CS67" s="10" t="n">
        <v>3.82138957724801E-006</v>
      </c>
      <c r="CT67" s="10" t="n">
        <v>3.39081807550038E-006</v>
      </c>
      <c r="CU67" s="10" t="n">
        <v>3.56422157202376E-006</v>
      </c>
      <c r="CV67" s="10" t="n">
        <v>4.09187743206838E-006</v>
      </c>
      <c r="CW67" s="10" t="n">
        <v>5.1069350612406E-006</v>
      </c>
      <c r="CX67" s="10" t="n">
        <v>3.75212308665789E-006</v>
      </c>
      <c r="CY67" s="10" t="n">
        <v>7.45283220841285E-006</v>
      </c>
      <c r="CZ67" s="10" t="n">
        <v>3.56353430705688E-006</v>
      </c>
      <c r="DA67" s="10" t="n">
        <v>4.04376888438708E-006</v>
      </c>
      <c r="DB67" s="10" t="n">
        <v>3.44740289110648E-006</v>
      </c>
      <c r="DC67" s="10" t="n">
        <v>4.01518193445537E-006</v>
      </c>
      <c r="DD67" s="10" t="n">
        <v>3.5821395515173E-006</v>
      </c>
      <c r="DE67" s="10" t="n">
        <v>1.65794491532967E-005</v>
      </c>
      <c r="DF67" s="10" t="n">
        <v>7.87712014474904E-006</v>
      </c>
      <c r="DG67" s="10" t="n">
        <v>6.29969977470498E-006</v>
      </c>
      <c r="DH67" s="10" t="n">
        <v>6.96199411445086E-006</v>
      </c>
      <c r="DI67" s="10" t="n">
        <v>5.91735136479979E-006</v>
      </c>
      <c r="DJ67" s="10" t="n">
        <v>6.93289989751979E-006</v>
      </c>
      <c r="DK67" s="10" t="n">
        <v>5.80225084629971E-006</v>
      </c>
      <c r="DL67" s="10" t="n">
        <v>4.87917217852768E-006</v>
      </c>
      <c r="DM67" s="10" t="n">
        <v>5.52727940574306E-006</v>
      </c>
      <c r="DN67" s="10" t="n">
        <v>5.59960586178093E-006</v>
      </c>
      <c r="DO67" s="10" t="n">
        <v>4.86477234112647E-006</v>
      </c>
      <c r="DP67" s="10" t="n">
        <v>4.62985863006772E-006</v>
      </c>
      <c r="DQ67" s="10" t="n">
        <v>8.90700306106387E-006</v>
      </c>
      <c r="DR67" s="10" t="n">
        <v>9.83626711353778E-006</v>
      </c>
      <c r="DS67" s="10" t="n">
        <v>7.45412492108864E-006</v>
      </c>
      <c r="DT67" s="10" t="n">
        <v>7.47415378583759E-006</v>
      </c>
      <c r="DU67" s="10" t="n">
        <v>7.80310825319717E-006</v>
      </c>
      <c r="DV67" s="10" t="n">
        <v>6.9076674551645E-006</v>
      </c>
      <c r="DW67" s="10" t="n">
        <v>3.68927106909195E-006</v>
      </c>
      <c r="DX67" s="10" t="n">
        <v>7.8047282349048E-006</v>
      </c>
      <c r="DY67" s="10" t="n">
        <v>6.47146692606912E-006</v>
      </c>
      <c r="DZ67" s="10" t="n">
        <v>1.0089180621348E-005</v>
      </c>
      <c r="EA67" s="10" t="n">
        <v>5.42067151861936E-006</v>
      </c>
      <c r="EB67" s="10" t="n">
        <v>1.90495121711512E-005</v>
      </c>
      <c r="EC67" s="10" t="n">
        <v>0.00011724396702416</v>
      </c>
      <c r="ED67" s="10" t="n">
        <v>3.88659793184324E-005</v>
      </c>
      <c r="EE67" s="10" t="n">
        <v>1.33362621380618E-005</v>
      </c>
      <c r="EF67" s="10" t="n">
        <v>1.59682087825187E-005</v>
      </c>
      <c r="EG67" s="10" t="n">
        <v>1.97955219292431E-005</v>
      </c>
      <c r="EH67" s="10" t="n">
        <v>1.51019112917719E-005</v>
      </c>
      <c r="EI67" s="10" t="n">
        <v>2.1537902254789E-006</v>
      </c>
      <c r="EJ67" s="10" t="n">
        <v>4.41852465275344E-006</v>
      </c>
      <c r="EK67" s="10" t="n">
        <v>1.88415327014133E-006</v>
      </c>
      <c r="EL67" s="10" t="n">
        <v>3.86465454325799E-006</v>
      </c>
      <c r="EM67" s="10" t="n">
        <v>2.64986462395041E-006</v>
      </c>
      <c r="EN67" s="10" t="n">
        <v>3.62311363430437E-006</v>
      </c>
      <c r="EO67" s="10" t="n">
        <v>3.89441966170435E-006</v>
      </c>
      <c r="EP67" s="10" t="n">
        <v>2.54598943324263E-006</v>
      </c>
      <c r="EQ67" s="10" t="n">
        <v>2.26434170443633E-006</v>
      </c>
      <c r="ER67" s="10" t="n">
        <v>1.69852627527852E-006</v>
      </c>
      <c r="ES67" s="10" t="n">
        <v>1.72475688818094E-006</v>
      </c>
      <c r="ET67" s="10" t="n">
        <v>7.68586412253849E-006</v>
      </c>
      <c r="EU67" s="10" t="n">
        <v>8.41410317220126E-006</v>
      </c>
      <c r="EV67" s="10" t="n">
        <v>1.60775166391551E-006</v>
      </c>
      <c r="EW67" s="10" t="n">
        <v>2.26772893891593E-006</v>
      </c>
      <c r="EX67" s="10" t="n">
        <v>4.61794603730854E-006</v>
      </c>
      <c r="EY67" s="10" t="n">
        <v>5.99380141063892E-006</v>
      </c>
      <c r="EZ67" s="10" t="n">
        <v>1.98328305988735E-006</v>
      </c>
      <c r="FA67" s="10" t="n">
        <v>3.61957912876044E-006</v>
      </c>
      <c r="FB67" s="10" t="n">
        <v>2.77034871802436E-006</v>
      </c>
      <c r="FC67" s="10" t="n">
        <v>3.71718711750838E-006</v>
      </c>
      <c r="FD67" s="10" t="n">
        <v>3.64327340666606E-006</v>
      </c>
      <c r="FE67" s="10" t="n">
        <v>3.89752871750688E-005</v>
      </c>
      <c r="FF67" s="10" t="n">
        <v>6.59538734497745E-006</v>
      </c>
      <c r="FG67" s="10" t="n">
        <v>1.51128911677903E-006</v>
      </c>
      <c r="FH67" s="10" t="n">
        <v>1.90974570843165E-006</v>
      </c>
      <c r="FI67" s="10" t="n">
        <v>1.92260738138318E-006</v>
      </c>
      <c r="FJ67" s="10" t="n">
        <v>3.20340746441402E-005</v>
      </c>
      <c r="FK67" s="10" t="n">
        <v>1.57428513271899E-005</v>
      </c>
      <c r="FL67" s="10" t="n">
        <v>2.28477965547509E-005</v>
      </c>
      <c r="FM67" s="10" t="n">
        <v>3.29805366842376E-005</v>
      </c>
      <c r="FN67" s="10" t="n">
        <v>1.12070825437777E-005</v>
      </c>
      <c r="FO67" s="10" t="n">
        <v>6.48971217459452E-006</v>
      </c>
      <c r="FP67" s="10" t="n">
        <v>1.53840662875776E-005</v>
      </c>
      <c r="FQ67" s="10" t="n">
        <v>5.95449639991427E-005</v>
      </c>
      <c r="FR67" s="10" t="n">
        <v>4.84284531599282E-006</v>
      </c>
      <c r="FS67" s="10" t="n">
        <v>7.47374469954778E-005</v>
      </c>
      <c r="FT67" s="10" t="n">
        <v>7.24421456406289E-006</v>
      </c>
      <c r="FU67" s="10" t="n">
        <v>1.86615347338982E-005</v>
      </c>
      <c r="FV67" s="10" t="n">
        <v>4.72774479749273E-006</v>
      </c>
      <c r="FW67" s="10" t="n">
        <v>4.39409401952617E-006</v>
      </c>
      <c r="FX67" s="10" t="n">
        <v>2.31914290381887E-006</v>
      </c>
      <c r="FY67" s="10" t="n">
        <v>8.73967040508123E-006</v>
      </c>
      <c r="FZ67" s="10" t="n">
        <v>3.78108639597623E-006</v>
      </c>
      <c r="GA67" s="10" t="n">
        <v>1.10110320302507E-005</v>
      </c>
      <c r="GB67" s="10" t="n">
        <v>0.000125377257003587</v>
      </c>
      <c r="GC67" s="10" t="n">
        <v>0.000300303699966656</v>
      </c>
      <c r="GD67" s="10" t="n">
        <v>0.000207527838473914</v>
      </c>
      <c r="GE67" s="10" t="n">
        <v>0.000274853623705185</v>
      </c>
      <c r="GF67" s="10" t="n">
        <v>3.83122401165497E-005</v>
      </c>
      <c r="GG67" s="10" t="n">
        <v>3.90269956821004E-00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797594201517382</v>
      </c>
      <c r="D68" s="10" t="n">
        <v>0.000982458664839058</v>
      </c>
      <c r="E68" s="10" t="n">
        <v>0.000886882669725614</v>
      </c>
      <c r="F68" s="10" t="n">
        <v>0.000826564617934046</v>
      </c>
      <c r="G68" s="10" t="n">
        <v>0.00123802211652581</v>
      </c>
      <c r="H68" s="10" t="n">
        <v>0.000587893075894413</v>
      </c>
      <c r="I68" s="10" t="n">
        <v>0.000469702466487639</v>
      </c>
      <c r="J68" s="10" t="n">
        <v>0.000659994809649995</v>
      </c>
      <c r="K68" s="10" t="n">
        <v>0.000783774676685737</v>
      </c>
      <c r="L68" s="10" t="n">
        <v>0.000804685513945028</v>
      </c>
      <c r="M68" s="10" t="n">
        <v>0.0006184462360039</v>
      </c>
      <c r="N68" s="10" t="n">
        <v>0.000615733847793063</v>
      </c>
      <c r="O68" s="10" t="n">
        <v>0.000454145027012895</v>
      </c>
      <c r="P68" s="10" t="n">
        <v>0.000888012314243628</v>
      </c>
      <c r="Q68" s="10" t="n">
        <v>0.00473547602635497</v>
      </c>
      <c r="R68" s="10" t="n">
        <v>0.00399701747398804</v>
      </c>
      <c r="S68" s="10" t="n">
        <v>0.00809253746721175</v>
      </c>
      <c r="T68" s="10" t="n">
        <v>0.00172769508431407</v>
      </c>
      <c r="U68" s="10" t="n">
        <v>0.000680207377633041</v>
      </c>
      <c r="V68" s="10" t="n">
        <v>0.00157230999812596</v>
      </c>
      <c r="W68" s="10" t="n">
        <v>0.000266457073079984</v>
      </c>
      <c r="X68" s="10" t="n">
        <v>0.000237422726231805</v>
      </c>
      <c r="Y68" s="10" t="n">
        <v>0.00042847664841812</v>
      </c>
      <c r="Z68" s="10" t="n">
        <v>0.00107994946947892</v>
      </c>
      <c r="AA68" s="10" t="n">
        <v>0.000469991084455154</v>
      </c>
      <c r="AB68" s="10" t="n">
        <v>0.000584712071413741</v>
      </c>
      <c r="AC68" s="10" t="n">
        <v>0.00104205672342134</v>
      </c>
      <c r="AD68" s="10" t="n">
        <v>0.00108075015158235</v>
      </c>
      <c r="AE68" s="10" t="n">
        <v>0.00175130899952718</v>
      </c>
      <c r="AF68" s="10" t="n">
        <v>0.000550642737570983</v>
      </c>
      <c r="AG68" s="10" t="n">
        <v>0.000423219456622744</v>
      </c>
      <c r="AH68" s="10" t="n">
        <v>0.00150553683480288</v>
      </c>
      <c r="AI68" s="10" t="n">
        <v>0.000698731685677076</v>
      </c>
      <c r="AJ68" s="10" t="n">
        <v>0.000852006446941417</v>
      </c>
      <c r="AK68" s="10" t="n">
        <v>0.00177921183980594</v>
      </c>
      <c r="AL68" s="10" t="n">
        <v>0.00277273108998072</v>
      </c>
      <c r="AM68" s="10" t="n">
        <v>0.00190854682686159</v>
      </c>
      <c r="AN68" s="10" t="n">
        <v>0.00798276953698599</v>
      </c>
      <c r="AO68" s="10" t="n">
        <v>0.011567621932849</v>
      </c>
      <c r="AP68" s="10" t="n">
        <v>0.0013977147482936</v>
      </c>
      <c r="AQ68" s="10" t="n">
        <v>0.000970861188015376</v>
      </c>
      <c r="AR68" s="10" t="n">
        <v>0.00569933590109386</v>
      </c>
      <c r="AS68" s="10" t="n">
        <v>0.00949379321659066</v>
      </c>
      <c r="AT68" s="10" t="n">
        <v>0.00538620092343543</v>
      </c>
      <c r="AU68" s="10" t="n">
        <v>0.00409645101892537</v>
      </c>
      <c r="AV68" s="10" t="n">
        <v>0.00354221141872697</v>
      </c>
      <c r="AW68" s="10" t="n">
        <v>0.00218178735320387</v>
      </c>
      <c r="AX68" s="10" t="n">
        <v>0.00605073603509052</v>
      </c>
      <c r="AY68" s="10" t="n">
        <v>0.0036309381680952</v>
      </c>
      <c r="AZ68" s="10" t="n">
        <v>0.00290115987868676</v>
      </c>
      <c r="BA68" s="10" t="n">
        <v>0.00139773336880763</v>
      </c>
      <c r="BB68" s="10" t="n">
        <v>0.00177349223857874</v>
      </c>
      <c r="BC68" s="10" t="n">
        <v>0.000488633322421399</v>
      </c>
      <c r="BD68" s="10" t="n">
        <v>0.00176801160061497</v>
      </c>
      <c r="BE68" s="10" t="n">
        <v>0.00378309880193655</v>
      </c>
      <c r="BF68" s="10" t="n">
        <v>0.00304524541627571</v>
      </c>
      <c r="BG68" s="10" t="n">
        <v>0.00347173277311128</v>
      </c>
      <c r="BH68" s="10" t="n">
        <v>0.0050187250789901</v>
      </c>
      <c r="BI68" s="10" t="n">
        <v>0.00279767947536621</v>
      </c>
      <c r="BJ68" s="10" t="n">
        <v>0.00134852245363687</v>
      </c>
      <c r="BK68" s="10" t="n">
        <v>0.00380072622188799</v>
      </c>
      <c r="BL68" s="10" t="n">
        <v>0.00594329566911892</v>
      </c>
      <c r="BM68" s="10" t="n">
        <v>0.00208063761755648</v>
      </c>
      <c r="BN68" s="10" t="n">
        <v>0.0102910615591125</v>
      </c>
      <c r="BO68" s="10" t="n">
        <v>0.0189614246109647</v>
      </c>
      <c r="BP68" s="10" t="n">
        <v>0.359223853309618</v>
      </c>
      <c r="BQ68" s="10" t="n">
        <v>0.000452012978156093</v>
      </c>
      <c r="BR68" s="10" t="n">
        <v>0.00135763098841812</v>
      </c>
      <c r="BS68" s="10" t="n">
        <v>0.00167034390109179</v>
      </c>
      <c r="BT68" s="10" t="n">
        <v>0.0018177687175307</v>
      </c>
      <c r="BU68" s="10" t="n">
        <v>0.00224147230751831</v>
      </c>
      <c r="BV68" s="10" t="n">
        <v>0.00170673769576969</v>
      </c>
      <c r="BW68" s="10" t="n">
        <v>0.00115636495565219</v>
      </c>
      <c r="BX68" s="10" t="n">
        <v>0.000685396294210295</v>
      </c>
      <c r="BY68" s="10" t="n">
        <v>0.00155624359793431</v>
      </c>
      <c r="BZ68" s="10" t="n">
        <v>0.0012784410456539</v>
      </c>
      <c r="CA68" s="10" t="n">
        <v>0.00114910605859825</v>
      </c>
      <c r="CB68" s="10" t="n">
        <v>0.00080841582358968</v>
      </c>
      <c r="CC68" s="10" t="n">
        <v>0.00194073238536799</v>
      </c>
      <c r="CD68" s="10" t="n">
        <v>0.000828951147149302</v>
      </c>
      <c r="CE68" s="10" t="n">
        <v>0.00489648140436209</v>
      </c>
      <c r="CF68" s="10" t="n">
        <v>0.000553432711256959</v>
      </c>
      <c r="CG68" s="10" t="n">
        <v>0</v>
      </c>
      <c r="CH68" s="10" t="n">
        <v>0.00049203156623246</v>
      </c>
      <c r="CI68" s="10" t="n">
        <v>0.000380367446994325</v>
      </c>
      <c r="CJ68" s="10" t="n">
        <v>0.000396790740371613</v>
      </c>
      <c r="CK68" s="10" t="n">
        <v>0.000980159031355957</v>
      </c>
      <c r="CL68" s="10" t="n">
        <v>0.0003211386952737</v>
      </c>
      <c r="CM68" s="10" t="n">
        <v>0.00026228328485944</v>
      </c>
      <c r="CN68" s="10" t="n">
        <v>0</v>
      </c>
      <c r="CO68" s="10" t="n">
        <v>0.000489396763496761</v>
      </c>
      <c r="CP68" s="10" t="n">
        <v>0.000429410777538786</v>
      </c>
      <c r="CQ68" s="10" t="n">
        <v>0.000330678605296713</v>
      </c>
      <c r="CR68" s="10" t="n">
        <v>0.0005081476211282</v>
      </c>
      <c r="CS68" s="10" t="n">
        <v>0.000467973862101557</v>
      </c>
      <c r="CT68" s="10" t="n">
        <v>0.000460566000935346</v>
      </c>
      <c r="CU68" s="10" t="n">
        <v>0.000449831274595202</v>
      </c>
      <c r="CV68" s="10" t="n">
        <v>0.000487677469367695</v>
      </c>
      <c r="CW68" s="10" t="n">
        <v>0.000598832627888922</v>
      </c>
      <c r="CX68" s="10" t="n">
        <v>0.000499333911152482</v>
      </c>
      <c r="CY68" s="10" t="n">
        <v>0.000460668413762529</v>
      </c>
      <c r="CZ68" s="10" t="n">
        <v>0.000348079475660744</v>
      </c>
      <c r="DA68" s="10" t="n">
        <v>0.000483767161420721</v>
      </c>
      <c r="DB68" s="10" t="n">
        <v>0.000402314826201464</v>
      </c>
      <c r="DC68" s="10" t="n">
        <v>0.000454048821023724</v>
      </c>
      <c r="DD68" s="10" t="n">
        <v>0.000456863622061743</v>
      </c>
      <c r="DE68" s="10" t="n">
        <v>0.00823678438258899</v>
      </c>
      <c r="DF68" s="10" t="n">
        <v>0.000555378554973429</v>
      </c>
      <c r="DG68" s="10" t="n">
        <v>0.000846109950830902</v>
      </c>
      <c r="DH68" s="10" t="n">
        <v>0.00106334928121831</v>
      </c>
      <c r="DI68" s="10" t="n">
        <v>0.00133375638600854</v>
      </c>
      <c r="DJ68" s="10" t="n">
        <v>0.00106495064542517</v>
      </c>
      <c r="DK68" s="10" t="n">
        <v>0.000980546958731649</v>
      </c>
      <c r="DL68" s="10" t="n">
        <v>0.000722432496622343</v>
      </c>
      <c r="DM68" s="10" t="n">
        <v>0.000900382542399688</v>
      </c>
      <c r="DN68" s="10" t="n">
        <v>0.00163397493376593</v>
      </c>
      <c r="DO68" s="10" t="n">
        <v>0.000864646672550959</v>
      </c>
      <c r="DP68" s="10" t="n">
        <v>0.000782927443297226</v>
      </c>
      <c r="DQ68" s="10" t="n">
        <v>0.00147989949039816</v>
      </c>
      <c r="DR68" s="10" t="n">
        <v>0.00154388578345427</v>
      </c>
      <c r="DS68" s="10" t="n">
        <v>0.00124697548035678</v>
      </c>
      <c r="DT68" s="10" t="n">
        <v>0.00190163551273626</v>
      </c>
      <c r="DU68" s="10" t="n">
        <v>0.00092312750029125</v>
      </c>
      <c r="DV68" s="10" t="n">
        <v>0.000501090446309615</v>
      </c>
      <c r="DW68" s="10" t="n">
        <v>0.000483360613530996</v>
      </c>
      <c r="DX68" s="10" t="n">
        <v>0.000901071501418917</v>
      </c>
      <c r="DY68" s="10" t="n">
        <v>0.00054702415101053</v>
      </c>
      <c r="DZ68" s="10" t="n">
        <v>0.000624910657792428</v>
      </c>
      <c r="EA68" s="10" t="n">
        <v>0.000842997221568351</v>
      </c>
      <c r="EB68" s="10" t="n">
        <v>0.00143122857013437</v>
      </c>
      <c r="EC68" s="10" t="n">
        <v>0.00611655955219791</v>
      </c>
      <c r="ED68" s="10" t="n">
        <v>0.00147188025568786</v>
      </c>
      <c r="EE68" s="10" t="n">
        <v>0.000624802038127235</v>
      </c>
      <c r="EF68" s="10" t="n">
        <v>0.000826865649577583</v>
      </c>
      <c r="EG68" s="10" t="n">
        <v>0.000563323307627597</v>
      </c>
      <c r="EH68" s="10" t="n">
        <v>0.00107227471427823</v>
      </c>
      <c r="EI68" s="10" t="n">
        <v>0.000266447452481066</v>
      </c>
      <c r="EJ68" s="10" t="n">
        <v>0.00133602808872059</v>
      </c>
      <c r="EK68" s="10" t="n">
        <v>0.000282471025490442</v>
      </c>
      <c r="EL68" s="10" t="n">
        <v>0.000459470494026392</v>
      </c>
      <c r="EM68" s="10" t="n">
        <v>0.000657977587296398</v>
      </c>
      <c r="EN68" s="10" t="n">
        <v>0.000199645427361236</v>
      </c>
      <c r="EO68" s="10" t="n">
        <v>0.000215777620035805</v>
      </c>
      <c r="EP68" s="10" t="n">
        <v>0.000164967202709593</v>
      </c>
      <c r="EQ68" s="10" t="n">
        <v>0.000157127655959712</v>
      </c>
      <c r="ER68" s="10" t="n">
        <v>8.01973125734191E-005</v>
      </c>
      <c r="ES68" s="10" t="n">
        <v>9.3613082592444E-005</v>
      </c>
      <c r="ET68" s="10" t="n">
        <v>0.000186340759742609</v>
      </c>
      <c r="EU68" s="10" t="n">
        <v>0.00020908509695037</v>
      </c>
      <c r="EV68" s="10" t="n">
        <v>0.000142415898163976</v>
      </c>
      <c r="EW68" s="10" t="n">
        <v>0.00027826992718265</v>
      </c>
      <c r="EX68" s="10" t="n">
        <v>0.000440530327835615</v>
      </c>
      <c r="EY68" s="10" t="n">
        <v>0.000453992959481624</v>
      </c>
      <c r="EZ68" s="10" t="n">
        <v>0.000146144035415325</v>
      </c>
      <c r="FA68" s="10" t="n">
        <v>0.000267676716749159</v>
      </c>
      <c r="FB68" s="10" t="n">
        <v>0.000175366139113338</v>
      </c>
      <c r="FC68" s="10" t="n">
        <v>0.00021699726370498</v>
      </c>
      <c r="FD68" s="10" t="n">
        <v>0.000313100840049365</v>
      </c>
      <c r="FE68" s="10" t="n">
        <v>0.00163330769867974</v>
      </c>
      <c r="FF68" s="10" t="n">
        <v>0.000217009987722903</v>
      </c>
      <c r="FG68" s="10" t="n">
        <v>0.000111608878379837</v>
      </c>
      <c r="FH68" s="10" t="n">
        <v>0.000108126531913726</v>
      </c>
      <c r="FI68" s="10" t="n">
        <v>0.000130897868866835</v>
      </c>
      <c r="FJ68" s="10" t="n">
        <v>0.000499101154727067</v>
      </c>
      <c r="FK68" s="10" t="n">
        <v>0.000563161929839309</v>
      </c>
      <c r="FL68" s="10" t="n">
        <v>0.00017829452528696</v>
      </c>
      <c r="FM68" s="10" t="n">
        <v>0.000121413510044022</v>
      </c>
      <c r="FN68" s="10" t="n">
        <v>0.000220592574622892</v>
      </c>
      <c r="FO68" s="10" t="n">
        <v>0.000400452774798144</v>
      </c>
      <c r="FP68" s="10" t="n">
        <v>0.00215356486076754</v>
      </c>
      <c r="FQ68" s="10" t="n">
        <v>0.00125429334237183</v>
      </c>
      <c r="FR68" s="10" t="n">
        <v>0.000952734117604049</v>
      </c>
      <c r="FS68" s="10" t="n">
        <v>0.000795452842403563</v>
      </c>
      <c r="FT68" s="10" t="n">
        <v>0.00095880750859788</v>
      </c>
      <c r="FU68" s="10" t="n">
        <v>0.000704960247621184</v>
      </c>
      <c r="FV68" s="10" t="n">
        <v>0.0004060358255891</v>
      </c>
      <c r="FW68" s="10" t="n">
        <v>0.000303008831785268</v>
      </c>
      <c r="FX68" s="10" t="n">
        <v>0.000187979364977531</v>
      </c>
      <c r="FY68" s="10" t="n">
        <v>0.000812931298242733</v>
      </c>
      <c r="FZ68" s="10" t="n">
        <v>0.000638202601393132</v>
      </c>
      <c r="GA68" s="10" t="n">
        <v>0.000350158766394452</v>
      </c>
      <c r="GB68" s="10" t="n">
        <v>0.000466217326944424</v>
      </c>
      <c r="GC68" s="10" t="n">
        <v>0.00055550269173365</v>
      </c>
      <c r="GD68" s="10" t="n">
        <v>0.000399993468785324</v>
      </c>
      <c r="GE68" s="10" t="n">
        <v>0.00103501816911679</v>
      </c>
      <c r="GF68" s="10" t="n">
        <v>0.00649204221767752</v>
      </c>
      <c r="GG68" s="10" t="n">
        <v>0.00266323936404646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169363747876115</v>
      </c>
      <c r="D69" s="10" t="n">
        <v>0.0213975359224215</v>
      </c>
      <c r="E69" s="10" t="n">
        <v>0.0210127802478187</v>
      </c>
      <c r="F69" s="10" t="n">
        <v>0.0145378711927316</v>
      </c>
      <c r="G69" s="10" t="n">
        <v>0.0215437817234084</v>
      </c>
      <c r="H69" s="10" t="n">
        <v>0.024356386764683</v>
      </c>
      <c r="I69" s="10" t="n">
        <v>0.0183187659386407</v>
      </c>
      <c r="J69" s="10" t="n">
        <v>0.0177168757056776</v>
      </c>
      <c r="K69" s="10" t="n">
        <v>0.0286310875223471</v>
      </c>
      <c r="L69" s="10" t="n">
        <v>0.0124917583883385</v>
      </c>
      <c r="M69" s="10" t="n">
        <v>0.0242656926304624</v>
      </c>
      <c r="N69" s="10" t="n">
        <v>0.0579002946255483</v>
      </c>
      <c r="O69" s="10" t="n">
        <v>0.0695352289362636</v>
      </c>
      <c r="P69" s="10" t="n">
        <v>0.0433863348024249</v>
      </c>
      <c r="Q69" s="10" t="n">
        <v>0.0507540557540402</v>
      </c>
      <c r="R69" s="10" t="n">
        <v>0.0372892978458413</v>
      </c>
      <c r="S69" s="10" t="n">
        <v>0.0736553511429259</v>
      </c>
      <c r="T69" s="10" t="n">
        <v>0.0829007184312411</v>
      </c>
      <c r="U69" s="10" t="n">
        <v>0.0604776504345171</v>
      </c>
      <c r="V69" s="10" t="n">
        <v>0.0219505165357318</v>
      </c>
      <c r="W69" s="10" t="n">
        <v>0.0201811959492263</v>
      </c>
      <c r="X69" s="10" t="n">
        <v>0.0172597820997856</v>
      </c>
      <c r="Y69" s="10" t="n">
        <v>0.0173670209695431</v>
      </c>
      <c r="Z69" s="10" t="n">
        <v>0.0196109460134213</v>
      </c>
      <c r="AA69" s="10" t="n">
        <v>0.0340728563400746</v>
      </c>
      <c r="AB69" s="10" t="n">
        <v>0.0167842115264692</v>
      </c>
      <c r="AC69" s="10" t="n">
        <v>0.0160597453331413</v>
      </c>
      <c r="AD69" s="10" t="n">
        <v>0.0179963247424105</v>
      </c>
      <c r="AE69" s="10" t="n">
        <v>0.025116720012423</v>
      </c>
      <c r="AF69" s="10" t="n">
        <v>0.0186682583812963</v>
      </c>
      <c r="AG69" s="10" t="n">
        <v>0.0121586899167268</v>
      </c>
      <c r="AH69" s="10" t="n">
        <v>0.0181748146630203</v>
      </c>
      <c r="AI69" s="10" t="n">
        <v>0.0198848398834775</v>
      </c>
      <c r="AJ69" s="10" t="n">
        <v>0.0067677146447425</v>
      </c>
      <c r="AK69" s="10" t="n">
        <v>0.0267763864393116</v>
      </c>
      <c r="AL69" s="10" t="n">
        <v>0.0308561733053219</v>
      </c>
      <c r="AM69" s="10" t="n">
        <v>0.0225752312578663</v>
      </c>
      <c r="AN69" s="10" t="n">
        <v>0.0393540083821519</v>
      </c>
      <c r="AO69" s="10" t="n">
        <v>0.0291338301065818</v>
      </c>
      <c r="AP69" s="10" t="n">
        <v>0.0166040309029577</v>
      </c>
      <c r="AQ69" s="10" t="n">
        <v>0.014083072112206</v>
      </c>
      <c r="AR69" s="10" t="n">
        <v>0.0186057023739378</v>
      </c>
      <c r="AS69" s="10" t="n">
        <v>0.0189991530920345</v>
      </c>
      <c r="AT69" s="10" t="n">
        <v>0.0157863345210569</v>
      </c>
      <c r="AU69" s="10" t="n">
        <v>0.0160252066881518</v>
      </c>
      <c r="AV69" s="10" t="n">
        <v>0.0337423239228153</v>
      </c>
      <c r="AW69" s="10" t="n">
        <v>0.0427966417832517</v>
      </c>
      <c r="AX69" s="10" t="n">
        <v>0.0401610774886713</v>
      </c>
      <c r="AY69" s="10" t="n">
        <v>0.0228172433017785</v>
      </c>
      <c r="AZ69" s="10" t="n">
        <v>0.0234964228102426</v>
      </c>
      <c r="BA69" s="10" t="n">
        <v>0.0153520654043363</v>
      </c>
      <c r="BB69" s="10" t="n">
        <v>0.0872159960585431</v>
      </c>
      <c r="BC69" s="10" t="n">
        <v>0.0678654182919655</v>
      </c>
      <c r="BD69" s="10" t="n">
        <v>0.0411397529397013</v>
      </c>
      <c r="BE69" s="10" t="n">
        <v>0.495541397518889</v>
      </c>
      <c r="BF69" s="10" t="n">
        <v>0.194272632196137</v>
      </c>
      <c r="BG69" s="10" t="n">
        <v>0.164594758048724</v>
      </c>
      <c r="BH69" s="10" t="n">
        <v>0.065327431707705</v>
      </c>
      <c r="BI69" s="10" t="n">
        <v>0.155491530568635</v>
      </c>
      <c r="BJ69" s="10" t="n">
        <v>0.0773501408053474</v>
      </c>
      <c r="BK69" s="10" t="n">
        <v>0.0172711339621248</v>
      </c>
      <c r="BL69" s="10" t="n">
        <v>0.0254227372376093</v>
      </c>
      <c r="BM69" s="10" t="n">
        <v>0.0706719851085916</v>
      </c>
      <c r="BN69" s="10" t="n">
        <v>0.0206908221095603</v>
      </c>
      <c r="BO69" s="10" t="n">
        <v>0.0346205233156942</v>
      </c>
      <c r="BP69" s="10" t="n">
        <v>0.0538968309190952</v>
      </c>
      <c r="BQ69" s="10" t="n">
        <v>1.22974483191495</v>
      </c>
      <c r="BR69" s="10" t="n">
        <v>0.0922435426653831</v>
      </c>
      <c r="BS69" s="10" t="n">
        <v>0.0514049763711493</v>
      </c>
      <c r="BT69" s="10" t="n">
        <v>0.0561452242492133</v>
      </c>
      <c r="BU69" s="10" t="n">
        <v>0.0326617232397185</v>
      </c>
      <c r="BV69" s="10" t="n">
        <v>0.0129902742153192</v>
      </c>
      <c r="BW69" s="10" t="n">
        <v>0.0185455616564387</v>
      </c>
      <c r="BX69" s="10" t="n">
        <v>0.0512757583636712</v>
      </c>
      <c r="BY69" s="10" t="n">
        <v>0.0415933443752972</v>
      </c>
      <c r="BZ69" s="10" t="n">
        <v>0.0440848366297642</v>
      </c>
      <c r="CA69" s="10" t="n">
        <v>0.0651637958197305</v>
      </c>
      <c r="CB69" s="10" t="n">
        <v>0.053254484580987</v>
      </c>
      <c r="CC69" s="10" t="n">
        <v>0.0325178927285911</v>
      </c>
      <c r="CD69" s="10" t="n">
        <v>0.0302138269672137</v>
      </c>
      <c r="CE69" s="10" t="n">
        <v>0.0440812136949751</v>
      </c>
      <c r="CF69" s="10" t="n">
        <v>0.0255124652558861</v>
      </c>
      <c r="CG69" s="10" t="n">
        <v>0</v>
      </c>
      <c r="CH69" s="10" t="n">
        <v>0.0252684002155935</v>
      </c>
      <c r="CI69" s="10" t="n">
        <v>0.0210097611354944</v>
      </c>
      <c r="CJ69" s="10" t="n">
        <v>0.0220931394019295</v>
      </c>
      <c r="CK69" s="10" t="n">
        <v>0.0239047275609746</v>
      </c>
      <c r="CL69" s="10" t="n">
        <v>0.0193260625745047</v>
      </c>
      <c r="CM69" s="10" t="n">
        <v>0.015005229780526</v>
      </c>
      <c r="CN69" s="10" t="n">
        <v>0</v>
      </c>
      <c r="CO69" s="10" t="n">
        <v>0.0174132737703506</v>
      </c>
      <c r="CP69" s="10" t="n">
        <v>0.0113247507105215</v>
      </c>
      <c r="CQ69" s="10" t="n">
        <v>0.0150939916828591</v>
      </c>
      <c r="CR69" s="10" t="n">
        <v>0.0152610089766368</v>
      </c>
      <c r="CS69" s="10" t="n">
        <v>0.0157299375028398</v>
      </c>
      <c r="CT69" s="10" t="n">
        <v>0.0163986105004155</v>
      </c>
      <c r="CU69" s="10" t="n">
        <v>0.0135681323141813</v>
      </c>
      <c r="CV69" s="10" t="n">
        <v>0.0124143483483446</v>
      </c>
      <c r="CW69" s="10" t="n">
        <v>0.0141724378370039</v>
      </c>
      <c r="CX69" s="10" t="n">
        <v>0.0128162525809492</v>
      </c>
      <c r="CY69" s="10" t="n">
        <v>0.0150879534582106</v>
      </c>
      <c r="CZ69" s="10" t="n">
        <v>0.0110753720325382</v>
      </c>
      <c r="DA69" s="10" t="n">
        <v>0.0140253466845663</v>
      </c>
      <c r="DB69" s="10" t="n">
        <v>0.0105988836490752</v>
      </c>
      <c r="DC69" s="10" t="n">
        <v>0.0115532612841196</v>
      </c>
      <c r="DD69" s="10" t="n">
        <v>0.0128780840013499</v>
      </c>
      <c r="DE69" s="10" t="n">
        <v>0.0139417776554309</v>
      </c>
      <c r="DF69" s="10" t="n">
        <v>0.0129527164580055</v>
      </c>
      <c r="DG69" s="10" t="n">
        <v>0.0149662228492966</v>
      </c>
      <c r="DH69" s="10" t="n">
        <v>0.0212998374476087</v>
      </c>
      <c r="DI69" s="10" t="n">
        <v>0.0114769381245625</v>
      </c>
      <c r="DJ69" s="10" t="n">
        <v>0.013694814267307</v>
      </c>
      <c r="DK69" s="10" t="n">
        <v>0.0111732033482933</v>
      </c>
      <c r="DL69" s="10" t="n">
        <v>0.0114373877531147</v>
      </c>
      <c r="DM69" s="10" t="n">
        <v>0.0145980119102307</v>
      </c>
      <c r="DN69" s="10" t="n">
        <v>0.0126603456205248</v>
      </c>
      <c r="DO69" s="10" t="n">
        <v>0.019911287307438</v>
      </c>
      <c r="DP69" s="10" t="n">
        <v>0.0133168214043105</v>
      </c>
      <c r="DQ69" s="10" t="n">
        <v>0.0162878694603619</v>
      </c>
      <c r="DR69" s="10" t="n">
        <v>0.0165822932942231</v>
      </c>
      <c r="DS69" s="10" t="n">
        <v>0.017015354766014</v>
      </c>
      <c r="DT69" s="10" t="n">
        <v>0.0159374109017625</v>
      </c>
      <c r="DU69" s="10" t="n">
        <v>0.0145103368883344</v>
      </c>
      <c r="DV69" s="10" t="n">
        <v>0.0207126804827879</v>
      </c>
      <c r="DW69" s="10" t="n">
        <v>0.0107414340565771</v>
      </c>
      <c r="DX69" s="10" t="n">
        <v>0.0137369610753536</v>
      </c>
      <c r="DY69" s="10" t="n">
        <v>0.0137021809013782</v>
      </c>
      <c r="DZ69" s="10" t="n">
        <v>0.0120281072704782</v>
      </c>
      <c r="EA69" s="10" t="n">
        <v>0.012073840783966</v>
      </c>
      <c r="EB69" s="10" t="n">
        <v>0.0240642574561882</v>
      </c>
      <c r="EC69" s="10" t="n">
        <v>0.0237630708107207</v>
      </c>
      <c r="ED69" s="10" t="n">
        <v>0.0168316719722064</v>
      </c>
      <c r="EE69" s="10" t="n">
        <v>0.0168031715518655</v>
      </c>
      <c r="EF69" s="10" t="n">
        <v>0.0201756407825496</v>
      </c>
      <c r="EG69" s="10" t="n">
        <v>0.029019586896232</v>
      </c>
      <c r="EH69" s="10" t="n">
        <v>0.0261818628404196</v>
      </c>
      <c r="EI69" s="10" t="n">
        <v>0.0600135524880328</v>
      </c>
      <c r="EJ69" s="10" t="n">
        <v>0.0452942930268601</v>
      </c>
      <c r="EK69" s="10" t="n">
        <v>0.0393419319328548</v>
      </c>
      <c r="EL69" s="10" t="n">
        <v>0.0244441825510723</v>
      </c>
      <c r="EM69" s="10" t="n">
        <v>0.0165956981529428</v>
      </c>
      <c r="EN69" s="10" t="n">
        <v>0.0119047342644599</v>
      </c>
      <c r="EO69" s="10" t="n">
        <v>0.0143545506924029</v>
      </c>
      <c r="EP69" s="10" t="n">
        <v>0.00365610879532314</v>
      </c>
      <c r="EQ69" s="10" t="n">
        <v>0.00359567824304088</v>
      </c>
      <c r="ER69" s="10" t="n">
        <v>0.00476088652991259</v>
      </c>
      <c r="ES69" s="10" t="n">
        <v>0.00266227740042536</v>
      </c>
      <c r="ET69" s="10" t="n">
        <v>0.0115991034856511</v>
      </c>
      <c r="EU69" s="10" t="n">
        <v>0.0224085762575675</v>
      </c>
      <c r="EV69" s="10" t="n">
        <v>0.0456945065565632</v>
      </c>
      <c r="EW69" s="10" t="n">
        <v>0.0677062506902308</v>
      </c>
      <c r="EX69" s="10" t="n">
        <v>0.286588633557302</v>
      </c>
      <c r="EY69" s="10" t="n">
        <v>0.262947776413467</v>
      </c>
      <c r="EZ69" s="10" t="n">
        <v>0.0804833755754578</v>
      </c>
      <c r="FA69" s="10" t="n">
        <v>0.107796439421529</v>
      </c>
      <c r="FB69" s="10" t="n">
        <v>0.0130209483965336</v>
      </c>
      <c r="FC69" s="10" t="n">
        <v>0.107742336928678</v>
      </c>
      <c r="FD69" s="10" t="n">
        <v>0.00783951159630181</v>
      </c>
      <c r="FE69" s="10" t="n">
        <v>0.0127350988416733</v>
      </c>
      <c r="FF69" s="10" t="n">
        <v>0.00663598473581067</v>
      </c>
      <c r="FG69" s="10" t="n">
        <v>0.0115362455670601</v>
      </c>
      <c r="FH69" s="10" t="n">
        <v>0.0044902412247172</v>
      </c>
      <c r="FI69" s="10" t="n">
        <v>0.00506636031488056</v>
      </c>
      <c r="FJ69" s="10" t="n">
        <v>0.0101948177320464</v>
      </c>
      <c r="FK69" s="10" t="n">
        <v>0.0165725113702925</v>
      </c>
      <c r="FL69" s="10" t="n">
        <v>0.0115340114239402</v>
      </c>
      <c r="FM69" s="10" t="n">
        <v>0.00577461991325184</v>
      </c>
      <c r="FN69" s="10" t="n">
        <v>0.0255490568972561</v>
      </c>
      <c r="FO69" s="10" t="n">
        <v>0.0111948201925349</v>
      </c>
      <c r="FP69" s="10" t="n">
        <v>0.0180594845722338</v>
      </c>
      <c r="FQ69" s="10" t="n">
        <v>0.0149467797659285</v>
      </c>
      <c r="FR69" s="10" t="n">
        <v>0.0131239605090371</v>
      </c>
      <c r="FS69" s="10" t="n">
        <v>0.00987567340647417</v>
      </c>
      <c r="FT69" s="10" t="n">
        <v>0.0105016078499877</v>
      </c>
      <c r="FU69" s="10" t="n">
        <v>0.0129618945594712</v>
      </c>
      <c r="FV69" s="10" t="n">
        <v>0.00724666662386208</v>
      </c>
      <c r="FW69" s="10" t="n">
        <v>0.00589824652470538</v>
      </c>
      <c r="FX69" s="10" t="n">
        <v>0.00733866501460674</v>
      </c>
      <c r="FY69" s="10" t="n">
        <v>0.0143755637141797</v>
      </c>
      <c r="FZ69" s="10" t="n">
        <v>0.0110834270242193</v>
      </c>
      <c r="GA69" s="10" t="n">
        <v>0.00894095623088528</v>
      </c>
      <c r="GB69" s="10" t="n">
        <v>0.0138291043834898</v>
      </c>
      <c r="GC69" s="10" t="n">
        <v>0.0122908062720361</v>
      </c>
      <c r="GD69" s="10" t="n">
        <v>0.0150324017914443</v>
      </c>
      <c r="GE69" s="10" t="n">
        <v>0.0153966275022422</v>
      </c>
      <c r="GF69" s="10" t="n">
        <v>0.02449369599319</v>
      </c>
      <c r="GG69" s="10" t="n">
        <v>0.0366362034678588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215899543752564</v>
      </c>
      <c r="D70" s="10" t="n">
        <v>0.00339200050795904</v>
      </c>
      <c r="E70" s="10" t="n">
        <v>0.00195559691353133</v>
      </c>
      <c r="F70" s="10" t="n">
        <v>0.00167087226938677</v>
      </c>
      <c r="G70" s="10" t="n">
        <v>0.00430895833830652</v>
      </c>
      <c r="H70" s="10" t="n">
        <v>0.00239148061624008</v>
      </c>
      <c r="I70" s="10" t="n">
        <v>0.0019562016718269</v>
      </c>
      <c r="J70" s="10" t="n">
        <v>0.00273461714419839</v>
      </c>
      <c r="K70" s="10" t="n">
        <v>0.00280577333814894</v>
      </c>
      <c r="L70" s="10" t="n">
        <v>0.000985112425785184</v>
      </c>
      <c r="M70" s="10" t="n">
        <v>0.00132591591830052</v>
      </c>
      <c r="N70" s="10" t="n">
        <v>0.0014796271678368</v>
      </c>
      <c r="O70" s="10" t="n">
        <v>0.00218883942717554</v>
      </c>
      <c r="P70" s="10" t="n">
        <v>0.0038210182621287</v>
      </c>
      <c r="Q70" s="10" t="n">
        <v>0.00973167062387483</v>
      </c>
      <c r="R70" s="10" t="n">
        <v>0.00543805317260715</v>
      </c>
      <c r="S70" s="10" t="n">
        <v>0.00421854974724032</v>
      </c>
      <c r="T70" s="10" t="n">
        <v>0.0049089174051948</v>
      </c>
      <c r="U70" s="10" t="n">
        <v>0.0049198474404449</v>
      </c>
      <c r="V70" s="10" t="n">
        <v>0.00725044165727654</v>
      </c>
      <c r="W70" s="10" t="n">
        <v>0.00452339786237581</v>
      </c>
      <c r="X70" s="10" t="n">
        <v>0.00427211801644831</v>
      </c>
      <c r="Y70" s="10" t="n">
        <v>0.00188641589346355</v>
      </c>
      <c r="Z70" s="10" t="n">
        <v>0.00328131309514708</v>
      </c>
      <c r="AA70" s="10" t="n">
        <v>0.00263890998274444</v>
      </c>
      <c r="AB70" s="10" t="n">
        <v>0.00204273204226376</v>
      </c>
      <c r="AC70" s="10" t="n">
        <v>0.00251723427814932</v>
      </c>
      <c r="AD70" s="10" t="n">
        <v>0.00483484838459131</v>
      </c>
      <c r="AE70" s="10" t="n">
        <v>0.00414536844523582</v>
      </c>
      <c r="AF70" s="10" t="n">
        <v>0.00216511514761745</v>
      </c>
      <c r="AG70" s="10" t="n">
        <v>0.0033323846557954</v>
      </c>
      <c r="AH70" s="10" t="n">
        <v>0.00816598468610688</v>
      </c>
      <c r="AI70" s="10" t="n">
        <v>0.00307716555858487</v>
      </c>
      <c r="AJ70" s="10" t="n">
        <v>0.000723612719486777</v>
      </c>
      <c r="AK70" s="10" t="n">
        <v>0.0049057826488921</v>
      </c>
      <c r="AL70" s="10" t="n">
        <v>0.00606078776980085</v>
      </c>
      <c r="AM70" s="10" t="n">
        <v>0.00379419251571537</v>
      </c>
      <c r="AN70" s="10" t="n">
        <v>0.0116010950285295</v>
      </c>
      <c r="AO70" s="10" t="n">
        <v>0.00457785385018279</v>
      </c>
      <c r="AP70" s="10" t="n">
        <v>0.0031164193653841</v>
      </c>
      <c r="AQ70" s="10" t="n">
        <v>0.00230483650685773</v>
      </c>
      <c r="AR70" s="10" t="n">
        <v>0.00302945068388899</v>
      </c>
      <c r="AS70" s="10" t="n">
        <v>0.00182505234530815</v>
      </c>
      <c r="AT70" s="10" t="n">
        <v>0.00360877029335068</v>
      </c>
      <c r="AU70" s="10" t="n">
        <v>0.0106130919690564</v>
      </c>
      <c r="AV70" s="10" t="n">
        <v>0.00608581033780997</v>
      </c>
      <c r="AW70" s="10" t="n">
        <v>0.00611221996613001</v>
      </c>
      <c r="AX70" s="10" t="n">
        <v>0.00526564157595895</v>
      </c>
      <c r="AY70" s="10" t="n">
        <v>0.00320849242882342</v>
      </c>
      <c r="AZ70" s="10" t="n">
        <v>0.00349450426493653</v>
      </c>
      <c r="BA70" s="10" t="n">
        <v>0.00221521854016875</v>
      </c>
      <c r="BB70" s="10" t="n">
        <v>0.0361024057728026</v>
      </c>
      <c r="BC70" s="10" t="n">
        <v>0.0282166904931216</v>
      </c>
      <c r="BD70" s="10" t="n">
        <v>0.0356943326293279</v>
      </c>
      <c r="BE70" s="10" t="n">
        <v>0.0250923648839652</v>
      </c>
      <c r="BF70" s="10" t="n">
        <v>0.021981521501031</v>
      </c>
      <c r="BG70" s="10" t="n">
        <v>0.0168086187774606</v>
      </c>
      <c r="BH70" s="10" t="n">
        <v>0.0949761806700904</v>
      </c>
      <c r="BI70" s="10" t="n">
        <v>0.0139240881548573</v>
      </c>
      <c r="BJ70" s="10" t="n">
        <v>0.00904246809658152</v>
      </c>
      <c r="BK70" s="10" t="n">
        <v>0.00542126974284494</v>
      </c>
      <c r="BL70" s="10" t="n">
        <v>0.00596860374153665</v>
      </c>
      <c r="BM70" s="10" t="n">
        <v>0.0157381965943122</v>
      </c>
      <c r="BN70" s="10" t="n">
        <v>0.00612758859437508</v>
      </c>
      <c r="BO70" s="10" t="n">
        <v>0.00943456230527431</v>
      </c>
      <c r="BP70" s="10" t="n">
        <v>0.00947958628296699</v>
      </c>
      <c r="BQ70" s="10" t="n">
        <v>0.000560832869637653</v>
      </c>
      <c r="BR70" s="10" t="n">
        <v>3.04689990260045</v>
      </c>
      <c r="BS70" s="10" t="n">
        <v>0.0078184983370135</v>
      </c>
      <c r="BT70" s="10" t="n">
        <v>0.0125761429446986</v>
      </c>
      <c r="BU70" s="10" t="n">
        <v>0.00961146797732991</v>
      </c>
      <c r="BV70" s="10" t="n">
        <v>0.00176826054793756</v>
      </c>
      <c r="BW70" s="10" t="n">
        <v>0.00305791316146921</v>
      </c>
      <c r="BX70" s="10" t="n">
        <v>0.00554027951752246</v>
      </c>
      <c r="BY70" s="10" t="n">
        <v>0.00590036037423905</v>
      </c>
      <c r="BZ70" s="10" t="n">
        <v>0.00448045447514951</v>
      </c>
      <c r="CA70" s="10" t="n">
        <v>0.0092259206933047</v>
      </c>
      <c r="CB70" s="10" t="n">
        <v>0.00438666145692464</v>
      </c>
      <c r="CC70" s="10" t="n">
        <v>0.0175518611744677</v>
      </c>
      <c r="CD70" s="10" t="n">
        <v>0.00453468853330675</v>
      </c>
      <c r="CE70" s="10" t="n">
        <v>0.0399645365025472</v>
      </c>
      <c r="CF70" s="10" t="n">
        <v>0.423175456140034</v>
      </c>
      <c r="CG70" s="10" t="n">
        <v>0</v>
      </c>
      <c r="CH70" s="10" t="n">
        <v>0.306906512636906</v>
      </c>
      <c r="CI70" s="10" t="n">
        <v>0.182865037975469</v>
      </c>
      <c r="CJ70" s="10" t="n">
        <v>0.166609523367594</v>
      </c>
      <c r="CK70" s="10" t="n">
        <v>0.200927059932296</v>
      </c>
      <c r="CL70" s="10" t="n">
        <v>0.13342909884579</v>
      </c>
      <c r="CM70" s="10" t="n">
        <v>0.0264279375161504</v>
      </c>
      <c r="CN70" s="10" t="n">
        <v>0</v>
      </c>
      <c r="CO70" s="10" t="n">
        <v>0.0071682167220448</v>
      </c>
      <c r="CP70" s="10" t="n">
        <v>0.00998500331906249</v>
      </c>
      <c r="CQ70" s="10" t="n">
        <v>0.0619103273299687</v>
      </c>
      <c r="CR70" s="10" t="n">
        <v>0.0301702262350309</v>
      </c>
      <c r="CS70" s="10" t="n">
        <v>0.0465325444868477</v>
      </c>
      <c r="CT70" s="10" t="n">
        <v>0.0442771844212808</v>
      </c>
      <c r="CU70" s="10" t="n">
        <v>0.032214753133337</v>
      </c>
      <c r="CV70" s="10" t="n">
        <v>0.0273816801859437</v>
      </c>
      <c r="CW70" s="10" t="n">
        <v>0.0218170716305675</v>
      </c>
      <c r="CX70" s="10" t="n">
        <v>0.034021260482288</v>
      </c>
      <c r="CY70" s="10" t="n">
        <v>0.0345819102599647</v>
      </c>
      <c r="CZ70" s="10" t="n">
        <v>0.0231073706142041</v>
      </c>
      <c r="DA70" s="10" t="n">
        <v>0.0150673587455356</v>
      </c>
      <c r="DB70" s="10" t="n">
        <v>0.0245731327271729</v>
      </c>
      <c r="DC70" s="10" t="n">
        <v>0.0221013357706889</v>
      </c>
      <c r="DD70" s="10" t="n">
        <v>0.0407773538447503</v>
      </c>
      <c r="DE70" s="10" t="n">
        <v>0.00709240000544954</v>
      </c>
      <c r="DF70" s="10" t="n">
        <v>0.0155266421556897</v>
      </c>
      <c r="DG70" s="10" t="n">
        <v>0.00995262933140546</v>
      </c>
      <c r="DH70" s="10" t="n">
        <v>0.00829659028498375</v>
      </c>
      <c r="DI70" s="10" t="n">
        <v>0.00433084615001295</v>
      </c>
      <c r="DJ70" s="10" t="n">
        <v>0.00538318106670689</v>
      </c>
      <c r="DK70" s="10" t="n">
        <v>0.00420728681751559</v>
      </c>
      <c r="DL70" s="10" t="n">
        <v>0.00617918723794156</v>
      </c>
      <c r="DM70" s="10" t="n">
        <v>0.00571430010413133</v>
      </c>
      <c r="DN70" s="10" t="n">
        <v>0.00559842508575651</v>
      </c>
      <c r="DO70" s="10" t="n">
        <v>0.0175563829910813</v>
      </c>
      <c r="DP70" s="10" t="n">
        <v>0.01220133150748</v>
      </c>
      <c r="DQ70" s="10" t="n">
        <v>0.0154603129316211</v>
      </c>
      <c r="DR70" s="10" t="n">
        <v>0.0167682553224127</v>
      </c>
      <c r="DS70" s="10" t="n">
        <v>0.0163139098469655</v>
      </c>
      <c r="DT70" s="10" t="n">
        <v>0.0240536231583183</v>
      </c>
      <c r="DU70" s="10" t="n">
        <v>0.0400069805480615</v>
      </c>
      <c r="DV70" s="10" t="n">
        <v>0.0355475816484319</v>
      </c>
      <c r="DW70" s="10" t="n">
        <v>0.00443789946481028</v>
      </c>
      <c r="DX70" s="10" t="n">
        <v>0.0297613208553697</v>
      </c>
      <c r="DY70" s="10" t="n">
        <v>0.00426673622244191</v>
      </c>
      <c r="DZ70" s="10" t="n">
        <v>0.00599024188238711</v>
      </c>
      <c r="EA70" s="10" t="n">
        <v>0.00753223683004443</v>
      </c>
      <c r="EB70" s="10" t="n">
        <v>0.00634322099031176</v>
      </c>
      <c r="EC70" s="10" t="n">
        <v>0.00622066034123827</v>
      </c>
      <c r="ED70" s="10" t="n">
        <v>0.0117768910523364</v>
      </c>
      <c r="EE70" s="10" t="n">
        <v>0.0158850585400331</v>
      </c>
      <c r="EF70" s="10" t="n">
        <v>0.0139413986675376</v>
      </c>
      <c r="EG70" s="10" t="n">
        <v>0.0628751664822494</v>
      </c>
      <c r="EH70" s="10" t="n">
        <v>0.0347952401357852</v>
      </c>
      <c r="EI70" s="10" t="n">
        <v>0.0429173104924481</v>
      </c>
      <c r="EJ70" s="10" t="n">
        <v>-0.0975547257881033</v>
      </c>
      <c r="EK70" s="10" t="n">
        <v>-0.00602508483739759</v>
      </c>
      <c r="EL70" s="10" t="n">
        <v>0.00630993154284952</v>
      </c>
      <c r="EM70" s="10" t="n">
        <v>0.00157942060896674</v>
      </c>
      <c r="EN70" s="10" t="n">
        <v>0.000987265143387742</v>
      </c>
      <c r="EO70" s="10" t="n">
        <v>0.00142139282774285</v>
      </c>
      <c r="EP70" s="10" t="n">
        <v>0.000550399401978861</v>
      </c>
      <c r="EQ70" s="10" t="n">
        <v>0.000579275223531735</v>
      </c>
      <c r="ER70" s="10" t="n">
        <v>0.000823167586243237</v>
      </c>
      <c r="ES70" s="10" t="n">
        <v>0.000989448376317141</v>
      </c>
      <c r="ET70" s="10" t="n">
        <v>0.00541838465739821</v>
      </c>
      <c r="EU70" s="10" t="n">
        <v>0.00775089301745893</v>
      </c>
      <c r="EV70" s="10" t="n">
        <v>0.000907034800883115</v>
      </c>
      <c r="EW70" s="10" t="n">
        <v>0.0010736179701048</v>
      </c>
      <c r="EX70" s="10" t="n">
        <v>0.00345477885763159</v>
      </c>
      <c r="EY70" s="10" t="n">
        <v>0.00364308616544301</v>
      </c>
      <c r="EZ70" s="10" t="n">
        <v>0.0011533628415006</v>
      </c>
      <c r="FA70" s="10" t="n">
        <v>0.00341422121414009</v>
      </c>
      <c r="FB70" s="10" t="n">
        <v>0.00136151620824077</v>
      </c>
      <c r="FC70" s="10" t="n">
        <v>0.00108596003275143</v>
      </c>
      <c r="FD70" s="10" t="n">
        <v>0.00279512071496102</v>
      </c>
      <c r="FE70" s="10" t="n">
        <v>0.00609446559415015</v>
      </c>
      <c r="FF70" s="10" t="n">
        <v>0.0016946020971861</v>
      </c>
      <c r="FG70" s="10" t="n">
        <v>0.000706027568864848</v>
      </c>
      <c r="FH70" s="10" t="n">
        <v>0.000778115867344335</v>
      </c>
      <c r="FI70" s="10" t="n">
        <v>0.00174317140103352</v>
      </c>
      <c r="FJ70" s="10" t="n">
        <v>0.00141212726486586</v>
      </c>
      <c r="FK70" s="10" t="n">
        <v>0.00290930351975651</v>
      </c>
      <c r="FL70" s="10" t="n">
        <v>0.00145504291088594</v>
      </c>
      <c r="FM70" s="10" t="n">
        <v>0.000793800745340295</v>
      </c>
      <c r="FN70" s="10" t="n">
        <v>0.00173427757031986</v>
      </c>
      <c r="FO70" s="10" t="n">
        <v>0.00190189826065411</v>
      </c>
      <c r="FP70" s="10" t="n">
        <v>0.0026216272112703</v>
      </c>
      <c r="FQ70" s="10" t="n">
        <v>0.00232841653214348</v>
      </c>
      <c r="FR70" s="10" t="n">
        <v>0.00100422334274913</v>
      </c>
      <c r="FS70" s="10" t="n">
        <v>0.00146403660994199</v>
      </c>
      <c r="FT70" s="10" t="n">
        <v>0.00181606974273459</v>
      </c>
      <c r="FU70" s="10" t="n">
        <v>0.00167143541587301</v>
      </c>
      <c r="FV70" s="10" t="n">
        <v>0.000905880766704424</v>
      </c>
      <c r="FW70" s="10" t="n">
        <v>0.00180233784565641</v>
      </c>
      <c r="FX70" s="10" t="n">
        <v>0.000923421531396404</v>
      </c>
      <c r="FY70" s="10" t="n">
        <v>0.00880647365528044</v>
      </c>
      <c r="FZ70" s="10" t="n">
        <v>0.00931111393760182</v>
      </c>
      <c r="GA70" s="10" t="n">
        <v>0.00093467059051802</v>
      </c>
      <c r="GB70" s="10" t="n">
        <v>0.0019999329093098</v>
      </c>
      <c r="GC70" s="10" t="n">
        <v>0.00356468951666942</v>
      </c>
      <c r="GD70" s="10" t="n">
        <v>0.00168366096545351</v>
      </c>
      <c r="GE70" s="10" t="n">
        <v>0.00207914514954621</v>
      </c>
      <c r="GF70" s="10" t="n">
        <v>0.0041263379777699</v>
      </c>
      <c r="GG70" s="10" t="n">
        <v>0.015915240972398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460372651063658</v>
      </c>
      <c r="D71" s="10" t="n">
        <v>0.00111566938060839</v>
      </c>
      <c r="E71" s="10" t="n">
        <v>0.00124298835102287</v>
      </c>
      <c r="F71" s="10" t="n">
        <v>0.000485955157473279</v>
      </c>
      <c r="G71" s="10" t="n">
        <v>0.000705460497608296</v>
      </c>
      <c r="H71" s="10" t="n">
        <v>0.00345147498934475</v>
      </c>
      <c r="I71" s="10" t="n">
        <v>0.000980962129859476</v>
      </c>
      <c r="J71" s="10" t="n">
        <v>0.000397971360319295</v>
      </c>
      <c r="K71" s="10" t="n">
        <v>0.00114326218655087</v>
      </c>
      <c r="L71" s="10" t="n">
        <v>0.00031366764529384</v>
      </c>
      <c r="M71" s="10" t="n">
        <v>0.000312756996787502</v>
      </c>
      <c r="N71" s="10" t="n">
        <v>0.00231674134626661</v>
      </c>
      <c r="O71" s="10" t="n">
        <v>0.00151744031638509</v>
      </c>
      <c r="P71" s="10" t="n">
        <v>0.00128111687596235</v>
      </c>
      <c r="Q71" s="10" t="n">
        <v>0.00328524649184127</v>
      </c>
      <c r="R71" s="10" t="n">
        <v>0.000496497905489627</v>
      </c>
      <c r="S71" s="10" t="n">
        <v>0.000634900858410065</v>
      </c>
      <c r="T71" s="10" t="n">
        <v>0.000514469545952193</v>
      </c>
      <c r="U71" s="10" t="n">
        <v>0.000581736480088055</v>
      </c>
      <c r="V71" s="10" t="n">
        <v>0.000544770086347054</v>
      </c>
      <c r="W71" s="10" t="n">
        <v>0.000392951078502191</v>
      </c>
      <c r="X71" s="10" t="n">
        <v>0.000280226695255766</v>
      </c>
      <c r="Y71" s="10" t="n">
        <v>0.000885031635834143</v>
      </c>
      <c r="Z71" s="10" t="n">
        <v>0.00145963834729924</v>
      </c>
      <c r="AA71" s="10" t="n">
        <v>0.00165510756528069</v>
      </c>
      <c r="AB71" s="10" t="n">
        <v>0.000489599313502932</v>
      </c>
      <c r="AC71" s="10" t="n">
        <v>0.00215523791176772</v>
      </c>
      <c r="AD71" s="10" t="n">
        <v>0.00197067929381505</v>
      </c>
      <c r="AE71" s="10" t="n">
        <v>0.00449005945779568</v>
      </c>
      <c r="AF71" s="10" t="n">
        <v>0.0030703693704443</v>
      </c>
      <c r="AG71" s="10" t="n">
        <v>0.00226457821270028</v>
      </c>
      <c r="AH71" s="10" t="n">
        <v>0.00311873683356397</v>
      </c>
      <c r="AI71" s="10" t="n">
        <v>0.00116889467709807</v>
      </c>
      <c r="AJ71" s="10" t="n">
        <v>0.000498965091279955</v>
      </c>
      <c r="AK71" s="10" t="n">
        <v>0.000822176582840909</v>
      </c>
      <c r="AL71" s="10" t="n">
        <v>0.00069713657669873</v>
      </c>
      <c r="AM71" s="10" t="n">
        <v>0.00159891446062284</v>
      </c>
      <c r="AN71" s="10" t="n">
        <v>0.000820153787273657</v>
      </c>
      <c r="AO71" s="10" t="n">
        <v>0.000993419114144293</v>
      </c>
      <c r="AP71" s="10" t="n">
        <v>0.00129194156575467</v>
      </c>
      <c r="AQ71" s="10" t="n">
        <v>0.00128027339364087</v>
      </c>
      <c r="AR71" s="10" t="n">
        <v>0.00269154427782045</v>
      </c>
      <c r="AS71" s="10" t="n">
        <v>0.000345156870960269</v>
      </c>
      <c r="AT71" s="10" t="n">
        <v>0.000958562988211291</v>
      </c>
      <c r="AU71" s="10" t="n">
        <v>0.0027399429810261</v>
      </c>
      <c r="AV71" s="10" t="n">
        <v>0.000659425887909239</v>
      </c>
      <c r="AW71" s="10" t="n">
        <v>0.000593516335509239</v>
      </c>
      <c r="AX71" s="10" t="n">
        <v>0.00108392945325197</v>
      </c>
      <c r="AY71" s="10" t="n">
        <v>0.00090243236372541</v>
      </c>
      <c r="AZ71" s="10" t="n">
        <v>0.00633472405478596</v>
      </c>
      <c r="BA71" s="10" t="n">
        <v>0.00302056486336952</v>
      </c>
      <c r="BB71" s="10" t="n">
        <v>0.00165037469225461</v>
      </c>
      <c r="BC71" s="10" t="n">
        <v>0.000957953806534667</v>
      </c>
      <c r="BD71" s="10" t="n">
        <v>0.00108259393957629</v>
      </c>
      <c r="BE71" s="10" t="n">
        <v>0.000267339378786564</v>
      </c>
      <c r="BF71" s="10" t="n">
        <v>0.00051870648261333</v>
      </c>
      <c r="BG71" s="10" t="n">
        <v>0.000825511462019353</v>
      </c>
      <c r="BH71" s="10" t="n">
        <v>0.00051358232751034</v>
      </c>
      <c r="BI71" s="10" t="n">
        <v>0.000651240204380137</v>
      </c>
      <c r="BJ71" s="10" t="n">
        <v>0.000785883412952794</v>
      </c>
      <c r="BK71" s="10" t="n">
        <v>0.00345743403574557</v>
      </c>
      <c r="BL71" s="10" t="n">
        <v>0.00565901661506571</v>
      </c>
      <c r="BM71" s="10" t="n">
        <v>0.000631125494019293</v>
      </c>
      <c r="BN71" s="10" t="n">
        <v>0.0037709673486697</v>
      </c>
      <c r="BO71" s="10" t="n">
        <v>0.00432657227783702</v>
      </c>
      <c r="BP71" s="10" t="n">
        <v>0.0023603759363602</v>
      </c>
      <c r="BQ71" s="10" t="n">
        <v>0.000108918559771823</v>
      </c>
      <c r="BR71" s="10" t="n">
        <v>0.000239678625657074</v>
      </c>
      <c r="BS71" s="10" t="n">
        <v>0.0999807711727353</v>
      </c>
      <c r="BT71" s="10" t="n">
        <v>0.00115715621479081</v>
      </c>
      <c r="BU71" s="10" t="n">
        <v>0.00575735259571156</v>
      </c>
      <c r="BV71" s="10" t="n">
        <v>0.00285931915957997</v>
      </c>
      <c r="BW71" s="10" t="n">
        <v>0.0061691125489806</v>
      </c>
      <c r="BX71" s="10" t="n">
        <v>0.00199666323532953</v>
      </c>
      <c r="BY71" s="10" t="n">
        <v>0.00127042495653544</v>
      </c>
      <c r="BZ71" s="10" t="n">
        <v>0.00168807366601185</v>
      </c>
      <c r="CA71" s="10" t="n">
        <v>0.000439455851495259</v>
      </c>
      <c r="CB71" s="10" t="n">
        <v>0.000423638214961064</v>
      </c>
      <c r="CC71" s="10" t="n">
        <v>0.000437797002929682</v>
      </c>
      <c r="CD71" s="10" t="n">
        <v>0.000502024276699618</v>
      </c>
      <c r="CE71" s="10" t="n">
        <v>0.000671466598048362</v>
      </c>
      <c r="CF71" s="10" t="n">
        <v>0.000259393462917365</v>
      </c>
      <c r="CG71" s="10" t="n">
        <v>0</v>
      </c>
      <c r="CH71" s="10" t="n">
        <v>0.000279205925446345</v>
      </c>
      <c r="CI71" s="10" t="n">
        <v>0.000285558596930527</v>
      </c>
      <c r="CJ71" s="10" t="n">
        <v>0.000310481156523806</v>
      </c>
      <c r="CK71" s="10" t="n">
        <v>0.000330168658708863</v>
      </c>
      <c r="CL71" s="10" t="n">
        <v>0.000274374646149425</v>
      </c>
      <c r="CM71" s="10" t="n">
        <v>0.000267130070210493</v>
      </c>
      <c r="CN71" s="10" t="n">
        <v>0</v>
      </c>
      <c r="CO71" s="10" t="n">
        <v>0.00529749072005369</v>
      </c>
      <c r="CP71" s="10" t="n">
        <v>0.000292537632138623</v>
      </c>
      <c r="CQ71" s="10" t="n">
        <v>0.000333342651444506</v>
      </c>
      <c r="CR71" s="10" t="n">
        <v>0.00068119866583351</v>
      </c>
      <c r="CS71" s="10" t="n">
        <v>0.00264695686510445</v>
      </c>
      <c r="CT71" s="10" t="n">
        <v>0.000446088121748968</v>
      </c>
      <c r="CU71" s="10" t="n">
        <v>0.000583646811345776</v>
      </c>
      <c r="CV71" s="10" t="n">
        <v>0.00112933691822496</v>
      </c>
      <c r="CW71" s="10" t="n">
        <v>0.00212991782208034</v>
      </c>
      <c r="CX71" s="10" t="n">
        <v>0.000630292945727907</v>
      </c>
      <c r="CY71" s="10" t="n">
        <v>0.000917169874286821</v>
      </c>
      <c r="CZ71" s="10" t="n">
        <v>0.00201658660016374</v>
      </c>
      <c r="DA71" s="10" t="n">
        <v>0.000806775220452408</v>
      </c>
      <c r="DB71" s="10" t="n">
        <v>0.000541004093982077</v>
      </c>
      <c r="DC71" s="10" t="n">
        <v>0.00266561500645644</v>
      </c>
      <c r="DD71" s="10" t="n">
        <v>0.00110093968006848</v>
      </c>
      <c r="DE71" s="10" t="n">
        <v>0.00354141519688328</v>
      </c>
      <c r="DF71" s="10" t="n">
        <v>0.00240251100232671</v>
      </c>
      <c r="DG71" s="10" t="n">
        <v>0.00569206862603333</v>
      </c>
      <c r="DH71" s="10" t="n">
        <v>0.0125413325169649</v>
      </c>
      <c r="DI71" s="10" t="n">
        <v>0.00375959595737271</v>
      </c>
      <c r="DJ71" s="10" t="n">
        <v>0.00426404524574658</v>
      </c>
      <c r="DK71" s="10" t="n">
        <v>0.00144164405777434</v>
      </c>
      <c r="DL71" s="10" t="n">
        <v>0.00155567818162551</v>
      </c>
      <c r="DM71" s="10" t="n">
        <v>0.00263312531703648</v>
      </c>
      <c r="DN71" s="10" t="n">
        <v>0.00172887321830269</v>
      </c>
      <c r="DO71" s="10" t="n">
        <v>0.00245525988750518</v>
      </c>
      <c r="DP71" s="10" t="n">
        <v>0.00476310561928878</v>
      </c>
      <c r="DQ71" s="10" t="n">
        <v>0.00491463565633832</v>
      </c>
      <c r="DR71" s="10" t="n">
        <v>0.00438346047440793</v>
      </c>
      <c r="DS71" s="10" t="n">
        <v>0.00534428055883133</v>
      </c>
      <c r="DT71" s="10" t="n">
        <v>0.00498401207728003</v>
      </c>
      <c r="DU71" s="10" t="n">
        <v>0.00129228520670046</v>
      </c>
      <c r="DV71" s="10" t="n">
        <v>0.00117636886766896</v>
      </c>
      <c r="DW71" s="10" t="n">
        <v>0.00485893458303467</v>
      </c>
      <c r="DX71" s="10" t="n">
        <v>0.00163162283064467</v>
      </c>
      <c r="DY71" s="10" t="n">
        <v>0.00617078389358057</v>
      </c>
      <c r="DZ71" s="10" t="n">
        <v>0.00353798659744689</v>
      </c>
      <c r="EA71" s="10" t="n">
        <v>0.00325356904465681</v>
      </c>
      <c r="EB71" s="10" t="n">
        <v>0.00650252236660997</v>
      </c>
      <c r="EC71" s="10" t="n">
        <v>0.00860453498188801</v>
      </c>
      <c r="ED71" s="10" t="n">
        <v>0.00147941332172505</v>
      </c>
      <c r="EE71" s="10" t="n">
        <v>0.00133413911189315</v>
      </c>
      <c r="EF71" s="10" t="n">
        <v>0.00312708574654232</v>
      </c>
      <c r="EG71" s="10" t="n">
        <v>0.00169282996910242</v>
      </c>
      <c r="EH71" s="10" t="n">
        <v>0.00271920737395639</v>
      </c>
      <c r="EI71" s="10" t="n">
        <v>0.00028555469191978</v>
      </c>
      <c r="EJ71" s="10" t="n">
        <v>0.000331287053786973</v>
      </c>
      <c r="EK71" s="10" t="n">
        <v>0.000302177541670127</v>
      </c>
      <c r="EL71" s="10" t="n">
        <v>0.00483541079829118</v>
      </c>
      <c r="EM71" s="10" t="n">
        <v>0.000332708477699097</v>
      </c>
      <c r="EN71" s="10" t="n">
        <v>0.000346029250361281</v>
      </c>
      <c r="EO71" s="10" t="n">
        <v>0.000848168334376879</v>
      </c>
      <c r="EP71" s="10" t="n">
        <v>0.000395412016275323</v>
      </c>
      <c r="EQ71" s="10" t="n">
        <v>0.000492772525236425</v>
      </c>
      <c r="ER71" s="10" t="n">
        <v>0.000184813224653413</v>
      </c>
      <c r="ES71" s="10" t="n">
        <v>0.000278684216010467</v>
      </c>
      <c r="ET71" s="10" t="n">
        <v>0.00038113295397568</v>
      </c>
      <c r="EU71" s="10" t="n">
        <v>0.0003934228038005</v>
      </c>
      <c r="EV71" s="10" t="n">
        <v>0.000277522865814133</v>
      </c>
      <c r="EW71" s="10" t="n">
        <v>0.000296127118017809</v>
      </c>
      <c r="EX71" s="10" t="n">
        <v>0.0010957147756882</v>
      </c>
      <c r="EY71" s="10" t="n">
        <v>0.00111260785218228</v>
      </c>
      <c r="EZ71" s="10" t="n">
        <v>0.000168666786214272</v>
      </c>
      <c r="FA71" s="10" t="n">
        <v>0.000336930575319393</v>
      </c>
      <c r="FB71" s="10" t="n">
        <v>0.000230237871673697</v>
      </c>
      <c r="FC71" s="10" t="n">
        <v>0.000463059298458001</v>
      </c>
      <c r="FD71" s="10" t="n">
        <v>0.00097578408560817</v>
      </c>
      <c r="FE71" s="10" t="n">
        <v>0.00303482596261972</v>
      </c>
      <c r="FF71" s="10" t="n">
        <v>0.000363657249878059</v>
      </c>
      <c r="FG71" s="10" t="n">
        <v>0.000156585463963373</v>
      </c>
      <c r="FH71" s="10" t="n">
        <v>0.000221015798292185</v>
      </c>
      <c r="FI71" s="10" t="n">
        <v>0.00028249003948507</v>
      </c>
      <c r="FJ71" s="10" t="n">
        <v>0.000707590290470032</v>
      </c>
      <c r="FK71" s="10" t="n">
        <v>0.000981469781256663</v>
      </c>
      <c r="FL71" s="10" t="n">
        <v>0.000374819332598974</v>
      </c>
      <c r="FM71" s="10" t="n">
        <v>0.000299585395535876</v>
      </c>
      <c r="FN71" s="10" t="n">
        <v>0.000425058076868889</v>
      </c>
      <c r="FO71" s="10" t="n">
        <v>0.000523610395110155</v>
      </c>
      <c r="FP71" s="10" t="n">
        <v>0.00132966396957641</v>
      </c>
      <c r="FQ71" s="10" t="n">
        <v>0.00103346890437159</v>
      </c>
      <c r="FR71" s="10" t="n">
        <v>0.000302004159192934</v>
      </c>
      <c r="FS71" s="10" t="n">
        <v>0.000469615030501057</v>
      </c>
      <c r="FT71" s="10" t="n">
        <v>0.000675391914851841</v>
      </c>
      <c r="FU71" s="10" t="n">
        <v>0.00161718210090008</v>
      </c>
      <c r="FV71" s="10" t="n">
        <v>0.000746442804402119</v>
      </c>
      <c r="FW71" s="10" t="n">
        <v>0.000460205516603661</v>
      </c>
      <c r="FX71" s="10" t="n">
        <v>0.00029280161086516</v>
      </c>
      <c r="FY71" s="10" t="n">
        <v>0.00277827456652445</v>
      </c>
      <c r="FZ71" s="10" t="n">
        <v>0.00121127966375242</v>
      </c>
      <c r="GA71" s="10" t="n">
        <v>0.000440617982693742</v>
      </c>
      <c r="GB71" s="10" t="n">
        <v>0.00090497843073284</v>
      </c>
      <c r="GC71" s="10" t="n">
        <v>0.000772014376781648</v>
      </c>
      <c r="GD71" s="10" t="n">
        <v>0.000790631906021865</v>
      </c>
      <c r="GE71" s="10" t="n">
        <v>0.000496807182340836</v>
      </c>
      <c r="GF71" s="10" t="n">
        <v>0.00584863612694726</v>
      </c>
      <c r="GG71" s="10" t="n">
        <v>0.0024601567709826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0187657983911542</v>
      </c>
      <c r="D72" s="10" t="n">
        <v>0.000198067584623741</v>
      </c>
      <c r="E72" s="10" t="n">
        <v>0.000186208164494429</v>
      </c>
      <c r="F72" s="10" t="n">
        <v>0.000180150418429301</v>
      </c>
      <c r="G72" s="10" t="n">
        <v>0.000230182710838474</v>
      </c>
      <c r="H72" s="10" t="n">
        <v>0.00018680110126667</v>
      </c>
      <c r="I72" s="10" t="n">
        <v>0.000207467618048793</v>
      </c>
      <c r="J72" s="10" t="n">
        <v>0.000192763676187062</v>
      </c>
      <c r="K72" s="10" t="n">
        <v>0.000215349021265034</v>
      </c>
      <c r="L72" s="10" t="n">
        <v>0.000113313914471503</v>
      </c>
      <c r="M72" s="10" t="n">
        <v>0.000263886305080457</v>
      </c>
      <c r="N72" s="10" t="n">
        <v>0.000258326666985081</v>
      </c>
      <c r="O72" s="10" t="n">
        <v>0.000105574583287872</v>
      </c>
      <c r="P72" s="10" t="n">
        <v>0.000145020968727512</v>
      </c>
      <c r="Q72" s="10" t="n">
        <v>0.000350000443323276</v>
      </c>
      <c r="R72" s="10" t="n">
        <v>0.000709394757911153</v>
      </c>
      <c r="S72" s="10" t="n">
        <v>0.00125890883951056</v>
      </c>
      <c r="T72" s="10" t="n">
        <v>0.00207207437940882</v>
      </c>
      <c r="U72" s="10" t="n">
        <v>0.00123052524379088</v>
      </c>
      <c r="V72" s="10" t="n">
        <v>0.000301999952151544</v>
      </c>
      <c r="W72" s="10" t="n">
        <v>0.000114795914059858</v>
      </c>
      <c r="X72" s="10" t="n">
        <v>0.000120637984509218</v>
      </c>
      <c r="Y72" s="10" t="n">
        <v>0.000199323295986662</v>
      </c>
      <c r="Z72" s="10" t="n">
        <v>0.000141926194812351</v>
      </c>
      <c r="AA72" s="10" t="n">
        <v>9.88150356158764E-005</v>
      </c>
      <c r="AB72" s="10" t="n">
        <v>0.00018111479653981</v>
      </c>
      <c r="AC72" s="10" t="n">
        <v>0.000101362746619928</v>
      </c>
      <c r="AD72" s="10" t="n">
        <v>0.000118895804812951</v>
      </c>
      <c r="AE72" s="10" t="n">
        <v>0.000112981842491669</v>
      </c>
      <c r="AF72" s="10" t="n">
        <v>0.000113634346814931</v>
      </c>
      <c r="AG72" s="10" t="n">
        <v>6.50580359833217E-005</v>
      </c>
      <c r="AH72" s="10" t="n">
        <v>9.83648555607397E-005</v>
      </c>
      <c r="AI72" s="10" t="n">
        <v>0.000146347544935614</v>
      </c>
      <c r="AJ72" s="10" t="n">
        <v>3.99705114201829E-005</v>
      </c>
      <c r="AK72" s="10" t="n">
        <v>0.000112638473217675</v>
      </c>
      <c r="AL72" s="10" t="n">
        <v>0.00011022701442803</v>
      </c>
      <c r="AM72" s="10" t="n">
        <v>9.57681896153314E-005</v>
      </c>
      <c r="AN72" s="10" t="n">
        <v>9.32728569751098E-005</v>
      </c>
      <c r="AO72" s="10" t="n">
        <v>0.000112783283988262</v>
      </c>
      <c r="AP72" s="10" t="n">
        <v>8.5556120379797E-005</v>
      </c>
      <c r="AQ72" s="10" t="n">
        <v>8.32833102002894E-005</v>
      </c>
      <c r="AR72" s="10" t="n">
        <v>8.78515251476233E-005</v>
      </c>
      <c r="AS72" s="10" t="n">
        <v>0.000188857551145914</v>
      </c>
      <c r="AT72" s="10" t="n">
        <v>0.000172827033076081</v>
      </c>
      <c r="AU72" s="10" t="n">
        <v>9.75788377610485E-005</v>
      </c>
      <c r="AV72" s="10" t="n">
        <v>0.00014633179719224</v>
      </c>
      <c r="AW72" s="10" t="n">
        <v>9.41300819622294E-005</v>
      </c>
      <c r="AX72" s="10" t="n">
        <v>0.000114997211301243</v>
      </c>
      <c r="AY72" s="10" t="n">
        <v>9.76842791732022E-005</v>
      </c>
      <c r="AZ72" s="10" t="n">
        <v>8.66064263943669E-005</v>
      </c>
      <c r="BA72" s="10" t="n">
        <v>7.05974758861103E-005</v>
      </c>
      <c r="BB72" s="10" t="n">
        <v>7.03133318208909E-005</v>
      </c>
      <c r="BC72" s="10" t="n">
        <v>8.91298310988632E-005</v>
      </c>
      <c r="BD72" s="10" t="n">
        <v>7.73361406810234E-005</v>
      </c>
      <c r="BE72" s="10" t="n">
        <v>4.88056801372688E-005</v>
      </c>
      <c r="BF72" s="10" t="n">
        <v>8.14531485464789E-005</v>
      </c>
      <c r="BG72" s="10" t="n">
        <v>6.72377290715768E-005</v>
      </c>
      <c r="BH72" s="10" t="n">
        <v>7.91926626878723E-005</v>
      </c>
      <c r="BI72" s="10" t="n">
        <v>7.5172195336142E-005</v>
      </c>
      <c r="BJ72" s="10" t="n">
        <v>8.31316525847566E-005</v>
      </c>
      <c r="BK72" s="10" t="n">
        <v>6.5632486274211E-005</v>
      </c>
      <c r="BL72" s="10" t="n">
        <v>7.38346641761275E-005</v>
      </c>
      <c r="BM72" s="10" t="n">
        <v>8.50532196185835E-005</v>
      </c>
      <c r="BN72" s="10" t="n">
        <v>7.1935349388372E-005</v>
      </c>
      <c r="BO72" s="10" t="n">
        <v>6.85054224131518E-005</v>
      </c>
      <c r="BP72" s="10" t="n">
        <v>7.65990778226893E-005</v>
      </c>
      <c r="BQ72" s="10" t="n">
        <v>1.17971138403123E-005</v>
      </c>
      <c r="BR72" s="10" t="n">
        <v>9.74631260814773E-005</v>
      </c>
      <c r="BS72" s="10" t="n">
        <v>7.05741966132971E-005</v>
      </c>
      <c r="BT72" s="10" t="n">
        <v>0.342417562546638</v>
      </c>
      <c r="BU72" s="10" t="n">
        <v>6.28578023602316E-005</v>
      </c>
      <c r="BV72" s="10" t="n">
        <v>8.84670565081828E-005</v>
      </c>
      <c r="BW72" s="10" t="n">
        <v>0.000110435843198854</v>
      </c>
      <c r="BX72" s="10" t="n">
        <v>0.000105976835428393</v>
      </c>
      <c r="BY72" s="10" t="n">
        <v>0.000157785541758559</v>
      </c>
      <c r="BZ72" s="10" t="n">
        <v>0.000116645589221762</v>
      </c>
      <c r="CA72" s="10" t="n">
        <v>0.000271725257858039</v>
      </c>
      <c r="CB72" s="10" t="n">
        <v>0.000846191296490676</v>
      </c>
      <c r="CC72" s="10" t="n">
        <v>0.000323408324583463</v>
      </c>
      <c r="CD72" s="10" t="n">
        <v>0.000103035773182249</v>
      </c>
      <c r="CE72" s="10" t="n">
        <v>0.000188163623410734</v>
      </c>
      <c r="CF72" s="10" t="n">
        <v>9.24563707154132E-005</v>
      </c>
      <c r="CG72" s="10" t="n">
        <v>0</v>
      </c>
      <c r="CH72" s="10" t="n">
        <v>9.44005323375587E-005</v>
      </c>
      <c r="CI72" s="10" t="n">
        <v>9.2225289698518E-005</v>
      </c>
      <c r="CJ72" s="10" t="n">
        <v>9.29072354550444E-005</v>
      </c>
      <c r="CK72" s="10" t="n">
        <v>9.29493435514564E-005</v>
      </c>
      <c r="CL72" s="10" t="n">
        <v>0.000104077520640638</v>
      </c>
      <c r="CM72" s="10" t="n">
        <v>6.79867739085647E-005</v>
      </c>
      <c r="CN72" s="10" t="n">
        <v>0</v>
      </c>
      <c r="CO72" s="10" t="n">
        <v>5.57158583980553E-005</v>
      </c>
      <c r="CP72" s="10" t="n">
        <v>5.38340030649097E-005</v>
      </c>
      <c r="CQ72" s="10" t="n">
        <v>0.000104333592641583</v>
      </c>
      <c r="CR72" s="10" t="n">
        <v>9.68797748921595E-005</v>
      </c>
      <c r="CS72" s="10" t="n">
        <v>9.85134320960472E-005</v>
      </c>
      <c r="CT72" s="10" t="n">
        <v>9.45124782524102E-005</v>
      </c>
      <c r="CU72" s="10" t="n">
        <v>7.97020679517837E-005</v>
      </c>
      <c r="CV72" s="10" t="n">
        <v>9.98838281117979E-005</v>
      </c>
      <c r="CW72" s="10" t="n">
        <v>8.78720656824584E-005</v>
      </c>
      <c r="CX72" s="10" t="n">
        <v>7.35597633515839E-005</v>
      </c>
      <c r="CY72" s="10" t="n">
        <v>0.00873691649212449</v>
      </c>
      <c r="CZ72" s="10" t="n">
        <v>7.09072956198735E-005</v>
      </c>
      <c r="DA72" s="10" t="n">
        <v>7.52416908123342E-005</v>
      </c>
      <c r="DB72" s="10" t="n">
        <v>7.59328798095365E-005</v>
      </c>
      <c r="DC72" s="10" t="n">
        <v>0.000850354178217264</v>
      </c>
      <c r="DD72" s="10" t="n">
        <v>7.24649528448712E-005</v>
      </c>
      <c r="DE72" s="10" t="n">
        <v>8.20142474897253E-005</v>
      </c>
      <c r="DF72" s="10" t="n">
        <v>9.08932360144595E-005</v>
      </c>
      <c r="DG72" s="10" t="n">
        <v>7.1163025278571E-005</v>
      </c>
      <c r="DH72" s="10" t="n">
        <v>7.46309522432362E-005</v>
      </c>
      <c r="DI72" s="10" t="n">
        <v>6.71846660232527E-005</v>
      </c>
      <c r="DJ72" s="10" t="n">
        <v>7.5065042212752E-005</v>
      </c>
      <c r="DK72" s="10" t="n">
        <v>6.61038915486773E-005</v>
      </c>
      <c r="DL72" s="10" t="n">
        <v>7.18480521153227E-005</v>
      </c>
      <c r="DM72" s="10" t="n">
        <v>7.08073316836759E-005</v>
      </c>
      <c r="DN72" s="10" t="n">
        <v>5.85655152641829E-005</v>
      </c>
      <c r="DO72" s="10" t="n">
        <v>6.94677464701779E-005</v>
      </c>
      <c r="DP72" s="10" t="n">
        <v>6.2920793333726E-005</v>
      </c>
      <c r="DQ72" s="10" t="n">
        <v>0.00477454461975285</v>
      </c>
      <c r="DR72" s="10" t="n">
        <v>0.00782885368128792</v>
      </c>
      <c r="DS72" s="10" t="n">
        <v>0.00364293232146057</v>
      </c>
      <c r="DT72" s="10" t="n">
        <v>6.52141440480688E-005</v>
      </c>
      <c r="DU72" s="10" t="n">
        <v>6.79254946463065E-005</v>
      </c>
      <c r="DV72" s="10" t="n">
        <v>7.42595109049675E-005</v>
      </c>
      <c r="DW72" s="10" t="n">
        <v>0.000859268770335712</v>
      </c>
      <c r="DX72" s="10" t="n">
        <v>0.00705081245595774</v>
      </c>
      <c r="DY72" s="10" t="n">
        <v>8.46311116277215E-005</v>
      </c>
      <c r="DZ72" s="10" t="n">
        <v>8.42764450595681E-005</v>
      </c>
      <c r="EA72" s="10" t="n">
        <v>0.000112157140018038</v>
      </c>
      <c r="EB72" s="10" t="n">
        <v>0.000205326951976725</v>
      </c>
      <c r="EC72" s="10" t="n">
        <v>0.000201632736786626</v>
      </c>
      <c r="ED72" s="10" t="n">
        <v>0.000190994109111015</v>
      </c>
      <c r="EE72" s="10" t="n">
        <v>0.000190597676788697</v>
      </c>
      <c r="EF72" s="10" t="n">
        <v>0.000201887097076334</v>
      </c>
      <c r="EG72" s="10" t="n">
        <v>0.000310988490195399</v>
      </c>
      <c r="EH72" s="10" t="n">
        <v>0.00030595742852978</v>
      </c>
      <c r="EI72" s="10" t="n">
        <v>7.98485904336076E-005</v>
      </c>
      <c r="EJ72" s="10" t="n">
        <v>7.66494021330354E-005</v>
      </c>
      <c r="EK72" s="10" t="n">
        <v>7.38089885075836E-005</v>
      </c>
      <c r="EL72" s="10" t="n">
        <v>8.32251120182565E-005</v>
      </c>
      <c r="EM72" s="10" t="n">
        <v>0.000146132211662092</v>
      </c>
      <c r="EN72" s="10" t="n">
        <v>0.00016755701652188</v>
      </c>
      <c r="EO72" s="10" t="n">
        <v>0.000166200314196019</v>
      </c>
      <c r="EP72" s="10" t="n">
        <v>3.16356758974561E-005</v>
      </c>
      <c r="EQ72" s="10" t="n">
        <v>2.92910080802503E-005</v>
      </c>
      <c r="ER72" s="10" t="n">
        <v>3.19300217616436E-005</v>
      </c>
      <c r="ES72" s="10" t="n">
        <v>3.0410980742136E-005</v>
      </c>
      <c r="ET72" s="10" t="n">
        <v>4.7197698601925E-005</v>
      </c>
      <c r="EU72" s="10" t="n">
        <v>5.89167584098637E-005</v>
      </c>
      <c r="EV72" s="10" t="n">
        <v>0.000757565735522016</v>
      </c>
      <c r="EW72" s="10" t="n">
        <v>0.000538826156640195</v>
      </c>
      <c r="EX72" s="10" t="n">
        <v>0.0037928097573076</v>
      </c>
      <c r="EY72" s="10" t="n">
        <v>0.00743002496323905</v>
      </c>
      <c r="EZ72" s="10" t="n">
        <v>3.56159180351343E-005</v>
      </c>
      <c r="FA72" s="10" t="n">
        <v>4.57276809922238E-005</v>
      </c>
      <c r="FB72" s="10" t="n">
        <v>3.79120074874551E-005</v>
      </c>
      <c r="FC72" s="10" t="n">
        <v>7.19408268643281E-005</v>
      </c>
      <c r="FD72" s="10" t="n">
        <v>5.33174086138061E-005</v>
      </c>
      <c r="FE72" s="10" t="n">
        <v>8.40816523208816E-005</v>
      </c>
      <c r="FF72" s="10" t="n">
        <v>7.16720882002351E-005</v>
      </c>
      <c r="FG72" s="10" t="n">
        <v>9.75589819107079E-005</v>
      </c>
      <c r="FH72" s="10" t="n">
        <v>4.30413213780355E-005</v>
      </c>
      <c r="FI72" s="10" t="n">
        <v>6.02012265215542E-005</v>
      </c>
      <c r="FJ72" s="10" t="n">
        <v>9.34166407189558E-005</v>
      </c>
      <c r="FK72" s="10" t="n">
        <v>0.000285882136808661</v>
      </c>
      <c r="FL72" s="10" t="n">
        <v>0.000126542361247577</v>
      </c>
      <c r="FM72" s="10" t="n">
        <v>4.39136094240342E-005</v>
      </c>
      <c r="FN72" s="10" t="n">
        <v>0.00012703909984834</v>
      </c>
      <c r="FO72" s="10" t="n">
        <v>6.54407746157497E-005</v>
      </c>
      <c r="FP72" s="10" t="n">
        <v>8.59159220816591E-005</v>
      </c>
      <c r="FQ72" s="10" t="n">
        <v>7.70537083270403E-005</v>
      </c>
      <c r="FR72" s="10" t="n">
        <v>8.11310044918145E-005</v>
      </c>
      <c r="FS72" s="10" t="n">
        <v>7.82635458288297E-005</v>
      </c>
      <c r="FT72" s="10" t="n">
        <v>8.06109866182384E-005</v>
      </c>
      <c r="FU72" s="10" t="n">
        <v>9.29828930916872E-005</v>
      </c>
      <c r="FV72" s="10" t="n">
        <v>5.82793171454801E-005</v>
      </c>
      <c r="FW72" s="10" t="n">
        <v>9.51824420302828E-005</v>
      </c>
      <c r="FX72" s="10" t="n">
        <v>0.000608414065239158</v>
      </c>
      <c r="FY72" s="10" t="n">
        <v>0.0117366219652228</v>
      </c>
      <c r="FZ72" s="10" t="n">
        <v>0.000459731403835037</v>
      </c>
      <c r="GA72" s="10" t="n">
        <v>6.19879107099636E-005</v>
      </c>
      <c r="GB72" s="10" t="n">
        <v>0.000124156235784229</v>
      </c>
      <c r="GC72" s="10" t="n">
        <v>7.49599431428456E-005</v>
      </c>
      <c r="GD72" s="10" t="n">
        <v>0.000120362741342427</v>
      </c>
      <c r="GE72" s="10" t="n">
        <v>0.000149548102605175</v>
      </c>
      <c r="GF72" s="10" t="n">
        <v>0.000127422523165263</v>
      </c>
      <c r="GG72" s="10" t="n">
        <v>0.0011164157259367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0216661503293204</v>
      </c>
      <c r="D73" s="10" t="n">
        <v>0.000168314095497501</v>
      </c>
      <c r="E73" s="10" t="n">
        <v>0.000157168027987531</v>
      </c>
      <c r="F73" s="10" t="n">
        <v>0.000284717083019137</v>
      </c>
      <c r="G73" s="10" t="n">
        <v>0.000242467479099387</v>
      </c>
      <c r="H73" s="10" t="n">
        <v>0.000175750624100104</v>
      </c>
      <c r="I73" s="10" t="n">
        <v>0.000250284185580601</v>
      </c>
      <c r="J73" s="10" t="n">
        <v>0.000279223824294418</v>
      </c>
      <c r="K73" s="10" t="n">
        <v>0.00146530526295508</v>
      </c>
      <c r="L73" s="10" t="n">
        <v>0.000417058872290939</v>
      </c>
      <c r="M73" s="10" t="n">
        <v>0.000380099350065699</v>
      </c>
      <c r="N73" s="10" t="n">
        <v>0.000118650025756955</v>
      </c>
      <c r="O73" s="10" t="n">
        <v>0.000182907940096776</v>
      </c>
      <c r="P73" s="10" t="n">
        <v>0.000442922186400126</v>
      </c>
      <c r="Q73" s="10" t="n">
        <v>0.000145098315205264</v>
      </c>
      <c r="R73" s="10" t="n">
        <v>0.000157020942775479</v>
      </c>
      <c r="S73" s="10" t="n">
        <v>0.000857759822692097</v>
      </c>
      <c r="T73" s="10" t="n">
        <v>0.000680969630228841</v>
      </c>
      <c r="U73" s="10" t="n">
        <v>0.00040082465363182</v>
      </c>
      <c r="V73" s="10" t="n">
        <v>0.000742951089290932</v>
      </c>
      <c r="W73" s="10" t="n">
        <v>0.000232844616073558</v>
      </c>
      <c r="X73" s="10" t="n">
        <v>0.000233050286073462</v>
      </c>
      <c r="Y73" s="10" t="n">
        <v>0.000233112610315858</v>
      </c>
      <c r="Z73" s="10" t="n">
        <v>0.000156700596169567</v>
      </c>
      <c r="AA73" s="10" t="n">
        <v>0.000134887111331224</v>
      </c>
      <c r="AB73" s="10" t="n">
        <v>0.000168821414830598</v>
      </c>
      <c r="AC73" s="10" t="n">
        <v>0.000118994180223462</v>
      </c>
      <c r="AD73" s="10" t="n">
        <v>0.000138030746117641</v>
      </c>
      <c r="AE73" s="10" t="n">
        <v>0.000128895258667343</v>
      </c>
      <c r="AF73" s="10" t="n">
        <v>0.00013239040218087</v>
      </c>
      <c r="AG73" s="10" t="n">
        <v>8.16536075802173E-005</v>
      </c>
      <c r="AH73" s="10" t="n">
        <v>0.0001272548846075</v>
      </c>
      <c r="AI73" s="10" t="n">
        <v>0.000147491566113243</v>
      </c>
      <c r="AJ73" s="10" t="n">
        <v>4.09406701809648E-005</v>
      </c>
      <c r="AK73" s="10" t="n">
        <v>0.000123311629791152</v>
      </c>
      <c r="AL73" s="10" t="n">
        <v>0.000106212599944556</v>
      </c>
      <c r="AM73" s="10" t="n">
        <v>0.000328989731847038</v>
      </c>
      <c r="AN73" s="10" t="n">
        <v>0.000123212908191198</v>
      </c>
      <c r="AO73" s="10" t="n">
        <v>0.000256934182244176</v>
      </c>
      <c r="AP73" s="10" t="n">
        <v>0.000212196594568007</v>
      </c>
      <c r="AQ73" s="10" t="n">
        <v>0.000338023007539807</v>
      </c>
      <c r="AR73" s="10" t="n">
        <v>0.00291591446955335</v>
      </c>
      <c r="AS73" s="10" t="n">
        <v>0.000180785176400793</v>
      </c>
      <c r="AT73" s="10" t="n">
        <v>0.000119357904502081</v>
      </c>
      <c r="AU73" s="10" t="n">
        <v>0.000320071132760275</v>
      </c>
      <c r="AV73" s="10" t="n">
        <v>0.000131684891756955</v>
      </c>
      <c r="AW73" s="10" t="n">
        <v>8.98867646491166E-005</v>
      </c>
      <c r="AX73" s="10" t="n">
        <v>0.000248246182854276</v>
      </c>
      <c r="AY73" s="10" t="n">
        <v>0.000268029143875381</v>
      </c>
      <c r="AZ73" s="10" t="n">
        <v>0.000302253878344317</v>
      </c>
      <c r="BA73" s="10" t="n">
        <v>0.000151193626111521</v>
      </c>
      <c r="BB73" s="10" t="n">
        <v>0.000291071662773758</v>
      </c>
      <c r="BC73" s="10" t="n">
        <v>0.000220226449958213</v>
      </c>
      <c r="BD73" s="10" t="n">
        <v>0.000163508896408826</v>
      </c>
      <c r="BE73" s="10" t="n">
        <v>0.000213143923052415</v>
      </c>
      <c r="BF73" s="10" t="n">
        <v>0.000327884099786946</v>
      </c>
      <c r="BG73" s="10" t="n">
        <v>0.000285584636473279</v>
      </c>
      <c r="BH73" s="10" t="n">
        <v>0.000220592916503497</v>
      </c>
      <c r="BI73" s="10" t="n">
        <v>0.000254685523578555</v>
      </c>
      <c r="BJ73" s="10" t="n">
        <v>0.000154287401504022</v>
      </c>
      <c r="BK73" s="10" t="n">
        <v>0.000290727632955736</v>
      </c>
      <c r="BL73" s="10" t="n">
        <v>0.00015873984538074</v>
      </c>
      <c r="BM73" s="10" t="n">
        <v>0.000189413344517994</v>
      </c>
      <c r="BN73" s="10" t="n">
        <v>0.000255262646063135</v>
      </c>
      <c r="BO73" s="10" t="n">
        <v>0.000442492149127598</v>
      </c>
      <c r="BP73" s="10" t="n">
        <v>0.000182242317187994</v>
      </c>
      <c r="BQ73" s="10" t="n">
        <v>2.1367617208247E-005</v>
      </c>
      <c r="BR73" s="10" t="n">
        <v>0.0001683739267702</v>
      </c>
      <c r="BS73" s="10" t="n">
        <v>0.00023468816716361</v>
      </c>
      <c r="BT73" s="10" t="n">
        <v>0.00246215659037038</v>
      </c>
      <c r="BU73" s="10" t="n">
        <v>0.131423129938895</v>
      </c>
      <c r="BV73" s="10" t="n">
        <v>0.00627061653526632</v>
      </c>
      <c r="BW73" s="10" t="n">
        <v>0.00103219540527766</v>
      </c>
      <c r="BX73" s="10" t="n">
        <v>0.000157649171138823</v>
      </c>
      <c r="BY73" s="10" t="n">
        <v>0.000211645648265233</v>
      </c>
      <c r="BZ73" s="10" t="n">
        <v>0.00014086400617693</v>
      </c>
      <c r="CA73" s="10" t="n">
        <v>0.00146813478355982</v>
      </c>
      <c r="CB73" s="10" t="n">
        <v>0.000563994506162015</v>
      </c>
      <c r="CC73" s="10" t="n">
        <v>0.000298873411436798</v>
      </c>
      <c r="CD73" s="10" t="n">
        <v>0.000120543062295469</v>
      </c>
      <c r="CE73" s="10" t="n">
        <v>0.000377354590430611</v>
      </c>
      <c r="CF73" s="10" t="n">
        <v>0.00029244528907615</v>
      </c>
      <c r="CG73" s="10" t="n">
        <v>0</v>
      </c>
      <c r="CH73" s="10" t="n">
        <v>0.000321100729244645</v>
      </c>
      <c r="CI73" s="10" t="n">
        <v>0.000668120864416633</v>
      </c>
      <c r="CJ73" s="10" t="n">
        <v>0.000291687426288624</v>
      </c>
      <c r="CK73" s="10" t="n">
        <v>0.000460193480452702</v>
      </c>
      <c r="CL73" s="10" t="n">
        <v>0.000220904537715473</v>
      </c>
      <c r="CM73" s="10" t="n">
        <v>7.58882412132009E-005</v>
      </c>
      <c r="CN73" s="10" t="n">
        <v>0</v>
      </c>
      <c r="CO73" s="10" t="n">
        <v>0.000110097893215477</v>
      </c>
      <c r="CP73" s="10" t="n">
        <v>7.74869826791243E-005</v>
      </c>
      <c r="CQ73" s="10" t="n">
        <v>0.0004185696119266</v>
      </c>
      <c r="CR73" s="10" t="n">
        <v>0.000646102956063233</v>
      </c>
      <c r="CS73" s="10" t="n">
        <v>0.0007318424163264</v>
      </c>
      <c r="CT73" s="10" t="n">
        <v>0.000223358866380999</v>
      </c>
      <c r="CU73" s="10" t="n">
        <v>0.000753126145104382</v>
      </c>
      <c r="CV73" s="10" t="n">
        <v>0.00082952818737189</v>
      </c>
      <c r="CW73" s="10" t="n">
        <v>0.00210857869841356</v>
      </c>
      <c r="CX73" s="10" t="n">
        <v>0.00101048163922715</v>
      </c>
      <c r="CY73" s="10" t="n">
        <v>0.00255701408729598</v>
      </c>
      <c r="CZ73" s="10" t="n">
        <v>0.0024447681267421</v>
      </c>
      <c r="DA73" s="10" t="n">
        <v>0.000540100638112519</v>
      </c>
      <c r="DB73" s="10" t="n">
        <v>0.000714948807182739</v>
      </c>
      <c r="DC73" s="10" t="n">
        <v>0.00183263188278429</v>
      </c>
      <c r="DD73" s="10" t="n">
        <v>0.000690688472587958</v>
      </c>
      <c r="DE73" s="10" t="n">
        <v>0.00274173067690706</v>
      </c>
      <c r="DF73" s="10" t="n">
        <v>0.00276833066356136</v>
      </c>
      <c r="DG73" s="10" t="n">
        <v>0.00103838295606266</v>
      </c>
      <c r="DH73" s="10" t="n">
        <v>0.000305828796888109</v>
      </c>
      <c r="DI73" s="10" t="n">
        <v>0.000273662008903065</v>
      </c>
      <c r="DJ73" s="10" t="n">
        <v>0.00244726109643791</v>
      </c>
      <c r="DK73" s="10" t="n">
        <v>0.000661964475752828</v>
      </c>
      <c r="DL73" s="10" t="n">
        <v>0.000567599340342158</v>
      </c>
      <c r="DM73" s="10" t="n">
        <v>0.00104815415078539</v>
      </c>
      <c r="DN73" s="10" t="n">
        <v>0.000245510148613124</v>
      </c>
      <c r="DO73" s="10" t="n">
        <v>0.00100465681553289</v>
      </c>
      <c r="DP73" s="10" t="n">
        <v>0.00112801394202099</v>
      </c>
      <c r="DQ73" s="10" t="n">
        <v>0.0026596496496725</v>
      </c>
      <c r="DR73" s="10" t="n">
        <v>0.00291717341924973</v>
      </c>
      <c r="DS73" s="10" t="n">
        <v>0.0026014512721238</v>
      </c>
      <c r="DT73" s="10" t="n">
        <v>0.00403082037691377</v>
      </c>
      <c r="DU73" s="10" t="n">
        <v>0.00188651742275923</v>
      </c>
      <c r="DV73" s="10" t="n">
        <v>0.00345698861233208</v>
      </c>
      <c r="DW73" s="10" t="n">
        <v>0.000105804126859898</v>
      </c>
      <c r="DX73" s="10" t="n">
        <v>0.00221039158079047</v>
      </c>
      <c r="DY73" s="10" t="n">
        <v>0.000353475680199289</v>
      </c>
      <c r="DZ73" s="10" t="n">
        <v>0.00070124993870426</v>
      </c>
      <c r="EA73" s="10" t="n">
        <v>0.00113701730207741</v>
      </c>
      <c r="EB73" s="10" t="n">
        <v>0.0023376576837616</v>
      </c>
      <c r="EC73" s="10" t="n">
        <v>0.000865425704506715</v>
      </c>
      <c r="ED73" s="10" t="n">
        <v>0.000163894060226828</v>
      </c>
      <c r="EE73" s="10" t="n">
        <v>0.000214513809900263</v>
      </c>
      <c r="EF73" s="10" t="n">
        <v>0.000286706472836394</v>
      </c>
      <c r="EG73" s="10" t="n">
        <v>0.000905325684488163</v>
      </c>
      <c r="EH73" s="10" t="n">
        <v>0.000860586850327146</v>
      </c>
      <c r="EI73" s="10" t="n">
        <v>0.000131168847029923</v>
      </c>
      <c r="EJ73" s="10" t="n">
        <v>0.000101219555589302</v>
      </c>
      <c r="EK73" s="10" t="n">
        <v>0.000108664186343416</v>
      </c>
      <c r="EL73" s="10" t="n">
        <v>0.00022244145353294</v>
      </c>
      <c r="EM73" s="10" t="n">
        <v>0.00081465762313638</v>
      </c>
      <c r="EN73" s="10" t="n">
        <v>7.10859090396762E-005</v>
      </c>
      <c r="EO73" s="10" t="n">
        <v>7.56562703830057E-005</v>
      </c>
      <c r="EP73" s="10" t="n">
        <v>4.42045907552048E-005</v>
      </c>
      <c r="EQ73" s="10" t="n">
        <v>4.28092756164596E-005</v>
      </c>
      <c r="ER73" s="10" t="n">
        <v>2.70382507268226E-005</v>
      </c>
      <c r="ES73" s="10" t="n">
        <v>2.71833415631188E-005</v>
      </c>
      <c r="ET73" s="10" t="n">
        <v>0.000283389576656118</v>
      </c>
      <c r="EU73" s="10" t="n">
        <v>0.000485980758986166</v>
      </c>
      <c r="EV73" s="10" t="n">
        <v>0.000151391817202338</v>
      </c>
      <c r="EW73" s="10" t="n">
        <v>0.000220172851109753</v>
      </c>
      <c r="EX73" s="10" t="n">
        <v>0.000656807767937044</v>
      </c>
      <c r="EY73" s="10" t="n">
        <v>0.000688705315194941</v>
      </c>
      <c r="EZ73" s="10" t="n">
        <v>0.00018783280173085</v>
      </c>
      <c r="FA73" s="10" t="n">
        <v>0.000624791804618596</v>
      </c>
      <c r="FB73" s="10" t="n">
        <v>0.000416567757260864</v>
      </c>
      <c r="FC73" s="10" t="n">
        <v>5.80790889487539E-005</v>
      </c>
      <c r="FD73" s="10" t="n">
        <v>0.000144010133933043</v>
      </c>
      <c r="FE73" s="10" t="n">
        <v>0.000185232634338119</v>
      </c>
      <c r="FF73" s="10" t="n">
        <v>6.70830722475979E-005</v>
      </c>
      <c r="FG73" s="10" t="n">
        <v>6.96139350827848E-005</v>
      </c>
      <c r="FH73" s="10" t="n">
        <v>8.53677584815207E-005</v>
      </c>
      <c r="FI73" s="10" t="n">
        <v>8.25263962707206E-005</v>
      </c>
      <c r="FJ73" s="10" t="n">
        <v>0.000141259141873716</v>
      </c>
      <c r="FK73" s="10" t="n">
        <v>0.000560157825800163</v>
      </c>
      <c r="FL73" s="10" t="n">
        <v>0.000117134923424326</v>
      </c>
      <c r="FM73" s="10" t="n">
        <v>4.40594999189087E-005</v>
      </c>
      <c r="FN73" s="10" t="n">
        <v>8.87995805647736E-005</v>
      </c>
      <c r="FO73" s="10" t="n">
        <v>7.6945011067255E-005</v>
      </c>
      <c r="FP73" s="10" t="n">
        <v>0.000115876223024912</v>
      </c>
      <c r="FQ73" s="10" t="n">
        <v>0.000246673118976219</v>
      </c>
      <c r="FR73" s="10" t="n">
        <v>0.000112800770959675</v>
      </c>
      <c r="FS73" s="10" t="n">
        <v>0.000181478221976229</v>
      </c>
      <c r="FT73" s="10" t="n">
        <v>0.000481869851957775</v>
      </c>
      <c r="FU73" s="10" t="n">
        <v>0.00011873054867813</v>
      </c>
      <c r="FV73" s="10" t="n">
        <v>6.89759841376269E-005</v>
      </c>
      <c r="FW73" s="10" t="n">
        <v>0.000271692562843375</v>
      </c>
      <c r="FX73" s="10" t="n">
        <v>0.000132963785210906</v>
      </c>
      <c r="FY73" s="10" t="n">
        <v>0.0019362272384937</v>
      </c>
      <c r="FZ73" s="10" t="n">
        <v>0.00159619863683361</v>
      </c>
      <c r="GA73" s="10" t="n">
        <v>6.88337602164809E-005</v>
      </c>
      <c r="GB73" s="10" t="n">
        <v>0.000308185899735498</v>
      </c>
      <c r="GC73" s="10" t="n">
        <v>8.5500883063277E-005</v>
      </c>
      <c r="GD73" s="10" t="n">
        <v>0.000247129332430553</v>
      </c>
      <c r="GE73" s="10" t="n">
        <v>0.000184249157793122</v>
      </c>
      <c r="GF73" s="10" t="n">
        <v>0.00192790071970969</v>
      </c>
      <c r="GG73" s="10" t="n">
        <v>0.00047003946426630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4.3216460635517E-007</v>
      </c>
      <c r="D74" s="10" t="n">
        <v>8.13319632367085E-007</v>
      </c>
      <c r="E74" s="10" t="n">
        <v>4.81208602749371E-007</v>
      </c>
      <c r="F74" s="10" t="n">
        <v>4.25537452690363E-007</v>
      </c>
      <c r="G74" s="10" t="n">
        <v>7.89143714612377E-007</v>
      </c>
      <c r="H74" s="10" t="n">
        <v>5.56837695668523E-007</v>
      </c>
      <c r="I74" s="10" t="n">
        <v>1.11937329033333E-006</v>
      </c>
      <c r="J74" s="10" t="n">
        <v>1.09107500001621E-006</v>
      </c>
      <c r="K74" s="10" t="n">
        <v>1.01914380530471E-006</v>
      </c>
      <c r="L74" s="10" t="n">
        <v>2.5087964003443E-006</v>
      </c>
      <c r="M74" s="10" t="n">
        <v>9.61055828288892E-006</v>
      </c>
      <c r="N74" s="10" t="n">
        <v>2.40629922799703E-006</v>
      </c>
      <c r="O74" s="10" t="n">
        <v>1.05981686149565E-006</v>
      </c>
      <c r="P74" s="10" t="n">
        <v>9.56730778782316E-007</v>
      </c>
      <c r="Q74" s="10" t="n">
        <v>1.92434110296358E-006</v>
      </c>
      <c r="R74" s="10" t="n">
        <v>1.15911326776246E-006</v>
      </c>
      <c r="S74" s="10" t="n">
        <v>9.58681066358225E-006</v>
      </c>
      <c r="T74" s="10" t="n">
        <v>8.46723087221148E-005</v>
      </c>
      <c r="U74" s="10" t="n">
        <v>1.47723576413963E-006</v>
      </c>
      <c r="V74" s="10" t="n">
        <v>2.05231820887612E-006</v>
      </c>
      <c r="W74" s="10" t="n">
        <v>1.57659335589901E-006</v>
      </c>
      <c r="X74" s="10" t="n">
        <v>1.65257426540048E-006</v>
      </c>
      <c r="Y74" s="10" t="n">
        <v>1.12806545437263E-006</v>
      </c>
      <c r="Z74" s="10" t="n">
        <v>1.32187815029863E-006</v>
      </c>
      <c r="AA74" s="10" t="n">
        <v>1.10330445034515E-006</v>
      </c>
      <c r="AB74" s="10" t="n">
        <v>7.7147257953732E-007</v>
      </c>
      <c r="AC74" s="10" t="n">
        <v>9.57327337334947E-007</v>
      </c>
      <c r="AD74" s="10" t="n">
        <v>1.33273857523114E-006</v>
      </c>
      <c r="AE74" s="10" t="n">
        <v>1.32798522727652E-006</v>
      </c>
      <c r="AF74" s="10" t="n">
        <v>9.8747648880254E-007</v>
      </c>
      <c r="AG74" s="10" t="n">
        <v>7.77101644854456E-007</v>
      </c>
      <c r="AH74" s="10" t="n">
        <v>1.34149957294959E-006</v>
      </c>
      <c r="AI74" s="10" t="n">
        <v>1.3003485050979E-006</v>
      </c>
      <c r="AJ74" s="10" t="n">
        <v>5.07797523367608E-007</v>
      </c>
      <c r="AK74" s="10" t="n">
        <v>1.17502914401919E-006</v>
      </c>
      <c r="AL74" s="10" t="n">
        <v>1.53517460151729E-006</v>
      </c>
      <c r="AM74" s="10" t="n">
        <v>1.10619546486944E-006</v>
      </c>
      <c r="AN74" s="10" t="n">
        <v>1.66855897533637E-006</v>
      </c>
      <c r="AO74" s="10" t="n">
        <v>1.81416515129782E-006</v>
      </c>
      <c r="AP74" s="10" t="n">
        <v>1.21063910069933E-006</v>
      </c>
      <c r="AQ74" s="10" t="n">
        <v>1.452513001045E-006</v>
      </c>
      <c r="AR74" s="10" t="n">
        <v>1.32668121146597E-006</v>
      </c>
      <c r="AS74" s="10" t="n">
        <v>1.25374045612694E-005</v>
      </c>
      <c r="AT74" s="10" t="n">
        <v>4.31678946507836E-006</v>
      </c>
      <c r="AU74" s="10" t="n">
        <v>3.00248301948621E-006</v>
      </c>
      <c r="AV74" s="10" t="n">
        <v>5.06600582169059E-006</v>
      </c>
      <c r="AW74" s="10" t="n">
        <v>2.4022342168339E-006</v>
      </c>
      <c r="AX74" s="10" t="n">
        <v>2.3411443265885E-006</v>
      </c>
      <c r="AY74" s="10" t="n">
        <v>2.43513671546749E-006</v>
      </c>
      <c r="AZ74" s="10" t="n">
        <v>1.84514795510178E-006</v>
      </c>
      <c r="BA74" s="10" t="n">
        <v>1.35160665150475E-006</v>
      </c>
      <c r="BB74" s="10" t="n">
        <v>2.01533922679956E-006</v>
      </c>
      <c r="BC74" s="10" t="n">
        <v>1.80202747920775E-006</v>
      </c>
      <c r="BD74" s="10" t="n">
        <v>1.62933907459416E-006</v>
      </c>
      <c r="BE74" s="10" t="n">
        <v>3.34995160774089E-006</v>
      </c>
      <c r="BF74" s="10" t="n">
        <v>2.71622669246209E-006</v>
      </c>
      <c r="BG74" s="10" t="n">
        <v>1.90211929687807E-006</v>
      </c>
      <c r="BH74" s="10" t="n">
        <v>1.96008490290873E-006</v>
      </c>
      <c r="BI74" s="10" t="n">
        <v>2.08554193134574E-006</v>
      </c>
      <c r="BJ74" s="10" t="n">
        <v>1.88993191157527E-006</v>
      </c>
      <c r="BK74" s="10" t="n">
        <v>1.57008092503279E-006</v>
      </c>
      <c r="BL74" s="10" t="n">
        <v>1.65024921668254E-006</v>
      </c>
      <c r="BM74" s="10" t="n">
        <v>6.09935230945987E-006</v>
      </c>
      <c r="BN74" s="10" t="n">
        <v>1.64355322933858E-006</v>
      </c>
      <c r="BO74" s="10" t="n">
        <v>1.32039057801033E-006</v>
      </c>
      <c r="BP74" s="10" t="n">
        <v>1.55953789984302E-006</v>
      </c>
      <c r="BQ74" s="10" t="n">
        <v>1.83701028458897E-007</v>
      </c>
      <c r="BR74" s="10" t="n">
        <v>1.02311321413568E-005</v>
      </c>
      <c r="BS74" s="10" t="n">
        <v>1.91601605187974E-006</v>
      </c>
      <c r="BT74" s="10" t="n">
        <v>1.30854353701E-006</v>
      </c>
      <c r="BU74" s="10" t="n">
        <v>1.34838676495785E-006</v>
      </c>
      <c r="BV74" s="10" t="n">
        <v>0.0407816604402587</v>
      </c>
      <c r="BW74" s="10" t="n">
        <v>1.03151092299195E-006</v>
      </c>
      <c r="BX74" s="10" t="n">
        <v>1.6047348583914E-006</v>
      </c>
      <c r="BY74" s="10" t="n">
        <v>2.35324758183899E-006</v>
      </c>
      <c r="BZ74" s="10" t="n">
        <v>2.14862035009991E-006</v>
      </c>
      <c r="CA74" s="10" t="n">
        <v>3.19479667084405E-005</v>
      </c>
      <c r="CB74" s="10" t="n">
        <v>2.85182521629382E-005</v>
      </c>
      <c r="CC74" s="10" t="n">
        <v>1.63681135287519E-005</v>
      </c>
      <c r="CD74" s="10" t="n">
        <v>2.00784400395881E-006</v>
      </c>
      <c r="CE74" s="10" t="n">
        <v>4.56130198979144E-006</v>
      </c>
      <c r="CF74" s="10" t="n">
        <v>7.00615955039218E-006</v>
      </c>
      <c r="CG74" s="10" t="n">
        <v>0</v>
      </c>
      <c r="CH74" s="10" t="n">
        <v>5.18145519799788E-006</v>
      </c>
      <c r="CI74" s="10" t="n">
        <v>3.46932067966642E-006</v>
      </c>
      <c r="CJ74" s="10" t="n">
        <v>3.16239130433766E-006</v>
      </c>
      <c r="CK74" s="10" t="n">
        <v>8.97812973523411E-006</v>
      </c>
      <c r="CL74" s="10" t="n">
        <v>3.02048685067715E-006</v>
      </c>
      <c r="CM74" s="10" t="n">
        <v>1.22548423083597E-006</v>
      </c>
      <c r="CN74" s="10" t="n">
        <v>0</v>
      </c>
      <c r="CO74" s="10" t="n">
        <v>1.16304061156728E-006</v>
      </c>
      <c r="CP74" s="10" t="n">
        <v>1.00055106374771E-006</v>
      </c>
      <c r="CQ74" s="10" t="n">
        <v>6.14466781490013E-005</v>
      </c>
      <c r="CR74" s="10" t="n">
        <v>2.31816535003234E-006</v>
      </c>
      <c r="CS74" s="10" t="n">
        <v>2.47449045947472E-006</v>
      </c>
      <c r="CT74" s="10" t="n">
        <v>2.1497522817126E-006</v>
      </c>
      <c r="CU74" s="10" t="n">
        <v>2.91626501225785E-006</v>
      </c>
      <c r="CV74" s="10" t="n">
        <v>2.4134846992816E-006</v>
      </c>
      <c r="CW74" s="10" t="n">
        <v>2.05085740524083E-006</v>
      </c>
      <c r="CX74" s="10" t="n">
        <v>4.43652182586607E-006</v>
      </c>
      <c r="CY74" s="10" t="n">
        <v>7.61051925332704E-006</v>
      </c>
      <c r="CZ74" s="10" t="n">
        <v>1.70492610248716E-006</v>
      </c>
      <c r="DA74" s="10" t="n">
        <v>9.01384676652626E-006</v>
      </c>
      <c r="DB74" s="10" t="n">
        <v>2.17847504638448E-006</v>
      </c>
      <c r="DC74" s="10" t="n">
        <v>1.48439829086449E-005</v>
      </c>
      <c r="DD74" s="10" t="n">
        <v>2.14452857028379E-006</v>
      </c>
      <c r="DE74" s="10" t="n">
        <v>1.35739250464661E-006</v>
      </c>
      <c r="DF74" s="10" t="n">
        <v>1.65072340425001E-006</v>
      </c>
      <c r="DG74" s="10" t="n">
        <v>1.45551109018131E-006</v>
      </c>
      <c r="DH74" s="10" t="n">
        <v>1.75888023466071E-006</v>
      </c>
      <c r="DI74" s="10" t="n">
        <v>1.69657810684361E-006</v>
      </c>
      <c r="DJ74" s="10" t="n">
        <v>1.64511345939931E-006</v>
      </c>
      <c r="DK74" s="10" t="n">
        <v>1.49157228986921E-006</v>
      </c>
      <c r="DL74" s="10" t="n">
        <v>1.68072724017273E-006</v>
      </c>
      <c r="DM74" s="10" t="n">
        <v>1.41171374977563E-006</v>
      </c>
      <c r="DN74" s="10" t="n">
        <v>1.42467360192221E-006</v>
      </c>
      <c r="DO74" s="10" t="n">
        <v>1.82429135031941E-006</v>
      </c>
      <c r="DP74" s="10" t="n">
        <v>1.42697953017373E-006</v>
      </c>
      <c r="DQ74" s="10" t="n">
        <v>9.16325409121409E-006</v>
      </c>
      <c r="DR74" s="10" t="n">
        <v>6.86191475164058E-006</v>
      </c>
      <c r="DS74" s="10" t="n">
        <v>2.59254786740312E-006</v>
      </c>
      <c r="DT74" s="10" t="n">
        <v>3.63378728371491E-006</v>
      </c>
      <c r="DU74" s="10" t="n">
        <v>8.70765161710843E-006</v>
      </c>
      <c r="DV74" s="10" t="n">
        <v>2.17151902069707E-005</v>
      </c>
      <c r="DW74" s="10" t="n">
        <v>1.16827579527595E-006</v>
      </c>
      <c r="DX74" s="10" t="n">
        <v>2.71779839480267E-006</v>
      </c>
      <c r="DY74" s="10" t="n">
        <v>1.31848235546057E-006</v>
      </c>
      <c r="DZ74" s="10" t="n">
        <v>1.09026811633284E-006</v>
      </c>
      <c r="EA74" s="10" t="n">
        <v>1.30172900277418E-006</v>
      </c>
      <c r="EB74" s="10" t="n">
        <v>1.38308276334262E-006</v>
      </c>
      <c r="EC74" s="10" t="n">
        <v>1.73461253866714E-006</v>
      </c>
      <c r="ED74" s="10" t="n">
        <v>5.4104419039694E-006</v>
      </c>
      <c r="EE74" s="10" t="n">
        <v>7.48937197802347E-006</v>
      </c>
      <c r="EF74" s="10" t="n">
        <v>7.52332992640402E-006</v>
      </c>
      <c r="EG74" s="10" t="n">
        <v>1.10596219517899E-005</v>
      </c>
      <c r="EH74" s="10" t="n">
        <v>2.05441763609019E-005</v>
      </c>
      <c r="EI74" s="10" t="n">
        <v>1.56585147785836E-006</v>
      </c>
      <c r="EJ74" s="10" t="n">
        <v>1.39331221288293E-005</v>
      </c>
      <c r="EK74" s="10" t="n">
        <v>2.42306405296328E-006</v>
      </c>
      <c r="EL74" s="10" t="n">
        <v>1.96040230265148E-006</v>
      </c>
      <c r="EM74" s="10" t="n">
        <v>8.66233611166817E-007</v>
      </c>
      <c r="EN74" s="10" t="n">
        <v>2.05291476742875E-006</v>
      </c>
      <c r="EO74" s="10" t="n">
        <v>1.85617664013889E-006</v>
      </c>
      <c r="EP74" s="10" t="n">
        <v>1.37151870524546E-006</v>
      </c>
      <c r="EQ74" s="10" t="n">
        <v>1.20322035972431E-006</v>
      </c>
      <c r="ER74" s="10" t="n">
        <v>9.40432493196968E-007</v>
      </c>
      <c r="ES74" s="10" t="n">
        <v>1.25851674864128E-006</v>
      </c>
      <c r="ET74" s="10" t="n">
        <v>1.90524740518609E-005</v>
      </c>
      <c r="EU74" s="10" t="n">
        <v>2.02068530921352E-005</v>
      </c>
      <c r="EV74" s="10" t="n">
        <v>6.43820521554098E-007</v>
      </c>
      <c r="EW74" s="10" t="n">
        <v>1.41501776637482E-006</v>
      </c>
      <c r="EX74" s="10" t="n">
        <v>1.42059711847923E-006</v>
      </c>
      <c r="EY74" s="10" t="n">
        <v>1.42885333588392E-006</v>
      </c>
      <c r="EZ74" s="10" t="n">
        <v>1.32173283475375E-006</v>
      </c>
      <c r="FA74" s="10" t="n">
        <v>1.6413467275125E-006</v>
      </c>
      <c r="FB74" s="10" t="n">
        <v>3.08265131113595E-006</v>
      </c>
      <c r="FC74" s="10" t="n">
        <v>2.03068531315667E-006</v>
      </c>
      <c r="FD74" s="10" t="n">
        <v>2.89120190486077E-006</v>
      </c>
      <c r="FE74" s="10" t="n">
        <v>4.85763097853114E-006</v>
      </c>
      <c r="FF74" s="10" t="n">
        <v>2.2135113890717E-006</v>
      </c>
      <c r="FG74" s="10" t="n">
        <v>8.81277594154325E-006</v>
      </c>
      <c r="FH74" s="10" t="n">
        <v>8.57946801015844E-006</v>
      </c>
      <c r="FI74" s="10" t="n">
        <v>1.65212684648601E-006</v>
      </c>
      <c r="FJ74" s="10" t="n">
        <v>2.11818821572915E-006</v>
      </c>
      <c r="FK74" s="10" t="n">
        <v>8.66960188891176E-006</v>
      </c>
      <c r="FL74" s="10" t="n">
        <v>1.16615342350216E-005</v>
      </c>
      <c r="FM74" s="10" t="n">
        <v>6.25896996322158E-007</v>
      </c>
      <c r="FN74" s="10" t="n">
        <v>1.45542313603573E-006</v>
      </c>
      <c r="FO74" s="10" t="n">
        <v>1.1052164969882E-006</v>
      </c>
      <c r="FP74" s="10" t="n">
        <v>2.15692628071732E-006</v>
      </c>
      <c r="FQ74" s="10" t="n">
        <v>1.2668991611244E-006</v>
      </c>
      <c r="FR74" s="10" t="n">
        <v>8.86042414388802E-007</v>
      </c>
      <c r="FS74" s="10" t="n">
        <v>1.09967920990993E-006</v>
      </c>
      <c r="FT74" s="10" t="n">
        <v>2.00909065837007E-006</v>
      </c>
      <c r="FU74" s="10" t="n">
        <v>2.02879238698005E-006</v>
      </c>
      <c r="FV74" s="10" t="n">
        <v>1.74669284935792E-006</v>
      </c>
      <c r="FW74" s="10" t="n">
        <v>2.50823425863124E-006</v>
      </c>
      <c r="FX74" s="10" t="n">
        <v>1.00668490937861E-006</v>
      </c>
      <c r="FY74" s="10" t="n">
        <v>2.15482302940996E-006</v>
      </c>
      <c r="FZ74" s="10" t="n">
        <v>1.98986311732757E-006</v>
      </c>
      <c r="GA74" s="10" t="n">
        <v>1.05473846561171E-005</v>
      </c>
      <c r="GB74" s="10" t="n">
        <v>4.20998253959765E-006</v>
      </c>
      <c r="GC74" s="10" t="n">
        <v>1.43949196340584E-006</v>
      </c>
      <c r="GD74" s="10" t="n">
        <v>1.41267359719044E-005</v>
      </c>
      <c r="GE74" s="10" t="n">
        <v>9.50042439624931E-006</v>
      </c>
      <c r="GF74" s="10" t="n">
        <v>2.19273891434162E-006</v>
      </c>
      <c r="GG74" s="10" t="n">
        <v>6.56738308674535E-00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7.49171311264373E-006</v>
      </c>
      <c r="D75" s="10" t="n">
        <v>7.4783523412123E-006</v>
      </c>
      <c r="E75" s="10" t="n">
        <v>5.17071912693491E-006</v>
      </c>
      <c r="F75" s="10" t="n">
        <v>4.18692546088833E-006</v>
      </c>
      <c r="G75" s="10" t="n">
        <v>7.9766236200785E-006</v>
      </c>
      <c r="H75" s="10" t="n">
        <v>6.08373590843508E-006</v>
      </c>
      <c r="I75" s="10" t="n">
        <v>7.32590208349911E-006</v>
      </c>
      <c r="J75" s="10" t="n">
        <v>4.94166655422057E-006</v>
      </c>
      <c r="K75" s="10" t="n">
        <v>1.14931132818989E-005</v>
      </c>
      <c r="L75" s="10" t="n">
        <v>1.06455341055212E-005</v>
      </c>
      <c r="M75" s="10" t="n">
        <v>2.68268197067594E-005</v>
      </c>
      <c r="N75" s="10" t="n">
        <v>9.11139232691737E-006</v>
      </c>
      <c r="O75" s="10" t="n">
        <v>2.15729519897368E-005</v>
      </c>
      <c r="P75" s="10" t="n">
        <v>1.62681222336282E-005</v>
      </c>
      <c r="Q75" s="10" t="n">
        <v>7.06017863562008E-006</v>
      </c>
      <c r="R75" s="10" t="n">
        <v>4.70863257220264E-006</v>
      </c>
      <c r="S75" s="10" t="n">
        <v>1.46377560785923E-005</v>
      </c>
      <c r="T75" s="10" t="n">
        <v>3.56007561630185E-005</v>
      </c>
      <c r="U75" s="10" t="n">
        <v>1.52631307062578E-005</v>
      </c>
      <c r="V75" s="10" t="n">
        <v>2.79418657691954E-005</v>
      </c>
      <c r="W75" s="10" t="n">
        <v>1.17345124144115E-005</v>
      </c>
      <c r="X75" s="10" t="n">
        <v>6.94077826608388E-006</v>
      </c>
      <c r="Y75" s="10" t="n">
        <v>7.30516522746313E-006</v>
      </c>
      <c r="Z75" s="10" t="n">
        <v>1.03553522316466E-005</v>
      </c>
      <c r="AA75" s="10" t="n">
        <v>1.28167851918432E-005</v>
      </c>
      <c r="AB75" s="10" t="n">
        <v>7.35518011023059E-006</v>
      </c>
      <c r="AC75" s="10" t="n">
        <v>1.07185405792776E-005</v>
      </c>
      <c r="AD75" s="10" t="n">
        <v>1.13226251445618E-005</v>
      </c>
      <c r="AE75" s="10" t="n">
        <v>1.11475269543469E-005</v>
      </c>
      <c r="AF75" s="10" t="n">
        <v>8.68466906871533E-006</v>
      </c>
      <c r="AG75" s="10" t="n">
        <v>5.08110808090392E-006</v>
      </c>
      <c r="AH75" s="10" t="n">
        <v>8.6606129746073E-006</v>
      </c>
      <c r="AI75" s="10" t="n">
        <v>8.97292310229554E-006</v>
      </c>
      <c r="AJ75" s="10" t="n">
        <v>2.53983738677731E-006</v>
      </c>
      <c r="AK75" s="10" t="n">
        <v>1.56888481347411E-005</v>
      </c>
      <c r="AL75" s="10" t="n">
        <v>1.3613402329135E-005</v>
      </c>
      <c r="AM75" s="10" t="n">
        <v>2.06555514670455E-005</v>
      </c>
      <c r="AN75" s="10" t="n">
        <v>1.44572934632104E-005</v>
      </c>
      <c r="AO75" s="10" t="n">
        <v>9.82243011896764E-005</v>
      </c>
      <c r="AP75" s="10" t="n">
        <v>4.23036054091196E-005</v>
      </c>
      <c r="AQ75" s="10" t="n">
        <v>0.00524981925240442</v>
      </c>
      <c r="AR75" s="10" t="n">
        <v>3.69520883902299E-005</v>
      </c>
      <c r="AS75" s="10" t="n">
        <v>1.36509533053036E-005</v>
      </c>
      <c r="AT75" s="10" t="n">
        <v>1.5220131485779E-005</v>
      </c>
      <c r="AU75" s="10" t="n">
        <v>6.2945494355818E-005</v>
      </c>
      <c r="AV75" s="10" t="n">
        <v>9.41020757254501E-006</v>
      </c>
      <c r="AW75" s="10" t="n">
        <v>1.41835401414096E-005</v>
      </c>
      <c r="AX75" s="10" t="n">
        <v>1.34615220415958E-005</v>
      </c>
      <c r="AY75" s="10" t="n">
        <v>2.88743537376687E-005</v>
      </c>
      <c r="AZ75" s="10" t="n">
        <v>1.08990870138027E-005</v>
      </c>
      <c r="BA75" s="10" t="n">
        <v>8.92481091407948E-006</v>
      </c>
      <c r="BB75" s="10" t="n">
        <v>1.39131395853382E-005</v>
      </c>
      <c r="BC75" s="10" t="n">
        <v>9.61464246289165E-006</v>
      </c>
      <c r="BD75" s="10" t="n">
        <v>8.26791190664376E-006</v>
      </c>
      <c r="BE75" s="10" t="n">
        <v>5.4983346301776E-006</v>
      </c>
      <c r="BF75" s="10" t="n">
        <v>8.1072892824653E-006</v>
      </c>
      <c r="BG75" s="10" t="n">
        <v>6.89348750547151E-006</v>
      </c>
      <c r="BH75" s="10" t="n">
        <v>1.13966374480371E-005</v>
      </c>
      <c r="BI75" s="10" t="n">
        <v>7.60072829033329E-006</v>
      </c>
      <c r="BJ75" s="10" t="n">
        <v>1.89374266690441E-005</v>
      </c>
      <c r="BK75" s="10" t="n">
        <v>9.65638439622196E-006</v>
      </c>
      <c r="BL75" s="10" t="n">
        <v>1.01955929446434E-005</v>
      </c>
      <c r="BM75" s="10" t="n">
        <v>1.02352393993929E-005</v>
      </c>
      <c r="BN75" s="10" t="n">
        <v>9.66468249140209E-006</v>
      </c>
      <c r="BO75" s="10" t="n">
        <v>9.33795547107768E-006</v>
      </c>
      <c r="BP75" s="10" t="n">
        <v>3.6994836153279E-005</v>
      </c>
      <c r="BQ75" s="10" t="n">
        <v>1.06815763371116E-006</v>
      </c>
      <c r="BR75" s="10" t="n">
        <v>1.0150582064727E-005</v>
      </c>
      <c r="BS75" s="10" t="n">
        <v>1.05768862272129E-005</v>
      </c>
      <c r="BT75" s="10" t="n">
        <v>9.66241937453478E-006</v>
      </c>
      <c r="BU75" s="10" t="n">
        <v>1.84117968218264E-005</v>
      </c>
      <c r="BV75" s="10" t="n">
        <v>0.0115198515885904</v>
      </c>
      <c r="BW75" s="10" t="n">
        <v>0.0914215395248409</v>
      </c>
      <c r="BX75" s="10" t="n">
        <v>7.11043659390292E-006</v>
      </c>
      <c r="BY75" s="10" t="n">
        <v>1.18745742027548E-005</v>
      </c>
      <c r="BZ75" s="10" t="n">
        <v>1.02368319631143E-005</v>
      </c>
      <c r="CA75" s="10" t="n">
        <v>1.92595436364906E-005</v>
      </c>
      <c r="CB75" s="10" t="n">
        <v>1.83078610842168E-005</v>
      </c>
      <c r="CC75" s="10" t="n">
        <v>1.61706405700476E-005</v>
      </c>
      <c r="CD75" s="10" t="n">
        <v>2.47111407124012E-005</v>
      </c>
      <c r="CE75" s="10" t="n">
        <v>2.12204086732965E-005</v>
      </c>
      <c r="CF75" s="10" t="n">
        <v>8.84032121770005E-006</v>
      </c>
      <c r="CG75" s="10" t="n">
        <v>0</v>
      </c>
      <c r="CH75" s="10" t="n">
        <v>8.70201963136468E-006</v>
      </c>
      <c r="CI75" s="10" t="n">
        <v>7.86069336307217E-006</v>
      </c>
      <c r="CJ75" s="10" t="n">
        <v>7.84675423955243E-006</v>
      </c>
      <c r="CK75" s="10" t="n">
        <v>1.33171854769476E-005</v>
      </c>
      <c r="CL75" s="10" t="n">
        <v>9.9959357454611E-006</v>
      </c>
      <c r="CM75" s="10" t="n">
        <v>5.11206249050007E-006</v>
      </c>
      <c r="CN75" s="10" t="n">
        <v>0</v>
      </c>
      <c r="CO75" s="10" t="n">
        <v>5.98457786198978E-006</v>
      </c>
      <c r="CP75" s="10" t="n">
        <v>6.74887433765065E-006</v>
      </c>
      <c r="CQ75" s="10" t="n">
        <v>2.77461480697451E-005</v>
      </c>
      <c r="CR75" s="10" t="n">
        <v>9.81890971495183E-006</v>
      </c>
      <c r="CS75" s="10" t="n">
        <v>9.71765618992569E-006</v>
      </c>
      <c r="CT75" s="10" t="n">
        <v>8.6483753796952E-006</v>
      </c>
      <c r="CU75" s="10" t="n">
        <v>9.25028064725538E-006</v>
      </c>
      <c r="CV75" s="10" t="n">
        <v>1.39017401818584E-005</v>
      </c>
      <c r="CW75" s="10" t="n">
        <v>1.35091313149524E-005</v>
      </c>
      <c r="CX75" s="10" t="n">
        <v>1.07042075057847E-005</v>
      </c>
      <c r="CY75" s="10" t="n">
        <v>1.29107464514081E-005</v>
      </c>
      <c r="CZ75" s="10" t="n">
        <v>1.50105836276951E-005</v>
      </c>
      <c r="DA75" s="10" t="n">
        <v>1.43368453543838E-005</v>
      </c>
      <c r="DB75" s="10" t="n">
        <v>1.02368319631143E-005</v>
      </c>
      <c r="DC75" s="10" t="n">
        <v>2.12509188414335E-005</v>
      </c>
      <c r="DD75" s="10" t="n">
        <v>1.34343646391881E-005</v>
      </c>
      <c r="DE75" s="10" t="n">
        <v>1.75950630901586E-005</v>
      </c>
      <c r="DF75" s="10" t="n">
        <v>8.36584619359785E-006</v>
      </c>
      <c r="DG75" s="10" t="n">
        <v>4.02612681650907E-005</v>
      </c>
      <c r="DH75" s="10" t="n">
        <v>7.55907017614622E-005</v>
      </c>
      <c r="DI75" s="10" t="n">
        <v>1.17934372721047E-005</v>
      </c>
      <c r="DJ75" s="10" t="n">
        <v>2.68656279700765E-005</v>
      </c>
      <c r="DK75" s="10" t="n">
        <v>1.22230103811767E-005</v>
      </c>
      <c r="DL75" s="10" t="n">
        <v>2.99173991560671E-005</v>
      </c>
      <c r="DM75" s="10" t="n">
        <v>1.28093252880955E-005</v>
      </c>
      <c r="DN75" s="10" t="n">
        <v>1.3466635009333E-005</v>
      </c>
      <c r="DO75" s="10" t="n">
        <v>1.14917721756072E-005</v>
      </c>
      <c r="DP75" s="10" t="n">
        <v>9.96768869419139E-006</v>
      </c>
      <c r="DQ75" s="10" t="n">
        <v>2.85536616956571E-005</v>
      </c>
      <c r="DR75" s="10" t="n">
        <v>2.47931158344836E-005</v>
      </c>
      <c r="DS75" s="10" t="n">
        <v>1.40832924461023E-005</v>
      </c>
      <c r="DT75" s="10" t="n">
        <v>1.71334710683714E-005</v>
      </c>
      <c r="DU75" s="10" t="n">
        <v>1.2374555392143E-005</v>
      </c>
      <c r="DV75" s="10" t="n">
        <v>2.02413172611853E-005</v>
      </c>
      <c r="DW75" s="10" t="n">
        <v>9.74892073035181E-006</v>
      </c>
      <c r="DX75" s="10" t="n">
        <v>1.73690028608577E-005</v>
      </c>
      <c r="DY75" s="10" t="n">
        <v>0.00109311059265179</v>
      </c>
      <c r="DZ75" s="10" t="n">
        <v>0.000734521401410012</v>
      </c>
      <c r="EA75" s="10" t="n">
        <v>0.000268318488553534</v>
      </c>
      <c r="EB75" s="10" t="n">
        <v>0.000292520427970791</v>
      </c>
      <c r="EC75" s="10" t="n">
        <v>3.93740425339635E-005</v>
      </c>
      <c r="ED75" s="10" t="n">
        <v>1.16743302695699E-005</v>
      </c>
      <c r="EE75" s="10" t="n">
        <v>1.13603437590169E-005</v>
      </c>
      <c r="EF75" s="10" t="n">
        <v>1.54622849905808E-005</v>
      </c>
      <c r="EG75" s="10" t="n">
        <v>1.50309516795009E-005</v>
      </c>
      <c r="EH75" s="10" t="n">
        <v>2.04947863503235E-005</v>
      </c>
      <c r="EI75" s="10" t="n">
        <v>7.09464506731772E-006</v>
      </c>
      <c r="EJ75" s="10" t="n">
        <v>4.16400930712827E-005</v>
      </c>
      <c r="EK75" s="10" t="n">
        <v>9.11139232691737E-006</v>
      </c>
      <c r="EL75" s="10" t="n">
        <v>9.81429966207399E-006</v>
      </c>
      <c r="EM75" s="10" t="n">
        <v>1.00318941579083E-005</v>
      </c>
      <c r="EN75" s="10" t="n">
        <v>1.35105562403874E-005</v>
      </c>
      <c r="EO75" s="10" t="n">
        <v>1.31995872189909E-005</v>
      </c>
      <c r="EP75" s="10" t="n">
        <v>7.68857913435639E-006</v>
      </c>
      <c r="EQ75" s="10" t="n">
        <v>9.15481064311236E-006</v>
      </c>
      <c r="ER75" s="10" t="n">
        <v>2.97876471223416E-006</v>
      </c>
      <c r="ES75" s="10" t="n">
        <v>3.27158688912059E-006</v>
      </c>
      <c r="ET75" s="10" t="n">
        <v>1.59877471995119E-005</v>
      </c>
      <c r="EU75" s="10" t="n">
        <v>1.77699936420871E-005</v>
      </c>
      <c r="EV75" s="10" t="n">
        <v>2.88142554119703E-006</v>
      </c>
      <c r="EW75" s="10" t="n">
        <v>3.86908326974668E-006</v>
      </c>
      <c r="EX75" s="10" t="n">
        <v>7.14758523818404E-006</v>
      </c>
      <c r="EY75" s="10" t="n">
        <v>7.28328843107917E-006</v>
      </c>
      <c r="EZ75" s="10" t="n">
        <v>4.91437504118372E-006</v>
      </c>
      <c r="FA75" s="10" t="n">
        <v>8.40664097060962E-006</v>
      </c>
      <c r="FB75" s="10" t="n">
        <v>5.73221518554219E-006</v>
      </c>
      <c r="FC75" s="10" t="n">
        <v>1.13125668473738E-005</v>
      </c>
      <c r="FD75" s="10" t="n">
        <v>8.89002596963755E-006</v>
      </c>
      <c r="FE75" s="10" t="n">
        <v>1.13424902815082E-005</v>
      </c>
      <c r="FF75" s="10" t="n">
        <v>9.02933338569172E-006</v>
      </c>
      <c r="FG75" s="10" t="n">
        <v>9.97640588508768E-006</v>
      </c>
      <c r="FH75" s="10" t="n">
        <v>4.54564624818498E-005</v>
      </c>
      <c r="FI75" s="10" t="n">
        <v>1.66121159974587E-005</v>
      </c>
      <c r="FJ75" s="10" t="n">
        <v>1.80110574980268E-005</v>
      </c>
      <c r="FK75" s="10" t="n">
        <v>1.61371967318974E-005</v>
      </c>
      <c r="FL75" s="10" t="n">
        <v>1.22793368454297E-005</v>
      </c>
      <c r="FM75" s="10" t="n">
        <v>5.10463611440958E-006</v>
      </c>
      <c r="FN75" s="10" t="n">
        <v>1.20360936917659E-005</v>
      </c>
      <c r="FO75" s="10" t="n">
        <v>9.04936616092454E-006</v>
      </c>
      <c r="FP75" s="10" t="n">
        <v>1.54219679826854E-005</v>
      </c>
      <c r="FQ75" s="10" t="n">
        <v>1.07930557976122E-005</v>
      </c>
      <c r="FR75" s="10" t="n">
        <v>1.12862476363985E-005</v>
      </c>
      <c r="FS75" s="10" t="n">
        <v>9.53149387280396E-006</v>
      </c>
      <c r="FT75" s="10" t="n">
        <v>3.64294760321686E-005</v>
      </c>
      <c r="FU75" s="10" t="n">
        <v>1.13573262698605E-005</v>
      </c>
      <c r="FV75" s="10" t="n">
        <v>1.05436100273492E-005</v>
      </c>
      <c r="FW75" s="10" t="n">
        <v>9.16998190803763E-005</v>
      </c>
      <c r="FX75" s="10" t="n">
        <v>7.23512595137716E-006</v>
      </c>
      <c r="FY75" s="10" t="n">
        <v>9.23938415863502E-006</v>
      </c>
      <c r="FZ75" s="10" t="n">
        <v>1.75575959331332E-005</v>
      </c>
      <c r="GA75" s="10" t="n">
        <v>2.92305850964114E-005</v>
      </c>
      <c r="GB75" s="10" t="n">
        <v>1.52741948331647E-005</v>
      </c>
      <c r="GC75" s="10" t="n">
        <v>7.57211243483336E-006</v>
      </c>
      <c r="GD75" s="10" t="n">
        <v>1.25810857610705E-005</v>
      </c>
      <c r="GE75" s="10" t="n">
        <v>3.0769336927893E-005</v>
      </c>
      <c r="GF75" s="10" t="n">
        <v>1.75583503054223E-005</v>
      </c>
      <c r="GG75" s="10" t="n">
        <v>0.00015059366369057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52819622907371</v>
      </c>
      <c r="D76" s="10" t="n">
        <v>0.000155761163619711</v>
      </c>
      <c r="E76" s="10" t="n">
        <v>0.000139568110121857</v>
      </c>
      <c r="F76" s="10" t="n">
        <v>0.000176262703904401</v>
      </c>
      <c r="G76" s="10" t="n">
        <v>0.000182812911564534</v>
      </c>
      <c r="H76" s="10" t="n">
        <v>0.000162620635097603</v>
      </c>
      <c r="I76" s="10" t="n">
        <v>0.000216462582158515</v>
      </c>
      <c r="J76" s="10" t="n">
        <v>0.000175136099996851</v>
      </c>
      <c r="K76" s="10" t="n">
        <v>0.000299041323165582</v>
      </c>
      <c r="L76" s="10" t="n">
        <v>0.000130557046083271</v>
      </c>
      <c r="M76" s="10" t="n">
        <v>0.000281608563563969</v>
      </c>
      <c r="N76" s="10" t="n">
        <v>0.000227454701852574</v>
      </c>
      <c r="O76" s="10" t="n">
        <v>0.000161904910262218</v>
      </c>
      <c r="P76" s="10" t="n">
        <v>0.000192728793172792</v>
      </c>
      <c r="Q76" s="10" t="n">
        <v>0.000362410363035284</v>
      </c>
      <c r="R76" s="10" t="n">
        <v>0.000472207854448763</v>
      </c>
      <c r="S76" s="10" t="n">
        <v>0.000718611592220877</v>
      </c>
      <c r="T76" s="10" t="n">
        <v>0.00108580759193325</v>
      </c>
      <c r="U76" s="10" t="n">
        <v>0.000711030210631245</v>
      </c>
      <c r="V76" s="10" t="n">
        <v>0.000354919993369164</v>
      </c>
      <c r="W76" s="10" t="n">
        <v>0.000177228490626717</v>
      </c>
      <c r="X76" s="10" t="n">
        <v>0.000187639194343388</v>
      </c>
      <c r="Y76" s="10" t="n">
        <v>0.000218992360187783</v>
      </c>
      <c r="Z76" s="10" t="n">
        <v>0.000209761277033135</v>
      </c>
      <c r="AA76" s="10" t="n">
        <v>0.000160983304085297</v>
      </c>
      <c r="AB76" s="10" t="n">
        <v>0.000178112985145507</v>
      </c>
      <c r="AC76" s="10" t="n">
        <v>0.000164333956647987</v>
      </c>
      <c r="AD76" s="10" t="n">
        <v>0.000186921702286188</v>
      </c>
      <c r="AE76" s="10" t="n">
        <v>0.000201744275265917</v>
      </c>
      <c r="AF76" s="10" t="n">
        <v>0.000166544751139509</v>
      </c>
      <c r="AG76" s="10" t="n">
        <v>0.000145863837840519</v>
      </c>
      <c r="AH76" s="10" t="n">
        <v>0.000199283418887464</v>
      </c>
      <c r="AI76" s="10" t="n">
        <v>0.000209164839670314</v>
      </c>
      <c r="AJ76" s="10" t="n">
        <v>9.11223748753828E-005</v>
      </c>
      <c r="AK76" s="10" t="n">
        <v>0.000199162364193084</v>
      </c>
      <c r="AL76" s="10" t="n">
        <v>0.0002302937436996</v>
      </c>
      <c r="AM76" s="10" t="n">
        <v>0.000214994020829615</v>
      </c>
      <c r="AN76" s="10" t="n">
        <v>0.00024645145276114</v>
      </c>
      <c r="AO76" s="10" t="n">
        <v>0.000221500931555262</v>
      </c>
      <c r="AP76" s="10" t="n">
        <v>0.000211295225569219</v>
      </c>
      <c r="AQ76" s="10" t="n">
        <v>0.000164054735601097</v>
      </c>
      <c r="AR76" s="10" t="n">
        <v>0.000183095667055057</v>
      </c>
      <c r="AS76" s="10" t="n">
        <v>0.000202743639202732</v>
      </c>
      <c r="AT76" s="10" t="n">
        <v>0.000297371298549685</v>
      </c>
      <c r="AU76" s="10" t="n">
        <v>0.0206810016600807</v>
      </c>
      <c r="AV76" s="10" t="n">
        <v>0.000233367826048124</v>
      </c>
      <c r="AW76" s="10" t="n">
        <v>0.000219418260645382</v>
      </c>
      <c r="AX76" s="10" t="n">
        <v>0.000265531263095046</v>
      </c>
      <c r="AY76" s="10" t="n">
        <v>0.000240770718234363</v>
      </c>
      <c r="AZ76" s="10" t="n">
        <v>0.000209153352728511</v>
      </c>
      <c r="BA76" s="10" t="n">
        <v>0.000156939900570827</v>
      </c>
      <c r="BB76" s="10" t="n">
        <v>0.000211049581736827</v>
      </c>
      <c r="BC76" s="10" t="n">
        <v>0.000280138235013252</v>
      </c>
      <c r="BD76" s="10" t="n">
        <v>0.000239761634577561</v>
      </c>
      <c r="BE76" s="10" t="n">
        <v>0.000141444899690199</v>
      </c>
      <c r="BF76" s="10" t="n">
        <v>0.000207825285533964</v>
      </c>
      <c r="BG76" s="10" t="n">
        <v>0.000237265433762793</v>
      </c>
      <c r="BH76" s="10" t="n">
        <v>0.000244466862662036</v>
      </c>
      <c r="BI76" s="10" t="n">
        <v>0.000217133242837598</v>
      </c>
      <c r="BJ76" s="10" t="n">
        <v>0.000288727816648778</v>
      </c>
      <c r="BK76" s="10" t="n">
        <v>0.000207202339843907</v>
      </c>
      <c r="BL76" s="10" t="n">
        <v>0.000223330889745486</v>
      </c>
      <c r="BM76" s="10" t="n">
        <v>0.000227268259951011</v>
      </c>
      <c r="BN76" s="10" t="n">
        <v>0.000240059411453518</v>
      </c>
      <c r="BO76" s="10" t="n">
        <v>0.000207725437501373</v>
      </c>
      <c r="BP76" s="10" t="n">
        <v>0.00036025877047459</v>
      </c>
      <c r="BQ76" s="10" t="n">
        <v>3.0240964794643E-005</v>
      </c>
      <c r="BR76" s="10" t="n">
        <v>0.000185772124495033</v>
      </c>
      <c r="BS76" s="10" t="n">
        <v>0.000618320870565306</v>
      </c>
      <c r="BT76" s="10" t="n">
        <v>0.000203577767899773</v>
      </c>
      <c r="BU76" s="10" t="n">
        <v>0.000183215838138529</v>
      </c>
      <c r="BV76" s="10" t="n">
        <v>0.00016336463548204</v>
      </c>
      <c r="BW76" s="10" t="n">
        <v>0.000200375561969607</v>
      </c>
      <c r="BX76" s="10" t="n">
        <v>1.05025992510914</v>
      </c>
      <c r="BY76" s="10" t="n">
        <v>0.000218665424151867</v>
      </c>
      <c r="BZ76" s="10" t="n">
        <v>0.00050858434830447</v>
      </c>
      <c r="CA76" s="10" t="n">
        <v>0.00040557652310716</v>
      </c>
      <c r="CB76" s="10" t="n">
        <v>0.000583536643565603</v>
      </c>
      <c r="CC76" s="10" t="n">
        <v>0.000464850026418826</v>
      </c>
      <c r="CD76" s="10" t="n">
        <v>0.000282370236166563</v>
      </c>
      <c r="CE76" s="10" t="n">
        <v>0.000764744917721423</v>
      </c>
      <c r="CF76" s="10" t="n">
        <v>0.000217898449883825</v>
      </c>
      <c r="CG76" s="10" t="n">
        <v>0</v>
      </c>
      <c r="CH76" s="10" t="n">
        <v>0.000235809242986603</v>
      </c>
      <c r="CI76" s="10" t="n">
        <v>0.000220629691200089</v>
      </c>
      <c r="CJ76" s="10" t="n">
        <v>0.000251675360448541</v>
      </c>
      <c r="CK76" s="10" t="n">
        <v>0.000225798815011202</v>
      </c>
      <c r="CL76" s="10" t="n">
        <v>0.000233382847433557</v>
      </c>
      <c r="CM76" s="10" t="n">
        <v>0.000160978886030758</v>
      </c>
      <c r="CN76" s="10" t="n">
        <v>0</v>
      </c>
      <c r="CO76" s="10" t="n">
        <v>0.000177551892219002</v>
      </c>
      <c r="CP76" s="10" t="n">
        <v>0.000125776711071627</v>
      </c>
      <c r="CQ76" s="10" t="n">
        <v>0.00023915282666203</v>
      </c>
      <c r="CR76" s="10" t="n">
        <v>0.00112102832272145</v>
      </c>
      <c r="CS76" s="10" t="n">
        <v>0.001453460418485</v>
      </c>
      <c r="CT76" s="10" t="n">
        <v>0.000294092218470533</v>
      </c>
      <c r="CU76" s="10" t="n">
        <v>0.000178510610054054</v>
      </c>
      <c r="CV76" s="10" t="n">
        <v>0.00154214844530917</v>
      </c>
      <c r="CW76" s="10" t="n">
        <v>0.00159640215505316</v>
      </c>
      <c r="CX76" s="10" t="n">
        <v>0.000178720025839222</v>
      </c>
      <c r="CY76" s="10" t="n">
        <v>0.00080764776174275</v>
      </c>
      <c r="CZ76" s="10" t="n">
        <v>0.000206493683895785</v>
      </c>
      <c r="DA76" s="10" t="n">
        <v>0.000171082093151486</v>
      </c>
      <c r="DB76" s="10" t="n">
        <v>0.000178141260694559</v>
      </c>
      <c r="DC76" s="10" t="n">
        <v>0.000216475836322134</v>
      </c>
      <c r="DD76" s="10" t="n">
        <v>0.000168251887413538</v>
      </c>
      <c r="DE76" s="10" t="n">
        <v>0.00177743635786012</v>
      </c>
      <c r="DF76" s="10" t="n">
        <v>0.000220379629313159</v>
      </c>
      <c r="DG76" s="10" t="n">
        <v>0.000444366158352294</v>
      </c>
      <c r="DH76" s="10" t="n">
        <v>0.000531848939898108</v>
      </c>
      <c r="DI76" s="10" t="n">
        <v>0.000239124551112978</v>
      </c>
      <c r="DJ76" s="10" t="n">
        <v>0.000271485917003267</v>
      </c>
      <c r="DK76" s="10" t="n">
        <v>0.000225488667582535</v>
      </c>
      <c r="DL76" s="10" t="n">
        <v>0.000206453037794023</v>
      </c>
      <c r="DM76" s="10" t="n">
        <v>0.000229787434649384</v>
      </c>
      <c r="DN76" s="10" t="n">
        <v>0.000225520477575219</v>
      </c>
      <c r="DO76" s="10" t="n">
        <v>0.000217293176411925</v>
      </c>
      <c r="DP76" s="10" t="n">
        <v>0.00036400616433492</v>
      </c>
      <c r="DQ76" s="10" t="n">
        <v>0.0133024087738079</v>
      </c>
      <c r="DR76" s="10" t="n">
        <v>0.00867498262977263</v>
      </c>
      <c r="DS76" s="10" t="n">
        <v>0.000239898594268283</v>
      </c>
      <c r="DT76" s="10" t="n">
        <v>0.000270010286787103</v>
      </c>
      <c r="DU76" s="10" t="n">
        <v>0.00110720864812217</v>
      </c>
      <c r="DV76" s="10" t="n">
        <v>0.0129482575219286</v>
      </c>
      <c r="DW76" s="10" t="n">
        <v>0.0115920031394197</v>
      </c>
      <c r="DX76" s="10" t="n">
        <v>0.000651169989676745</v>
      </c>
      <c r="DY76" s="10" t="n">
        <v>0.000515917435228987</v>
      </c>
      <c r="DZ76" s="10" t="n">
        <v>0.00380705526882991</v>
      </c>
      <c r="EA76" s="10" t="n">
        <v>0.000564289830770107</v>
      </c>
      <c r="EB76" s="10" t="n">
        <v>0.000458203505169734</v>
      </c>
      <c r="EC76" s="10" t="n">
        <v>0.00146302992461737</v>
      </c>
      <c r="ED76" s="10" t="n">
        <v>0.00300190900956738</v>
      </c>
      <c r="EE76" s="10" t="n">
        <v>0.0047053606261105</v>
      </c>
      <c r="EF76" s="10" t="n">
        <v>0.0063417196664181</v>
      </c>
      <c r="EG76" s="10" t="n">
        <v>0.000360184547158328</v>
      </c>
      <c r="EH76" s="10" t="n">
        <v>0.000395224137710408</v>
      </c>
      <c r="EI76" s="10" t="n">
        <v>0.000312317577056517</v>
      </c>
      <c r="EJ76" s="10" t="n">
        <v>0.000237124056017532</v>
      </c>
      <c r="EK76" s="10" t="n">
        <v>0.000181065129188743</v>
      </c>
      <c r="EL76" s="10" t="n">
        <v>0.000531576787738481</v>
      </c>
      <c r="EM76" s="10" t="n">
        <v>0.000187873351233977</v>
      </c>
      <c r="EN76" s="10" t="n">
        <v>0.000228108573924407</v>
      </c>
      <c r="EO76" s="10" t="n">
        <v>0.00024386424002286</v>
      </c>
      <c r="EP76" s="10" t="n">
        <v>0.000119175253978836</v>
      </c>
      <c r="EQ76" s="10" t="n">
        <v>0.000163079229158794</v>
      </c>
      <c r="ER76" s="10" t="n">
        <v>0.000115829019470685</v>
      </c>
      <c r="ES76" s="10" t="n">
        <v>0.000380102904243815</v>
      </c>
      <c r="ET76" s="10" t="n">
        <v>0.00110116474951225</v>
      </c>
      <c r="EU76" s="10" t="n">
        <v>0.00173906997223986</v>
      </c>
      <c r="EV76" s="10" t="n">
        <v>0.000706307310328614</v>
      </c>
      <c r="EW76" s="10" t="n">
        <v>0.000540243243522992</v>
      </c>
      <c r="EX76" s="10" t="n">
        <v>0.00341786884445306</v>
      </c>
      <c r="EY76" s="10" t="n">
        <v>0.00343938477006</v>
      </c>
      <c r="EZ76" s="10" t="n">
        <v>0.000108456170055314</v>
      </c>
      <c r="FA76" s="10" t="n">
        <v>0.000229446360838941</v>
      </c>
      <c r="FB76" s="10" t="n">
        <v>0.000151579033192704</v>
      </c>
      <c r="FC76" s="10" t="n">
        <v>0.000430550901807551</v>
      </c>
      <c r="FD76" s="10" t="n">
        <v>0.000270433536411979</v>
      </c>
      <c r="FE76" s="10" t="n">
        <v>0.000178923256348035</v>
      </c>
      <c r="FF76" s="10" t="n">
        <v>0.000341133895984381</v>
      </c>
      <c r="FG76" s="10" t="n">
        <v>0.000123109089740729</v>
      </c>
      <c r="FH76" s="10" t="n">
        <v>0.000109084417410818</v>
      </c>
      <c r="FI76" s="10" t="n">
        <v>0.000380104671465631</v>
      </c>
      <c r="FJ76" s="10" t="n">
        <v>0.000239326898010883</v>
      </c>
      <c r="FK76" s="10" t="n">
        <v>0.000655130333765875</v>
      </c>
      <c r="FL76" s="10" t="n">
        <v>0.000324412443163613</v>
      </c>
      <c r="FM76" s="10" t="n">
        <v>0.000208178729897117</v>
      </c>
      <c r="FN76" s="10" t="n">
        <v>0.000286671654066135</v>
      </c>
      <c r="FO76" s="10" t="n">
        <v>0.000242246348450527</v>
      </c>
      <c r="FP76" s="10" t="n">
        <v>0.000345039456197222</v>
      </c>
      <c r="FQ76" s="10" t="n">
        <v>0.000192202161071694</v>
      </c>
      <c r="FR76" s="10" t="n">
        <v>0.000122502049047014</v>
      </c>
      <c r="FS76" s="10" t="n">
        <v>0.000312439515361805</v>
      </c>
      <c r="FT76" s="10" t="n">
        <v>0.000521919804126233</v>
      </c>
      <c r="FU76" s="10" t="n">
        <v>0.000201122213186767</v>
      </c>
      <c r="FV76" s="10" t="n">
        <v>0.000182692740481062</v>
      </c>
      <c r="FW76" s="10" t="n">
        <v>0.00016837647655155</v>
      </c>
      <c r="FX76" s="10" t="n">
        <v>0.000590479174468836</v>
      </c>
      <c r="FY76" s="10" t="n">
        <v>0.0103611331447394</v>
      </c>
      <c r="FZ76" s="10" t="n">
        <v>0.000550194469567565</v>
      </c>
      <c r="GA76" s="10" t="n">
        <v>0.000236380939244003</v>
      </c>
      <c r="GB76" s="10" t="n">
        <v>0.000409247042818504</v>
      </c>
      <c r="GC76" s="10" t="n">
        <v>0.000198102031103625</v>
      </c>
      <c r="GD76" s="10" t="n">
        <v>0.000334968942680085</v>
      </c>
      <c r="GE76" s="10" t="n">
        <v>0.000236391542574897</v>
      </c>
      <c r="GF76" s="10" t="n">
        <v>0.00043613443913446</v>
      </c>
      <c r="GG76" s="10" t="n">
        <v>0.0021109464589312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6.04028733130489E-005</v>
      </c>
      <c r="D77" s="10" t="n">
        <v>9.8556099834964E-005</v>
      </c>
      <c r="E77" s="10" t="n">
        <v>0.000103044196610163</v>
      </c>
      <c r="F77" s="10" t="n">
        <v>5.26970675567829E-005</v>
      </c>
      <c r="G77" s="10" t="n">
        <v>7.38765586951299E-005</v>
      </c>
      <c r="H77" s="10" t="n">
        <v>0.000263977599597679</v>
      </c>
      <c r="I77" s="10" t="n">
        <v>9.67857188785021E-005</v>
      </c>
      <c r="J77" s="10" t="n">
        <v>5.26119248573842E-005</v>
      </c>
      <c r="K77" s="10" t="n">
        <v>0.000131087461567274</v>
      </c>
      <c r="L77" s="10" t="n">
        <v>4.38976185065168E-005</v>
      </c>
      <c r="M77" s="10" t="n">
        <v>4.98348048794119E-005</v>
      </c>
      <c r="N77" s="10" t="n">
        <v>0.00018822114881893</v>
      </c>
      <c r="O77" s="10" t="n">
        <v>0.00014805141043367</v>
      </c>
      <c r="P77" s="10" t="n">
        <v>0.000122793388263784</v>
      </c>
      <c r="Q77" s="10" t="n">
        <v>0.000309408569614745</v>
      </c>
      <c r="R77" s="10" t="n">
        <v>8.44810329726476E-005</v>
      </c>
      <c r="S77" s="10" t="n">
        <v>0.000109575718170929</v>
      </c>
      <c r="T77" s="10" t="n">
        <v>8.47496728690262E-005</v>
      </c>
      <c r="U77" s="10" t="n">
        <v>9.48761736478507E-005</v>
      </c>
      <c r="V77" s="10" t="n">
        <v>0.00010016989651667</v>
      </c>
      <c r="W77" s="10" t="n">
        <v>7.93061184222998E-005</v>
      </c>
      <c r="X77" s="10" t="n">
        <v>5.05691851280183E-005</v>
      </c>
      <c r="Y77" s="10" t="n">
        <v>9.05582644062778E-005</v>
      </c>
      <c r="Z77" s="10" t="n">
        <v>0.000139065430366101</v>
      </c>
      <c r="AA77" s="10" t="n">
        <v>0.000152003206067829</v>
      </c>
      <c r="AB77" s="10" t="n">
        <v>5.86598946046693E-005</v>
      </c>
      <c r="AC77" s="10" t="n">
        <v>0.000177814166457948</v>
      </c>
      <c r="AD77" s="10" t="n">
        <v>0.000197000633374164</v>
      </c>
      <c r="AE77" s="10" t="n">
        <v>0.000358708149870006</v>
      </c>
      <c r="AF77" s="10" t="n">
        <v>0.000242278933723344</v>
      </c>
      <c r="AG77" s="10" t="n">
        <v>0.000205824157256674</v>
      </c>
      <c r="AH77" s="10" t="n">
        <v>0.00033154860741355</v>
      </c>
      <c r="AI77" s="10" t="n">
        <v>0.000119733144344018</v>
      </c>
      <c r="AJ77" s="10" t="n">
        <v>4.42119614380898E-005</v>
      </c>
      <c r="AK77" s="10" t="n">
        <v>0.000232357362614106</v>
      </c>
      <c r="AL77" s="10" t="n">
        <v>0.000556117859661971</v>
      </c>
      <c r="AM77" s="10" t="n">
        <v>0.000381143740487413</v>
      </c>
      <c r="AN77" s="10" t="n">
        <v>0.00181611335120785</v>
      </c>
      <c r="AO77" s="10" t="n">
        <v>0.000335480830013364</v>
      </c>
      <c r="AP77" s="10" t="n">
        <v>0.000317211359756189</v>
      </c>
      <c r="AQ77" s="10" t="n">
        <v>0.000210691970898156</v>
      </c>
      <c r="AR77" s="10" t="n">
        <v>0.00361104867925493</v>
      </c>
      <c r="AS77" s="10" t="n">
        <v>6.68740120628625E-005</v>
      </c>
      <c r="AT77" s="10" t="n">
        <v>0.000247319968718775</v>
      </c>
      <c r="AU77" s="10" t="n">
        <v>0.000343307107796021</v>
      </c>
      <c r="AV77" s="10" t="n">
        <v>8.04438989087468E-005</v>
      </c>
      <c r="AW77" s="10" t="n">
        <v>7.69289734011578E-005</v>
      </c>
      <c r="AX77" s="10" t="n">
        <v>0.000120218555595762</v>
      </c>
      <c r="AY77" s="10" t="n">
        <v>9.72042882179597E-005</v>
      </c>
      <c r="AZ77" s="10" t="n">
        <v>0.000480888902158807</v>
      </c>
      <c r="BA77" s="10" t="n">
        <v>0.000234326409869165</v>
      </c>
      <c r="BB77" s="10" t="n">
        <v>0.000173593241601552</v>
      </c>
      <c r="BC77" s="10" t="n">
        <v>0.000121385108442696</v>
      </c>
      <c r="BD77" s="10" t="n">
        <v>0.000155069321897898</v>
      </c>
      <c r="BE77" s="10" t="n">
        <v>5.03214883783884E-005</v>
      </c>
      <c r="BF77" s="10" t="n">
        <v>0.000108133185539738</v>
      </c>
      <c r="BG77" s="10" t="n">
        <v>0.000104754879811874</v>
      </c>
      <c r="BH77" s="10" t="n">
        <v>0.000461760175693907</v>
      </c>
      <c r="BI77" s="10" t="n">
        <v>9.68441443860205E-005</v>
      </c>
      <c r="BJ77" s="10" t="n">
        <v>0.000110587644046541</v>
      </c>
      <c r="BK77" s="10" t="n">
        <v>0.000308132407775483</v>
      </c>
      <c r="BL77" s="10" t="n">
        <v>0.000454287191181169</v>
      </c>
      <c r="BM77" s="10" t="n">
        <v>0.000160892299615393</v>
      </c>
      <c r="BN77" s="10" t="n">
        <v>0.000330557233224</v>
      </c>
      <c r="BO77" s="10" t="n">
        <v>0.00040118359170105</v>
      </c>
      <c r="BP77" s="10" t="n">
        <v>0.0010344740111766</v>
      </c>
      <c r="BQ77" s="10" t="n">
        <v>1.50338519496827E-005</v>
      </c>
      <c r="BR77" s="10" t="n">
        <v>4.98934261172737E-005</v>
      </c>
      <c r="BS77" s="10" t="n">
        <v>0.00709911019720607</v>
      </c>
      <c r="BT77" s="10" t="n">
        <v>0.000188405135341768</v>
      </c>
      <c r="BU77" s="10" t="n">
        <v>0.00171433357261634</v>
      </c>
      <c r="BV77" s="10" t="n">
        <v>0.00029648058043019</v>
      </c>
      <c r="BW77" s="10" t="n">
        <v>0.000507897732250811</v>
      </c>
      <c r="BX77" s="10" t="n">
        <v>0.000515995096559139</v>
      </c>
      <c r="BY77" s="10" t="n">
        <v>0.993850178394545</v>
      </c>
      <c r="BZ77" s="10" t="n">
        <v>0.000178805540647498</v>
      </c>
      <c r="CA77" s="10" t="n">
        <v>0.000100041693141713</v>
      </c>
      <c r="CB77" s="10" t="n">
        <v>7.40736591509792E-005</v>
      </c>
      <c r="CC77" s="10" t="n">
        <v>0.000524411501327282</v>
      </c>
      <c r="CD77" s="10" t="n">
        <v>0.000106478285485909</v>
      </c>
      <c r="CE77" s="10" t="n">
        <v>0.00123676132112722</v>
      </c>
      <c r="CF77" s="10" t="n">
        <v>7.59947524718939E-005</v>
      </c>
      <c r="CG77" s="10" t="n">
        <v>0</v>
      </c>
      <c r="CH77" s="10" t="n">
        <v>6.78007952390755E-005</v>
      </c>
      <c r="CI77" s="10" t="n">
        <v>5.85950099958172E-005</v>
      </c>
      <c r="CJ77" s="10" t="n">
        <v>5.79573205368727E-005</v>
      </c>
      <c r="CK77" s="10" t="n">
        <v>8.81596869125285E-005</v>
      </c>
      <c r="CL77" s="10" t="n">
        <v>5.07370238975226E-005</v>
      </c>
      <c r="CM77" s="10" t="n">
        <v>4.42593281812035E-005</v>
      </c>
      <c r="CN77" s="10" t="n">
        <v>0</v>
      </c>
      <c r="CO77" s="10" t="n">
        <v>0.00486174600083544</v>
      </c>
      <c r="CP77" s="10" t="n">
        <v>4.37227334446485E-005</v>
      </c>
      <c r="CQ77" s="10" t="n">
        <v>9.71484072049061E-005</v>
      </c>
      <c r="CR77" s="10" t="n">
        <v>0.000112342366575527</v>
      </c>
      <c r="CS77" s="10" t="n">
        <v>0.00102798555029139</v>
      </c>
      <c r="CT77" s="10" t="n">
        <v>0.000705872124083615</v>
      </c>
      <c r="CU77" s="10" t="n">
        <v>0.000181492918263001</v>
      </c>
      <c r="CV77" s="10" t="n">
        <v>0.000457431599148616</v>
      </c>
      <c r="CW77" s="10" t="n">
        <v>0.000581602929030254</v>
      </c>
      <c r="CX77" s="10" t="n">
        <v>0.000159728682723611</v>
      </c>
      <c r="CY77" s="10" t="n">
        <v>0.000197314780575394</v>
      </c>
      <c r="CZ77" s="10" t="n">
        <v>0.00030339181885724</v>
      </c>
      <c r="DA77" s="10" t="n">
        <v>0.000277717869707532</v>
      </c>
      <c r="DB77" s="10" t="n">
        <v>0.00015529441179286</v>
      </c>
      <c r="DC77" s="10" t="n">
        <v>0.000329878048932245</v>
      </c>
      <c r="DD77" s="10" t="n">
        <v>0.000147567956485361</v>
      </c>
      <c r="DE77" s="10" t="n">
        <v>0.000789490084106841</v>
      </c>
      <c r="DF77" s="10" t="n">
        <v>0.00564400189144855</v>
      </c>
      <c r="DG77" s="10" t="n">
        <v>0.00150420726241074</v>
      </c>
      <c r="DH77" s="10" t="n">
        <v>0.00115388909371252</v>
      </c>
      <c r="DI77" s="10" t="n">
        <v>0.00104126585409415</v>
      </c>
      <c r="DJ77" s="10" t="n">
        <v>0.00156531427563434</v>
      </c>
      <c r="DK77" s="10" t="n">
        <v>0.00123064474789455</v>
      </c>
      <c r="DL77" s="10" t="n">
        <v>0.000993292346915726</v>
      </c>
      <c r="DM77" s="10" t="n">
        <v>0.00109898673237614</v>
      </c>
      <c r="DN77" s="10" t="n">
        <v>0.00573192396172414</v>
      </c>
      <c r="DO77" s="10" t="n">
        <v>0.000709317956779968</v>
      </c>
      <c r="DP77" s="10" t="n">
        <v>0.00185770604918996</v>
      </c>
      <c r="DQ77" s="10" t="n">
        <v>0.000612617380600864</v>
      </c>
      <c r="DR77" s="10" t="n">
        <v>0.000540087544533809</v>
      </c>
      <c r="DS77" s="10" t="n">
        <v>0.000646409245744961</v>
      </c>
      <c r="DT77" s="10" t="n">
        <v>0.000603556044351068</v>
      </c>
      <c r="DU77" s="10" t="n">
        <v>0.000262413714153552</v>
      </c>
      <c r="DV77" s="10" t="n">
        <v>0.000258608716276977</v>
      </c>
      <c r="DW77" s="10" t="n">
        <v>0.00154816829754854</v>
      </c>
      <c r="DX77" s="10" t="n">
        <v>0.000241000814580646</v>
      </c>
      <c r="DY77" s="10" t="n">
        <v>0.00112293433989666</v>
      </c>
      <c r="DZ77" s="10" t="n">
        <v>0.000502384987127676</v>
      </c>
      <c r="EA77" s="10" t="n">
        <v>0.00233310569386684</v>
      </c>
      <c r="EB77" s="10" t="n">
        <v>0.00289983311679526</v>
      </c>
      <c r="EC77" s="10" t="n">
        <v>0.00144715186729647</v>
      </c>
      <c r="ED77" s="10" t="n">
        <v>0.00116566227387075</v>
      </c>
      <c r="EE77" s="10" t="n">
        <v>0.00130476782895725</v>
      </c>
      <c r="EF77" s="10" t="n">
        <v>0.000561308628370138</v>
      </c>
      <c r="EG77" s="10" t="n">
        <v>0.00023138947606577</v>
      </c>
      <c r="EH77" s="10" t="n">
        <v>0.00046734729834755</v>
      </c>
      <c r="EI77" s="10" t="n">
        <v>6.25614854057343E-005</v>
      </c>
      <c r="EJ77" s="10" t="n">
        <v>5.42954015413564E-005</v>
      </c>
      <c r="EK77" s="10" t="n">
        <v>5.13867507725889E-005</v>
      </c>
      <c r="EL77" s="10" t="n">
        <v>0.000389569931772729</v>
      </c>
      <c r="EM77" s="10" t="n">
        <v>4.63062761129535E-005</v>
      </c>
      <c r="EN77" s="10" t="n">
        <v>4.59335076738621E-005</v>
      </c>
      <c r="EO77" s="10" t="n">
        <v>7.48609844574875E-005</v>
      </c>
      <c r="EP77" s="10" t="n">
        <v>3.72276177277628E-005</v>
      </c>
      <c r="EQ77" s="10" t="n">
        <v>4.41788830100475E-005</v>
      </c>
      <c r="ER77" s="10" t="n">
        <v>2.16939683460927E-005</v>
      </c>
      <c r="ES77" s="10" t="n">
        <v>4.09619569503539E-005</v>
      </c>
      <c r="ET77" s="10" t="n">
        <v>5.93032602435737E-005</v>
      </c>
      <c r="EU77" s="10" t="n">
        <v>6.47819482869484E-005</v>
      </c>
      <c r="EV77" s="10" t="n">
        <v>3.23920017277773E-005</v>
      </c>
      <c r="EW77" s="10" t="n">
        <v>3.67085408569461E-005</v>
      </c>
      <c r="EX77" s="10" t="n">
        <v>0.000124547132141053</v>
      </c>
      <c r="EY77" s="10" t="n">
        <v>0.000127156217619177</v>
      </c>
      <c r="EZ77" s="10" t="n">
        <v>2.53498197009623E-005</v>
      </c>
      <c r="FA77" s="10" t="n">
        <v>5.74949076004834E-005</v>
      </c>
      <c r="FB77" s="10" t="n">
        <v>3.75299232432139E-005</v>
      </c>
      <c r="FC77" s="10" t="n">
        <v>7.69718383463723E-005</v>
      </c>
      <c r="FD77" s="10" t="n">
        <v>9.50647598337602E-005</v>
      </c>
      <c r="FE77" s="10" t="n">
        <v>0.000255434948758013</v>
      </c>
      <c r="FF77" s="10" t="n">
        <v>4.9178912498527E-005</v>
      </c>
      <c r="FG77" s="10" t="n">
        <v>2.14408890120181E-005</v>
      </c>
      <c r="FH77" s="10" t="n">
        <v>2.4784746199436E-005</v>
      </c>
      <c r="FI77" s="10" t="n">
        <v>6.42136452347553E-005</v>
      </c>
      <c r="FJ77" s="10" t="n">
        <v>8.09064097103078E-005</v>
      </c>
      <c r="FK77" s="10" t="n">
        <v>0.000276125603363606</v>
      </c>
      <c r="FL77" s="10" t="n">
        <v>5.08822558123589E-005</v>
      </c>
      <c r="FM77" s="10" t="n">
        <v>3.99268370290439E-005</v>
      </c>
      <c r="FN77" s="10" t="n">
        <v>5.70906265760974E-005</v>
      </c>
      <c r="FO77" s="10" t="n">
        <v>6.15615969462445E-005</v>
      </c>
      <c r="FP77" s="10" t="n">
        <v>0.000135198777431341</v>
      </c>
      <c r="FQ77" s="10" t="n">
        <v>0.000112063450836118</v>
      </c>
      <c r="FR77" s="10" t="n">
        <v>4.39108303046993E-005</v>
      </c>
      <c r="FS77" s="10" t="n">
        <v>6.40138045540977E-005</v>
      </c>
      <c r="FT77" s="10" t="n">
        <v>7.80882842253838E-005</v>
      </c>
      <c r="FU77" s="10" t="n">
        <v>0.000136752876358296</v>
      </c>
      <c r="FV77" s="10" t="n">
        <v>7.13197332187052E-005</v>
      </c>
      <c r="FW77" s="10" t="n">
        <v>0.000123953090548697</v>
      </c>
      <c r="FX77" s="10" t="n">
        <v>3.37513489630042E-005</v>
      </c>
      <c r="FY77" s="10" t="n">
        <v>0.00031721429571134</v>
      </c>
      <c r="FZ77" s="10" t="n">
        <v>0.00053661920284796</v>
      </c>
      <c r="GA77" s="10" t="n">
        <v>4.92800072209165E-005</v>
      </c>
      <c r="GB77" s="10" t="n">
        <v>0.000104202920243358</v>
      </c>
      <c r="GC77" s="10" t="n">
        <v>7.81530709690641E-005</v>
      </c>
      <c r="GD77" s="10" t="n">
        <v>0.000103877029221522</v>
      </c>
      <c r="GE77" s="10" t="n">
        <v>6.54932323550283E-005</v>
      </c>
      <c r="GF77" s="10" t="n">
        <v>0.000585152498808633</v>
      </c>
      <c r="GG77" s="10" t="n">
        <v>0.00035169513166436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475800920406575</v>
      </c>
      <c r="D78" s="10" t="n">
        <v>0.000540122909756279</v>
      </c>
      <c r="E78" s="10" t="n">
        <v>0.000423139420621822</v>
      </c>
      <c r="F78" s="10" t="n">
        <v>0.000463950659671227</v>
      </c>
      <c r="G78" s="10" t="n">
        <v>0.000689155903002981</v>
      </c>
      <c r="H78" s="10" t="n">
        <v>0.000309445614726171</v>
      </c>
      <c r="I78" s="10" t="n">
        <v>0.000998585387179668</v>
      </c>
      <c r="J78" s="10" t="n">
        <v>0.000415917678732421</v>
      </c>
      <c r="K78" s="10" t="n">
        <v>0.000672213132910071</v>
      </c>
      <c r="L78" s="10" t="n">
        <v>0.000286031647722773</v>
      </c>
      <c r="M78" s="10" t="n">
        <v>0.000224031508642858</v>
      </c>
      <c r="N78" s="10" t="n">
        <v>0.0031783729588106</v>
      </c>
      <c r="O78" s="10" t="n">
        <v>0.000381464722747117</v>
      </c>
      <c r="P78" s="10" t="n">
        <v>0.000482566262631174</v>
      </c>
      <c r="Q78" s="10" t="n">
        <v>0.000231156467235357</v>
      </c>
      <c r="R78" s="10" t="n">
        <v>0.000179643083031497</v>
      </c>
      <c r="S78" s="10" t="n">
        <v>0.000218726455574451</v>
      </c>
      <c r="T78" s="10" t="n">
        <v>0.000150327232628799</v>
      </c>
      <c r="U78" s="10" t="n">
        <v>0.000234359804591633</v>
      </c>
      <c r="V78" s="10" t="n">
        <v>0.000212074027196237</v>
      </c>
      <c r="W78" s="10" t="n">
        <v>0.000167872526187716</v>
      </c>
      <c r="X78" s="10" t="n">
        <v>0.000161467749186868</v>
      </c>
      <c r="Y78" s="10" t="n">
        <v>0.000875164859945396</v>
      </c>
      <c r="Z78" s="10" t="n">
        <v>0.00224982262206539</v>
      </c>
      <c r="AA78" s="10" t="n">
        <v>0.00125389403127126</v>
      </c>
      <c r="AB78" s="10" t="n">
        <v>0.000332412670623287</v>
      </c>
      <c r="AC78" s="10" t="n">
        <v>0.00125061099002342</v>
      </c>
      <c r="AD78" s="10" t="n">
        <v>0.0037340514114042</v>
      </c>
      <c r="AE78" s="10" t="n">
        <v>0.0135391292662821</v>
      </c>
      <c r="AF78" s="10" t="n">
        <v>0.00194078975963483</v>
      </c>
      <c r="AG78" s="10" t="n">
        <v>0.0300127850259751</v>
      </c>
      <c r="AH78" s="10" t="n">
        <v>0.0204370266534031</v>
      </c>
      <c r="AI78" s="10" t="n">
        <v>0.00238913363825273</v>
      </c>
      <c r="AJ78" s="10" t="n">
        <v>7.88713654415871E-005</v>
      </c>
      <c r="AK78" s="10" t="n">
        <v>0.000254714660328255</v>
      </c>
      <c r="AL78" s="10" t="n">
        <v>0.000310874591639249</v>
      </c>
      <c r="AM78" s="10" t="n">
        <v>0.000231122308424686</v>
      </c>
      <c r="AN78" s="10" t="n">
        <v>0.000646863499968639</v>
      </c>
      <c r="AO78" s="10" t="n">
        <v>0.000312454436632791</v>
      </c>
      <c r="AP78" s="10" t="n">
        <v>0.000193413828011247</v>
      </c>
      <c r="AQ78" s="10" t="n">
        <v>0.000154314324918809</v>
      </c>
      <c r="AR78" s="10" t="n">
        <v>0.000208992143389014</v>
      </c>
      <c r="AS78" s="10" t="n">
        <v>0.00014642648622132</v>
      </c>
      <c r="AT78" s="10" t="n">
        <v>0.000151586364344374</v>
      </c>
      <c r="AU78" s="10" t="n">
        <v>0.00027595859399818</v>
      </c>
      <c r="AV78" s="10" t="n">
        <v>0.000208503482625246</v>
      </c>
      <c r="AW78" s="10" t="n">
        <v>0.000236975800175535</v>
      </c>
      <c r="AX78" s="10" t="n">
        <v>0.000230730430957819</v>
      </c>
      <c r="AY78" s="10" t="n">
        <v>0.00018044581508227</v>
      </c>
      <c r="AZ78" s="10" t="n">
        <v>0.000166831631318097</v>
      </c>
      <c r="BA78" s="10" t="n">
        <v>0.000120408858760096</v>
      </c>
      <c r="BB78" s="10" t="n">
        <v>0.000455584597624341</v>
      </c>
      <c r="BC78" s="10" t="n">
        <v>0.0012734879046146</v>
      </c>
      <c r="BD78" s="10" t="n">
        <v>0.00179402073645095</v>
      </c>
      <c r="BE78" s="10" t="n">
        <v>0.00016727949128023</v>
      </c>
      <c r="BF78" s="10" t="n">
        <v>0.000361074759343972</v>
      </c>
      <c r="BG78" s="10" t="n">
        <v>0.000476829480150118</v>
      </c>
      <c r="BH78" s="10" t="n">
        <v>0.000766666988695173</v>
      </c>
      <c r="BI78" s="10" t="n">
        <v>0.000285606560301087</v>
      </c>
      <c r="BJ78" s="10" t="n">
        <v>0.000300410609303641</v>
      </c>
      <c r="BK78" s="10" t="n">
        <v>0.0108813840248931</v>
      </c>
      <c r="BL78" s="10" t="n">
        <v>0.011010428420762</v>
      </c>
      <c r="BM78" s="10" t="n">
        <v>0.000503564442635437</v>
      </c>
      <c r="BN78" s="10" t="n">
        <v>0.000719038220349309</v>
      </c>
      <c r="BO78" s="10" t="n">
        <v>0.0105684513649109</v>
      </c>
      <c r="BP78" s="10" t="n">
        <v>0.00108978941167175</v>
      </c>
      <c r="BQ78" s="10" t="n">
        <v>3.28578344125446E-005</v>
      </c>
      <c r="BR78" s="10" t="n">
        <v>0.000160580568965269</v>
      </c>
      <c r="BS78" s="10" t="n">
        <v>0.000290858477441783</v>
      </c>
      <c r="BT78" s="10" t="n">
        <v>0.000435595051390731</v>
      </c>
      <c r="BU78" s="10" t="n">
        <v>0.000287124729664251</v>
      </c>
      <c r="BV78" s="10" t="n">
        <v>0.000126430297996745</v>
      </c>
      <c r="BW78" s="10" t="n">
        <v>0.000260990392933234</v>
      </c>
      <c r="BX78" s="10" t="n">
        <v>0.00415453688220804</v>
      </c>
      <c r="BY78" s="10" t="n">
        <v>0.00421588990159691</v>
      </c>
      <c r="BZ78" s="10" t="n">
        <v>0.951968099172012</v>
      </c>
      <c r="CA78" s="10" t="n">
        <v>0.000216654154393733</v>
      </c>
      <c r="CB78" s="10" t="n">
        <v>0.000228213116382523</v>
      </c>
      <c r="CC78" s="10" t="n">
        <v>0.000233069360632944</v>
      </c>
      <c r="CD78" s="10" t="n">
        <v>0.000199354614500478</v>
      </c>
      <c r="CE78" s="10" t="n">
        <v>0.000271587215088119</v>
      </c>
      <c r="CF78" s="10" t="n">
        <v>0.000191043586093007</v>
      </c>
      <c r="CG78" s="10" t="n">
        <v>0</v>
      </c>
      <c r="CH78" s="10" t="n">
        <v>0.000189675335954456</v>
      </c>
      <c r="CI78" s="10" t="n">
        <v>0.000170346193393821</v>
      </c>
      <c r="CJ78" s="10" t="n">
        <v>0.000163780110898137</v>
      </c>
      <c r="CK78" s="10" t="n">
        <v>0.000203497319150212</v>
      </c>
      <c r="CL78" s="10" t="n">
        <v>0.000144014494645593</v>
      </c>
      <c r="CM78" s="10" t="n">
        <v>0.000127545203622819</v>
      </c>
      <c r="CN78" s="10" t="n">
        <v>0</v>
      </c>
      <c r="CO78" s="10" t="n">
        <v>0.000210361342383418</v>
      </c>
      <c r="CP78" s="10" t="n">
        <v>0.000113601766878009</v>
      </c>
      <c r="CQ78" s="10" t="n">
        <v>0.000197455953940671</v>
      </c>
      <c r="CR78" s="10" t="n">
        <v>0.000149749379414945</v>
      </c>
      <c r="CS78" s="10" t="n">
        <v>0.0024472700363034</v>
      </c>
      <c r="CT78" s="10" t="n">
        <v>0.000156538443035844</v>
      </c>
      <c r="CU78" s="10" t="n">
        <v>0.000407712922180371</v>
      </c>
      <c r="CV78" s="10" t="n">
        <v>0.00161197325269054</v>
      </c>
      <c r="CW78" s="10" t="n">
        <v>0.000786642302091004</v>
      </c>
      <c r="CX78" s="10" t="n">
        <v>0.000199983705930339</v>
      </c>
      <c r="CY78" s="10" t="n">
        <v>0.000286540234459433</v>
      </c>
      <c r="CZ78" s="10" t="n">
        <v>0.000236506116528806</v>
      </c>
      <c r="DA78" s="10" t="n">
        <v>0.000713109768986154</v>
      </c>
      <c r="DB78" s="10" t="n">
        <v>0.000362090035105588</v>
      </c>
      <c r="DC78" s="10" t="n">
        <v>0.00031717025021712</v>
      </c>
      <c r="DD78" s="10" t="n">
        <v>0.000166306914031953</v>
      </c>
      <c r="DE78" s="10" t="n">
        <v>0.00589942586264359</v>
      </c>
      <c r="DF78" s="10" t="n">
        <v>0.000877330148999608</v>
      </c>
      <c r="DG78" s="10" t="n">
        <v>0.00457103715843357</v>
      </c>
      <c r="DH78" s="10" t="n">
        <v>0.00119293953134023</v>
      </c>
      <c r="DI78" s="10" t="n">
        <v>0.00443304505188048</v>
      </c>
      <c r="DJ78" s="10" t="n">
        <v>0.00688458493951778</v>
      </c>
      <c r="DK78" s="10" t="n">
        <v>0.00793714124755793</v>
      </c>
      <c r="DL78" s="10" t="n">
        <v>0.00520135261234373</v>
      </c>
      <c r="DM78" s="10" t="n">
        <v>0.005848282532222</v>
      </c>
      <c r="DN78" s="10" t="n">
        <v>0.0322518950654717</v>
      </c>
      <c r="DO78" s="10" t="n">
        <v>0.00139132631287169</v>
      </c>
      <c r="DP78" s="10" t="n">
        <v>0.0072846700095041</v>
      </c>
      <c r="DQ78" s="10" t="n">
        <v>0.00102489715995501</v>
      </c>
      <c r="DR78" s="10" t="n">
        <v>0.000880417725941943</v>
      </c>
      <c r="DS78" s="10" t="n">
        <v>0.000968829267661653</v>
      </c>
      <c r="DT78" s="10" t="n">
        <v>0.000900471794373488</v>
      </c>
      <c r="DU78" s="10" t="n">
        <v>0.000584827304366348</v>
      </c>
      <c r="DV78" s="10" t="n">
        <v>0.000466225067148417</v>
      </c>
      <c r="DW78" s="10" t="n">
        <v>0.000343457352740305</v>
      </c>
      <c r="DX78" s="10" t="n">
        <v>0.000555622470098332</v>
      </c>
      <c r="DY78" s="10" t="n">
        <v>0.0428564029527577</v>
      </c>
      <c r="DZ78" s="10" t="n">
        <v>0.00606462166647288</v>
      </c>
      <c r="EA78" s="10" t="n">
        <v>0.00310516872983053</v>
      </c>
      <c r="EB78" s="10" t="n">
        <v>0.00111473483202024</v>
      </c>
      <c r="EC78" s="10" t="n">
        <v>0.00227959771870045</v>
      </c>
      <c r="ED78" s="10" t="n">
        <v>0.000568344729361647</v>
      </c>
      <c r="EE78" s="10" t="n">
        <v>0.000455752545110141</v>
      </c>
      <c r="EF78" s="10" t="n">
        <v>0.000518857152401759</v>
      </c>
      <c r="EG78" s="10" t="n">
        <v>0.000210709572481093</v>
      </c>
      <c r="EH78" s="10" t="n">
        <v>0.000239925793019333</v>
      </c>
      <c r="EI78" s="10" t="n">
        <v>0.000202241982858046</v>
      </c>
      <c r="EJ78" s="10" t="n">
        <v>0.000175828682506547</v>
      </c>
      <c r="EK78" s="10" t="n">
        <v>0.000155992850920957</v>
      </c>
      <c r="EL78" s="10" t="n">
        <v>0.000210015009997446</v>
      </c>
      <c r="EM78" s="10" t="n">
        <v>0.000164891221100803</v>
      </c>
      <c r="EN78" s="10" t="n">
        <v>8.69358810987145E-005</v>
      </c>
      <c r="EO78" s="10" t="n">
        <v>0.000206181632355457</v>
      </c>
      <c r="EP78" s="10" t="n">
        <v>5.68549682225674E-005</v>
      </c>
      <c r="EQ78" s="10" t="n">
        <v>4.95747768126846E-005</v>
      </c>
      <c r="ER78" s="10" t="n">
        <v>4.86337015786933E-005</v>
      </c>
      <c r="ES78" s="10" t="n">
        <v>6.91792773415627E-005</v>
      </c>
      <c r="ET78" s="10" t="n">
        <v>0.000107898194351772</v>
      </c>
      <c r="EU78" s="10" t="n">
        <v>0.000131320701057838</v>
      </c>
      <c r="EV78" s="10" t="n">
        <v>7.39312423338513E-005</v>
      </c>
      <c r="EW78" s="10" t="n">
        <v>0.000107704627757969</v>
      </c>
      <c r="EX78" s="10" t="n">
        <v>0.000206639929731962</v>
      </c>
      <c r="EY78" s="10" t="n">
        <v>0.000211323482217323</v>
      </c>
      <c r="EZ78" s="10" t="n">
        <v>8.42364810854236E-005</v>
      </c>
      <c r="FA78" s="10" t="n">
        <v>0.000183053270963504</v>
      </c>
      <c r="FB78" s="10" t="n">
        <v>6.89787841000398E-005</v>
      </c>
      <c r="FC78" s="10" t="n">
        <v>0.000168832768309917</v>
      </c>
      <c r="FD78" s="10" t="n">
        <v>0.000122890116813017</v>
      </c>
      <c r="FE78" s="10" t="n">
        <v>0.000132521003710589</v>
      </c>
      <c r="FF78" s="10" t="n">
        <v>0.000123840870376699</v>
      </c>
      <c r="FG78" s="10" t="n">
        <v>6.53037704997457E-005</v>
      </c>
      <c r="FH78" s="10" t="n">
        <v>6.61143780540901E-005</v>
      </c>
      <c r="FI78" s="10" t="n">
        <v>0.000193104501003502</v>
      </c>
      <c r="FJ78" s="10" t="n">
        <v>0.000378669393407191</v>
      </c>
      <c r="FK78" s="10" t="n">
        <v>0.000736283675459001</v>
      </c>
      <c r="FL78" s="10" t="n">
        <v>0.000212853986706563</v>
      </c>
      <c r="FM78" s="10" t="n">
        <v>0.000436564782071452</v>
      </c>
      <c r="FN78" s="10" t="n">
        <v>0.000445681389097252</v>
      </c>
      <c r="FO78" s="10" t="n">
        <v>0.00170683037221273</v>
      </c>
      <c r="FP78" s="10" t="n">
        <v>0.00144114124510051</v>
      </c>
      <c r="FQ78" s="10" t="n">
        <v>0.00263481139544675</v>
      </c>
      <c r="FR78" s="10" t="n">
        <v>0.00381902145294879</v>
      </c>
      <c r="FS78" s="10" t="n">
        <v>0.000635207754682947</v>
      </c>
      <c r="FT78" s="10" t="n">
        <v>0.00105364749226992</v>
      </c>
      <c r="FU78" s="10" t="n">
        <v>0.000257136140462502</v>
      </c>
      <c r="FV78" s="10" t="n">
        <v>8.96308214895011E-005</v>
      </c>
      <c r="FW78" s="10" t="n">
        <v>0.000399391456358528</v>
      </c>
      <c r="FX78" s="10" t="n">
        <v>7.02397186417328E-005</v>
      </c>
      <c r="FY78" s="10" t="n">
        <v>0.000484645205802857</v>
      </c>
      <c r="FZ78" s="10" t="n">
        <v>0.00236562099024073</v>
      </c>
      <c r="GA78" s="10" t="n">
        <v>9.70129200178862E-005</v>
      </c>
      <c r="GB78" s="10" t="n">
        <v>0.00115014613241604</v>
      </c>
      <c r="GC78" s="10" t="n">
        <v>0.0028348681632777</v>
      </c>
      <c r="GD78" s="10" t="n">
        <v>0.00246500415217686</v>
      </c>
      <c r="GE78" s="10" t="n">
        <v>0.000312777996478316</v>
      </c>
      <c r="GF78" s="10" t="n">
        <v>0.000703640187583418</v>
      </c>
      <c r="GG78" s="10" t="n">
        <v>0.003254186541383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261622900643946</v>
      </c>
      <c r="D79" s="10" t="n">
        <v>0.000177259228781354</v>
      </c>
      <c r="E79" s="10" t="n">
        <v>0.000175744023769382</v>
      </c>
      <c r="F79" s="10" t="n">
        <v>0.0004253127327421</v>
      </c>
      <c r="G79" s="10" t="n">
        <v>0.00025739477011144</v>
      </c>
      <c r="H79" s="10" t="n">
        <v>0.000269701041753185</v>
      </c>
      <c r="I79" s="10" t="n">
        <v>0.00039744631394729</v>
      </c>
      <c r="J79" s="10" t="n">
        <v>0.000274863912068257</v>
      </c>
      <c r="K79" s="10" t="n">
        <v>0.00031329043773607</v>
      </c>
      <c r="L79" s="10" t="n">
        <v>0.000113260212050434</v>
      </c>
      <c r="M79" s="10" t="n">
        <v>0.000459799997897675</v>
      </c>
      <c r="N79" s="10" t="n">
        <v>0.000233781689846188</v>
      </c>
      <c r="O79" s="10" t="n">
        <v>0.000173235487414131</v>
      </c>
      <c r="P79" s="10" t="n">
        <v>0.000320407268471256</v>
      </c>
      <c r="Q79" s="10" t="n">
        <v>0.000620651545787252</v>
      </c>
      <c r="R79" s="10" t="n">
        <v>0.0192187813413692</v>
      </c>
      <c r="S79" s="10" t="n">
        <v>0.00167199875363297</v>
      </c>
      <c r="T79" s="10" t="n">
        <v>0.000636169452512826</v>
      </c>
      <c r="U79" s="10" t="n">
        <v>0.00430307322644422</v>
      </c>
      <c r="V79" s="10" t="n">
        <v>0.00673160484943128</v>
      </c>
      <c r="W79" s="10" t="n">
        <v>0.00858972718994396</v>
      </c>
      <c r="X79" s="10" t="n">
        <v>0.00535124899574194</v>
      </c>
      <c r="Y79" s="10" t="n">
        <v>0.000425957239909962</v>
      </c>
      <c r="Z79" s="10" t="n">
        <v>0.000458219388352812</v>
      </c>
      <c r="AA79" s="10" t="n">
        <v>0.000260901406890494</v>
      </c>
      <c r="AB79" s="10" t="n">
        <v>0.000308950574459874</v>
      </c>
      <c r="AC79" s="10" t="n">
        <v>0.000334720641716089</v>
      </c>
      <c r="AD79" s="10" t="n">
        <v>0.000407865392296247</v>
      </c>
      <c r="AE79" s="10" t="n">
        <v>0.00042216445829951</v>
      </c>
      <c r="AF79" s="10" t="n">
        <v>0.000298058675841894</v>
      </c>
      <c r="AG79" s="10" t="n">
        <v>0.000350104332889792</v>
      </c>
      <c r="AH79" s="10" t="n">
        <v>0.000465917365614622</v>
      </c>
      <c r="AI79" s="10" t="n">
        <v>0.00047559110480751</v>
      </c>
      <c r="AJ79" s="10" t="n">
        <v>7.74723505064363E-005</v>
      </c>
      <c r="AK79" s="10" t="n">
        <v>0.000528829031986232</v>
      </c>
      <c r="AL79" s="10" t="n">
        <v>0.000592687701490324</v>
      </c>
      <c r="AM79" s="10" t="n">
        <v>0.000450242760528998</v>
      </c>
      <c r="AN79" s="10" t="n">
        <v>0.000666772642230788</v>
      </c>
      <c r="AO79" s="10" t="n">
        <v>0.000511776162629377</v>
      </c>
      <c r="AP79" s="10" t="n">
        <v>0.00044705973992831</v>
      </c>
      <c r="AQ79" s="10" t="n">
        <v>0.000295464977334441</v>
      </c>
      <c r="AR79" s="10" t="n">
        <v>0.000365868869208141</v>
      </c>
      <c r="AS79" s="10" t="n">
        <v>0.000280479845033041</v>
      </c>
      <c r="AT79" s="10" t="n">
        <v>0.000407104383304173</v>
      </c>
      <c r="AU79" s="10" t="n">
        <v>0.000489484798966294</v>
      </c>
      <c r="AV79" s="10" t="n">
        <v>0.000573681553010571</v>
      </c>
      <c r="AW79" s="10" t="n">
        <v>0.000747812264968646</v>
      </c>
      <c r="AX79" s="10" t="n">
        <v>0.000792450858666655</v>
      </c>
      <c r="AY79" s="10" t="n">
        <v>0.000706634661136111</v>
      </c>
      <c r="AZ79" s="10" t="n">
        <v>0.000451788623915762</v>
      </c>
      <c r="BA79" s="10" t="n">
        <v>0.000330653978624156</v>
      </c>
      <c r="BB79" s="10" t="n">
        <v>0.000635598525444466</v>
      </c>
      <c r="BC79" s="10" t="n">
        <v>0.00107747154965509</v>
      </c>
      <c r="BD79" s="10" t="n">
        <v>0.000939522489032791</v>
      </c>
      <c r="BE79" s="10" t="n">
        <v>0.000449387051223676</v>
      </c>
      <c r="BF79" s="10" t="n">
        <v>0.000576969493382772</v>
      </c>
      <c r="BG79" s="10" t="n">
        <v>0.000882450221113343</v>
      </c>
      <c r="BH79" s="10" t="n">
        <v>0.000880488085126617</v>
      </c>
      <c r="BI79" s="10" t="n">
        <v>0.000703936724154364</v>
      </c>
      <c r="BJ79" s="10" t="n">
        <v>0.00112268924598807</v>
      </c>
      <c r="BK79" s="10" t="n">
        <v>0.000444699045069281</v>
      </c>
      <c r="BL79" s="10" t="n">
        <v>0.000528450912030457</v>
      </c>
      <c r="BM79" s="10" t="n">
        <v>0.00183136098580484</v>
      </c>
      <c r="BN79" s="10" t="n">
        <v>0.000601876357064271</v>
      </c>
      <c r="BO79" s="10" t="n">
        <v>0.000588668047906406</v>
      </c>
      <c r="BP79" s="10" t="n">
        <v>0.000679993896035787</v>
      </c>
      <c r="BQ79" s="10" t="n">
        <v>0.000124447793660858</v>
      </c>
      <c r="BR79" s="10" t="n">
        <v>0.0013470267938037</v>
      </c>
      <c r="BS79" s="10" t="n">
        <v>0.000588435044257983</v>
      </c>
      <c r="BT79" s="10" t="n">
        <v>0.000625622290286957</v>
      </c>
      <c r="BU79" s="10" t="n">
        <v>0.000432032367199418</v>
      </c>
      <c r="BV79" s="10" t="n">
        <v>0.000229019422295072</v>
      </c>
      <c r="BW79" s="10" t="n">
        <v>0.000349652632834515</v>
      </c>
      <c r="BX79" s="10" t="n">
        <v>0.000579000440388477</v>
      </c>
      <c r="BY79" s="10" t="n">
        <v>0.000815008609541824</v>
      </c>
      <c r="BZ79" s="10" t="n">
        <v>0.000746654059698704</v>
      </c>
      <c r="CA79" s="10" t="n">
        <v>6.86188931635543</v>
      </c>
      <c r="CB79" s="10" t="n">
        <v>1.53843043411992</v>
      </c>
      <c r="CC79" s="10" t="n">
        <v>0.426374193807142</v>
      </c>
      <c r="CD79" s="10" t="n">
        <v>0.000624547203277564</v>
      </c>
      <c r="CE79" s="10" t="n">
        <v>0.0123336597898931</v>
      </c>
      <c r="CF79" s="10" t="n">
        <v>0.00106557610023556</v>
      </c>
      <c r="CG79" s="10" t="n">
        <v>0</v>
      </c>
      <c r="CH79" s="10" t="n">
        <v>0.00104038172912823</v>
      </c>
      <c r="CI79" s="10" t="n">
        <v>0.000837872944164919</v>
      </c>
      <c r="CJ79" s="10" t="n">
        <v>0.00105693725151623</v>
      </c>
      <c r="CK79" s="10" t="n">
        <v>0.00147169055868254</v>
      </c>
      <c r="CL79" s="10" t="n">
        <v>0.000858781955773464</v>
      </c>
      <c r="CM79" s="10" t="n">
        <v>0.000958476177626787</v>
      </c>
      <c r="CN79" s="10" t="n">
        <v>0</v>
      </c>
      <c r="CO79" s="10" t="n">
        <v>0.000574142109929678</v>
      </c>
      <c r="CP79" s="10" t="n">
        <v>0.000437135964656558</v>
      </c>
      <c r="CQ79" s="10" t="n">
        <v>0.000722140985808985</v>
      </c>
      <c r="CR79" s="10" t="n">
        <v>0.000937873749766167</v>
      </c>
      <c r="CS79" s="10" t="n">
        <v>0.000532255956990826</v>
      </c>
      <c r="CT79" s="10" t="n">
        <v>0.00121813217320348</v>
      </c>
      <c r="CU79" s="10" t="n">
        <v>0.000552168912067221</v>
      </c>
      <c r="CV79" s="10" t="n">
        <v>0.000595855052255007</v>
      </c>
      <c r="CW79" s="10" t="n">
        <v>0.000536624434750161</v>
      </c>
      <c r="CX79" s="10" t="n">
        <v>0.000655025715604703</v>
      </c>
      <c r="CY79" s="10" t="n">
        <v>0.000604074903185509</v>
      </c>
      <c r="CZ79" s="10" t="n">
        <v>0.000588183645584683</v>
      </c>
      <c r="DA79" s="10" t="n">
        <v>0.000429569477757747</v>
      </c>
      <c r="DB79" s="10" t="n">
        <v>0.000554048611090615</v>
      </c>
      <c r="DC79" s="10" t="n">
        <v>0.000516819805931366</v>
      </c>
      <c r="DD79" s="10" t="n">
        <v>0.000506589446911688</v>
      </c>
      <c r="DE79" s="10" t="n">
        <v>0.000373408785515465</v>
      </c>
      <c r="DF79" s="10" t="n">
        <v>0.000413110018277432</v>
      </c>
      <c r="DG79" s="10" t="n">
        <v>0.000484083474625058</v>
      </c>
      <c r="DH79" s="10" t="n">
        <v>0.000631461688739119</v>
      </c>
      <c r="DI79" s="10" t="n">
        <v>0.000593842500274178</v>
      </c>
      <c r="DJ79" s="10" t="n">
        <v>0.000599183870460264</v>
      </c>
      <c r="DK79" s="10" t="n">
        <v>0.000520081857009297</v>
      </c>
      <c r="DL79" s="10" t="n">
        <v>0.000454521988352826</v>
      </c>
      <c r="DM79" s="10" t="n">
        <v>0.000494397633202502</v>
      </c>
      <c r="DN79" s="10" t="n">
        <v>0.000666678623214757</v>
      </c>
      <c r="DO79" s="10" t="n">
        <v>0.000580707089918598</v>
      </c>
      <c r="DP79" s="10" t="n">
        <v>0.000624406174753518</v>
      </c>
      <c r="DQ79" s="10" t="n">
        <v>0.000503279705028524</v>
      </c>
      <c r="DR79" s="10" t="n">
        <v>0.000536325345271629</v>
      </c>
      <c r="DS79" s="10" t="n">
        <v>0.000484050772358612</v>
      </c>
      <c r="DT79" s="10" t="n">
        <v>0.000552379432907463</v>
      </c>
      <c r="DU79" s="10" t="n">
        <v>0.000561367787099433</v>
      </c>
      <c r="DV79" s="10" t="n">
        <v>0.000991253386766152</v>
      </c>
      <c r="DW79" s="10" t="n">
        <v>0.000647658848790653</v>
      </c>
      <c r="DX79" s="10" t="n">
        <v>0.000456110092167082</v>
      </c>
      <c r="DY79" s="10" t="n">
        <v>0.000472911562850638</v>
      </c>
      <c r="DZ79" s="10" t="n">
        <v>0.000367080896958275</v>
      </c>
      <c r="EA79" s="10" t="n">
        <v>0.000472805280484691</v>
      </c>
      <c r="EB79" s="10" t="n">
        <v>0.000458274573427439</v>
      </c>
      <c r="EC79" s="10" t="n">
        <v>0.00125006457379301</v>
      </c>
      <c r="ED79" s="10" t="n">
        <v>0.0357995117264187</v>
      </c>
      <c r="EE79" s="10" t="n">
        <v>0.0408732002357051</v>
      </c>
      <c r="EF79" s="10" t="n">
        <v>0.0390859532447407</v>
      </c>
      <c r="EG79" s="10" t="n">
        <v>0.112523048460976</v>
      </c>
      <c r="EH79" s="10" t="n">
        <v>0.0608871235597505</v>
      </c>
      <c r="EI79" s="10" t="n">
        <v>0.00140082883507861</v>
      </c>
      <c r="EJ79" s="10" t="n">
        <v>0.000906738466921249</v>
      </c>
      <c r="EK79" s="10" t="n">
        <v>0.000420174389126862</v>
      </c>
      <c r="EL79" s="10" t="n">
        <v>0.00244510758429159</v>
      </c>
      <c r="EM79" s="10" t="n">
        <v>0.00023366110023867</v>
      </c>
      <c r="EN79" s="10" t="n">
        <v>0.000330425744056256</v>
      </c>
      <c r="EO79" s="10" t="n">
        <v>0.000406720131673439</v>
      </c>
      <c r="EP79" s="10" t="n">
        <v>0.000197525095816472</v>
      </c>
      <c r="EQ79" s="10" t="n">
        <v>0.000279628904808242</v>
      </c>
      <c r="ER79" s="10" t="n">
        <v>0.000423518195870908</v>
      </c>
      <c r="ES79" s="10" t="n">
        <v>0.00263593893494501</v>
      </c>
      <c r="ET79" s="10" t="n">
        <v>0.00150537389312133</v>
      </c>
      <c r="EU79" s="10" t="n">
        <v>0.000903665816469814</v>
      </c>
      <c r="EV79" s="10" t="n">
        <v>0.000179398502044659</v>
      </c>
      <c r="EW79" s="10" t="n">
        <v>0.000283220022442281</v>
      </c>
      <c r="EX79" s="10" t="n">
        <v>0.000413911905102563</v>
      </c>
      <c r="EY79" s="10" t="n">
        <v>0.000421975057673014</v>
      </c>
      <c r="EZ79" s="10" t="n">
        <v>0.000230161957729009</v>
      </c>
      <c r="FA79" s="10" t="n">
        <v>0.000502656999371625</v>
      </c>
      <c r="FB79" s="10" t="n">
        <v>0.000453557271492686</v>
      </c>
      <c r="FC79" s="10" t="n">
        <v>0.000421746141807896</v>
      </c>
      <c r="FD79" s="10" t="n">
        <v>0.00106100459590538</v>
      </c>
      <c r="FE79" s="10" t="n">
        <v>0.000355204523860844</v>
      </c>
      <c r="FF79" s="10" t="n">
        <v>0.00129649497917334</v>
      </c>
      <c r="FG79" s="10" t="n">
        <v>0.000265156108014488</v>
      </c>
      <c r="FH79" s="10" t="n">
        <v>0.000129938367937602</v>
      </c>
      <c r="FI79" s="10" t="n">
        <v>0.00190280181204375</v>
      </c>
      <c r="FJ79" s="10" t="n">
        <v>0.000399986189974552</v>
      </c>
      <c r="FK79" s="10" t="n">
        <v>0.00041615064775964</v>
      </c>
      <c r="FL79" s="10" t="n">
        <v>0.000998223057302334</v>
      </c>
      <c r="FM79" s="10" t="n">
        <v>0.000612067882142545</v>
      </c>
      <c r="FN79" s="10" t="n">
        <v>0.000520654146672093</v>
      </c>
      <c r="FO79" s="10" t="n">
        <v>0.000418071905913309</v>
      </c>
      <c r="FP79" s="10" t="n">
        <v>0.00109543054431137</v>
      </c>
      <c r="FQ79" s="10" t="n">
        <v>0.000319784562814357</v>
      </c>
      <c r="FR79" s="10" t="n">
        <v>0.000144988904771893</v>
      </c>
      <c r="FS79" s="10" t="n">
        <v>0.000581867339080193</v>
      </c>
      <c r="FT79" s="10" t="n">
        <v>0.000196865600109823</v>
      </c>
      <c r="FU79" s="10" t="n">
        <v>0.00035273959052752</v>
      </c>
      <c r="FV79" s="10" t="n">
        <v>0.000198772551021922</v>
      </c>
      <c r="FW79" s="10" t="n">
        <v>0.000240199509636103</v>
      </c>
      <c r="FX79" s="10" t="n">
        <v>0.000189562093937011</v>
      </c>
      <c r="FY79" s="10" t="n">
        <v>0.000393252248275664</v>
      </c>
      <c r="FZ79" s="10" t="n">
        <v>0.00038631187351984</v>
      </c>
      <c r="GA79" s="10" t="n">
        <v>0.000252959525224778</v>
      </c>
      <c r="GB79" s="10" t="n">
        <v>0.000679382772431588</v>
      </c>
      <c r="GC79" s="10" t="n">
        <v>0.0003103247509478</v>
      </c>
      <c r="GD79" s="10" t="n">
        <v>0.000391204268839519</v>
      </c>
      <c r="GE79" s="10" t="n">
        <v>0.000431783693714989</v>
      </c>
      <c r="GF79" s="10" t="n">
        <v>0.000564404328798334</v>
      </c>
      <c r="GG79" s="10" t="n">
        <v>0.0012672400766490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5.86144654476214E-006</v>
      </c>
      <c r="D80" s="10" t="n">
        <v>4.01636748774018E-006</v>
      </c>
      <c r="E80" s="10" t="n">
        <v>3.9782497698873E-006</v>
      </c>
      <c r="F80" s="10" t="n">
        <v>1.08034097578406E-005</v>
      </c>
      <c r="G80" s="10" t="n">
        <v>6.05859584277923E-006</v>
      </c>
      <c r="H80" s="10" t="n">
        <v>5.98522524989544E-006</v>
      </c>
      <c r="I80" s="10" t="n">
        <v>9.3602178499767E-006</v>
      </c>
      <c r="J80" s="10" t="n">
        <v>6.24043682037347E-006</v>
      </c>
      <c r="K80" s="10" t="n">
        <v>6.71472139061703E-006</v>
      </c>
      <c r="L80" s="10" t="n">
        <v>2.57119096547863E-006</v>
      </c>
      <c r="M80" s="10" t="n">
        <v>1.17726998034715E-005</v>
      </c>
      <c r="N80" s="10" t="n">
        <v>5.50454398861805E-006</v>
      </c>
      <c r="O80" s="10" t="n">
        <v>3.96042104385197E-006</v>
      </c>
      <c r="P80" s="10" t="n">
        <v>7.94080851134117E-006</v>
      </c>
      <c r="Q80" s="10" t="n">
        <v>1.44284747065436E-005</v>
      </c>
      <c r="R80" s="10" t="n">
        <v>1.1049326990919E-005</v>
      </c>
      <c r="S80" s="10" t="n">
        <v>1.04643851330475E-005</v>
      </c>
      <c r="T80" s="10" t="n">
        <v>1.17635148112178E-005</v>
      </c>
      <c r="U80" s="10" t="n">
        <v>1.23051013187489E-005</v>
      </c>
      <c r="V80" s="10" t="n">
        <v>1.38244521207164E-005</v>
      </c>
      <c r="W80" s="10" t="n">
        <v>7.53207635605117E-006</v>
      </c>
      <c r="X80" s="10" t="n">
        <v>8.7783376561897E-006</v>
      </c>
      <c r="Y80" s="10" t="n">
        <v>1.02176478113749E-005</v>
      </c>
      <c r="Z80" s="10" t="n">
        <v>1.10949239167499E-005</v>
      </c>
      <c r="AA80" s="10" t="n">
        <v>6.19303569963558E-006</v>
      </c>
      <c r="AB80" s="10" t="n">
        <v>7.40168226959227E-006</v>
      </c>
      <c r="AC80" s="10" t="n">
        <v>8.2118204553985E-006</v>
      </c>
      <c r="AD80" s="10" t="n">
        <v>9.22397379821336E-006</v>
      </c>
      <c r="AE80" s="10" t="n">
        <v>9.46371303054973E-006</v>
      </c>
      <c r="AF80" s="10" t="n">
        <v>7.19671479364494E-006</v>
      </c>
      <c r="AG80" s="10" t="n">
        <v>7.91554978264347E-006</v>
      </c>
      <c r="AH80" s="10" t="n">
        <v>9.1842268376869E-006</v>
      </c>
      <c r="AI80" s="10" t="n">
        <v>1.07010627012993E-005</v>
      </c>
      <c r="AJ80" s="10" t="n">
        <v>1.80076693665511E-006</v>
      </c>
      <c r="AK80" s="10" t="n">
        <v>1.33157785020944E-005</v>
      </c>
      <c r="AL80" s="10" t="n">
        <v>1.4988595216301E-005</v>
      </c>
      <c r="AM80" s="10" t="n">
        <v>1.10773193482637E-005</v>
      </c>
      <c r="AN80" s="10" t="n">
        <v>1.64811017849556E-005</v>
      </c>
      <c r="AO80" s="10" t="n">
        <v>1.26854584086837E-005</v>
      </c>
      <c r="AP80" s="10" t="n">
        <v>1.09242361440352E-005</v>
      </c>
      <c r="AQ80" s="10" t="n">
        <v>7.10869195121357E-006</v>
      </c>
      <c r="AR80" s="10" t="n">
        <v>9.00790778995947E-006</v>
      </c>
      <c r="AS80" s="10" t="n">
        <v>7.01164813424731E-006</v>
      </c>
      <c r="AT80" s="10" t="n">
        <v>9.34846324679487E-006</v>
      </c>
      <c r="AU80" s="10" t="n">
        <v>1.02786077302016E-005</v>
      </c>
      <c r="AV80" s="10" t="n">
        <v>1.43154664982792E-005</v>
      </c>
      <c r="AW80" s="10" t="n">
        <v>1.79065797791873E-005</v>
      </c>
      <c r="AX80" s="10" t="n">
        <v>1.97921821472715E-005</v>
      </c>
      <c r="AY80" s="10" t="n">
        <v>1.75218488834174E-005</v>
      </c>
      <c r="AZ80" s="10" t="n">
        <v>1.09861801691748E-005</v>
      </c>
      <c r="BA80" s="10" t="n">
        <v>7.56619204156494E-006</v>
      </c>
      <c r="BB80" s="10" t="n">
        <v>1.45188484696114E-005</v>
      </c>
      <c r="BC80" s="10" t="n">
        <v>2.41233980480513E-005</v>
      </c>
      <c r="BD80" s="10" t="n">
        <v>1.87163899295559E-005</v>
      </c>
      <c r="BE80" s="10" t="n">
        <v>1.07321167227285E-005</v>
      </c>
      <c r="BF80" s="10" t="n">
        <v>1.33270957246927E-005</v>
      </c>
      <c r="BG80" s="10" t="n">
        <v>2.07350106676E-005</v>
      </c>
      <c r="BH80" s="10" t="n">
        <v>2.05496159727648E-005</v>
      </c>
      <c r="BI80" s="10" t="n">
        <v>1.70876939817109E-005</v>
      </c>
      <c r="BJ80" s="10" t="n">
        <v>2.85516030932244E-005</v>
      </c>
      <c r="BK80" s="10" t="n">
        <v>8.98959247802499E-006</v>
      </c>
      <c r="BL80" s="10" t="n">
        <v>1.25046562099753E-005</v>
      </c>
      <c r="BM80" s="10" t="n">
        <v>1.60108629851095E-005</v>
      </c>
      <c r="BN80" s="10" t="n">
        <v>1.3164390147627E-005</v>
      </c>
      <c r="BO80" s="10" t="n">
        <v>1.32053399047582E-005</v>
      </c>
      <c r="BP80" s="10" t="n">
        <v>1.53654532615677E-005</v>
      </c>
      <c r="BQ80" s="10" t="n">
        <v>2.2672551979976E-006</v>
      </c>
      <c r="BR80" s="10" t="n">
        <v>1.47123347052415E-005</v>
      </c>
      <c r="BS80" s="10" t="n">
        <v>1.43783946297317E-005</v>
      </c>
      <c r="BT80" s="10" t="n">
        <v>1.44070430579516E-005</v>
      </c>
      <c r="BU80" s="10" t="n">
        <v>9.6582927176387E-006</v>
      </c>
      <c r="BV80" s="10" t="n">
        <v>5.29707797608742E-006</v>
      </c>
      <c r="BW80" s="10" t="n">
        <v>8.07688854538569E-006</v>
      </c>
      <c r="BX80" s="10" t="n">
        <v>1.22024262267699E-005</v>
      </c>
      <c r="BY80" s="10" t="n">
        <v>8.41706129421052E-006</v>
      </c>
      <c r="BZ80" s="10" t="n">
        <v>1.3844516954985E-005</v>
      </c>
      <c r="CA80" s="10" t="n">
        <v>2.66694997698083E-005</v>
      </c>
      <c r="CB80" s="10" t="n">
        <v>0.0546851476305142</v>
      </c>
      <c r="CC80" s="10" t="n">
        <v>9.6141172787042E-005</v>
      </c>
      <c r="CD80" s="10" t="n">
        <v>6.49586708114326E-006</v>
      </c>
      <c r="CE80" s="10" t="n">
        <v>3.04218424683127E-005</v>
      </c>
      <c r="CF80" s="10" t="n">
        <v>1.68970507198735E-005</v>
      </c>
      <c r="CG80" s="10" t="n">
        <v>0</v>
      </c>
      <c r="CH80" s="10" t="n">
        <v>1.96286018090388E-005</v>
      </c>
      <c r="CI80" s="10" t="n">
        <v>1.76269295686057E-005</v>
      </c>
      <c r="CJ80" s="10" t="n">
        <v>2.36557835317062E-005</v>
      </c>
      <c r="CK80" s="10" t="n">
        <v>1.4564664085734E-005</v>
      </c>
      <c r="CL80" s="10" t="n">
        <v>1.91972898811251E-005</v>
      </c>
      <c r="CM80" s="10" t="n">
        <v>1.35941712434985E-005</v>
      </c>
      <c r="CN80" s="10" t="n">
        <v>0</v>
      </c>
      <c r="CO80" s="10" t="n">
        <v>1.27386548221531E-005</v>
      </c>
      <c r="CP80" s="10" t="n">
        <v>7.9821956490558E-006</v>
      </c>
      <c r="CQ80" s="10" t="n">
        <v>1.44167747759347E-005</v>
      </c>
      <c r="CR80" s="10" t="n">
        <v>2.2228063961984E-005</v>
      </c>
      <c r="CS80" s="10" t="n">
        <v>1.00294648153198E-005</v>
      </c>
      <c r="CT80" s="10" t="n">
        <v>1.30505618507686E-005</v>
      </c>
      <c r="CU80" s="10" t="n">
        <v>9.84259396101519E-006</v>
      </c>
      <c r="CV80" s="10" t="n">
        <v>1.25219327430239E-005</v>
      </c>
      <c r="CW80" s="10" t="n">
        <v>8.0020964656055E-006</v>
      </c>
      <c r="CX80" s="10" t="n">
        <v>9.33687266133186E-006</v>
      </c>
      <c r="CY80" s="10" t="n">
        <v>1.12611832110566E-005</v>
      </c>
      <c r="CZ80" s="10" t="n">
        <v>1.22504834183831E-005</v>
      </c>
      <c r="DA80" s="10" t="n">
        <v>7.54022256941904E-006</v>
      </c>
      <c r="DB80" s="10" t="n">
        <v>1.0867267323033E-005</v>
      </c>
      <c r="DC80" s="10" t="n">
        <v>1.0102452700193E-005</v>
      </c>
      <c r="DD80" s="10" t="n">
        <v>8.26151782419981E-006</v>
      </c>
      <c r="DE80" s="10" t="n">
        <v>7.41420228879524E-006</v>
      </c>
      <c r="DF80" s="10" t="n">
        <v>6.60838323625118E-006</v>
      </c>
      <c r="DG80" s="10" t="n">
        <v>9.6728356220404E-006</v>
      </c>
      <c r="DH80" s="10" t="n">
        <v>1.37934527718602E-005</v>
      </c>
      <c r="DI80" s="10" t="n">
        <v>1.23371941190639E-005</v>
      </c>
      <c r="DJ80" s="10" t="n">
        <v>1.18003641253785E-005</v>
      </c>
      <c r="DK80" s="10" t="n">
        <v>9.45627756063006E-006</v>
      </c>
      <c r="DL80" s="10" t="n">
        <v>8.00750905032643E-006</v>
      </c>
      <c r="DM80" s="10" t="n">
        <v>8.9344278519298E-006</v>
      </c>
      <c r="DN80" s="10" t="n">
        <v>1.46654256376601E-005</v>
      </c>
      <c r="DO80" s="10" t="n">
        <v>1.09421140753862E-005</v>
      </c>
      <c r="DP80" s="10" t="n">
        <v>1.0524579635853E-005</v>
      </c>
      <c r="DQ80" s="10" t="n">
        <v>9.31232467608236E-006</v>
      </c>
      <c r="DR80" s="10" t="n">
        <v>1.01695906197618E-005</v>
      </c>
      <c r="DS80" s="10" t="n">
        <v>8.9152377788283E-006</v>
      </c>
      <c r="DT80" s="10" t="n">
        <v>1.02892688819247E-005</v>
      </c>
      <c r="DU80" s="10" t="n">
        <v>1.04794747631785E-005</v>
      </c>
      <c r="DV80" s="10" t="n">
        <v>1.87944623637124E-005</v>
      </c>
      <c r="DW80" s="10" t="n">
        <v>1.51344616409015E-005</v>
      </c>
      <c r="DX80" s="10" t="n">
        <v>8.69725823052156E-006</v>
      </c>
      <c r="DY80" s="10" t="n">
        <v>1.03154023717894E-005</v>
      </c>
      <c r="DZ80" s="10" t="n">
        <v>7.15024310664702E-006</v>
      </c>
      <c r="EA80" s="10" t="n">
        <v>9.70274151943789E-006</v>
      </c>
      <c r="EB80" s="10" t="n">
        <v>9.02370816353876E-006</v>
      </c>
      <c r="EC80" s="10" t="n">
        <v>8.80403376547091E-006</v>
      </c>
      <c r="ED80" s="10" t="n">
        <v>0.000866505608506064</v>
      </c>
      <c r="EE80" s="10" t="n">
        <v>0.00106993678515382</v>
      </c>
      <c r="EF80" s="10" t="n">
        <v>0.00104449763696542</v>
      </c>
      <c r="EG80" s="10" t="n">
        <v>0.00261158306236577</v>
      </c>
      <c r="EH80" s="10" t="n">
        <v>0.00150786409439311</v>
      </c>
      <c r="EI80" s="10" t="n">
        <v>3.57497393737657E-005</v>
      </c>
      <c r="EJ80" s="10" t="n">
        <v>2.18243070108314E-005</v>
      </c>
      <c r="EK80" s="10" t="n">
        <v>1.03963177797387E-005</v>
      </c>
      <c r="EL80" s="10" t="n">
        <v>6.34885253251099E-005</v>
      </c>
      <c r="EM80" s="10" t="n">
        <v>5.95493664448738E-006</v>
      </c>
      <c r="EN80" s="10" t="n">
        <v>8.45478536953825E-006</v>
      </c>
      <c r="EO80" s="10" t="n">
        <v>1.05506037805718E-005</v>
      </c>
      <c r="EP80" s="10" t="n">
        <v>5.04414625190094E-006</v>
      </c>
      <c r="EQ80" s="10" t="n">
        <v>7.27735683872958E-006</v>
      </c>
      <c r="ER80" s="10" t="n">
        <v>1.10392125649254E-005</v>
      </c>
      <c r="ES80" s="10" t="n">
        <v>5.49842066044891E-005</v>
      </c>
      <c r="ET80" s="10" t="n">
        <v>3.94868830969932E-005</v>
      </c>
      <c r="EU80" s="10" t="n">
        <v>2.28962721484413E-005</v>
      </c>
      <c r="EV80" s="10" t="n">
        <v>4.4716752079167E-006</v>
      </c>
      <c r="EW80" s="10" t="n">
        <v>7.22405108011431E-006</v>
      </c>
      <c r="EX80" s="10" t="n">
        <v>9.96648201129437E-006</v>
      </c>
      <c r="EY80" s="10" t="n">
        <v>1.01704653809288E-005</v>
      </c>
      <c r="EZ80" s="10" t="n">
        <v>5.79966653734136E-006</v>
      </c>
      <c r="FA80" s="10" t="n">
        <v>1.27314380425252E-005</v>
      </c>
      <c r="FB80" s="10" t="n">
        <v>1.17525256240571E-005</v>
      </c>
      <c r="FC80" s="10" t="n">
        <v>1.07900149774706E-005</v>
      </c>
      <c r="FD80" s="10" t="n">
        <v>2.77937865597205E-005</v>
      </c>
      <c r="FE80" s="10" t="n">
        <v>8.44745924476446E-006</v>
      </c>
      <c r="FF80" s="10" t="n">
        <v>3.42669098505213E-005</v>
      </c>
      <c r="FG80" s="10" t="n">
        <v>6.8163030311372E-006</v>
      </c>
      <c r="FH80" s="10" t="n">
        <v>3.28554280349619E-006</v>
      </c>
      <c r="FI80" s="10" t="n">
        <v>5.0575683685574E-005</v>
      </c>
      <c r="FJ80" s="10" t="n">
        <v>1.01570706005588E-005</v>
      </c>
      <c r="FK80" s="10" t="n">
        <v>5.7271707056246E-006</v>
      </c>
      <c r="FL80" s="10" t="n">
        <v>2.64208489080829E-005</v>
      </c>
      <c r="FM80" s="10" t="n">
        <v>1.58374415837478E-005</v>
      </c>
      <c r="FN80" s="10" t="n">
        <v>1.3132297347312E-005</v>
      </c>
      <c r="FO80" s="10" t="n">
        <v>1.08176792993776E-005</v>
      </c>
      <c r="FP80" s="10" t="n">
        <v>1.38838265349279E-005</v>
      </c>
      <c r="FQ80" s="10" t="n">
        <v>7.69789826977436E-006</v>
      </c>
      <c r="FR80" s="10" t="n">
        <v>3.53994521989472E-006</v>
      </c>
      <c r="FS80" s="10" t="n">
        <v>1.51615792370792E-005</v>
      </c>
      <c r="FT80" s="10" t="n">
        <v>4.56167719748845E-006</v>
      </c>
      <c r="FU80" s="10" t="n">
        <v>8.64154687869698E-006</v>
      </c>
      <c r="FV80" s="10" t="n">
        <v>5.01348587299689E-006</v>
      </c>
      <c r="FW80" s="10" t="n">
        <v>5.88675994603277E-006</v>
      </c>
      <c r="FX80" s="10" t="n">
        <v>4.70490293681607E-006</v>
      </c>
      <c r="FY80" s="10" t="n">
        <v>8.24281980425476E-006</v>
      </c>
      <c r="FZ80" s="10" t="n">
        <v>8.24374923799472E-006</v>
      </c>
      <c r="GA80" s="10" t="n">
        <v>6.32845966280484E-006</v>
      </c>
      <c r="GB80" s="10" t="n">
        <v>1.74747757981172E-005</v>
      </c>
      <c r="GC80" s="10" t="n">
        <v>7.51611196475305E-006</v>
      </c>
      <c r="GD80" s="10" t="n">
        <v>9.8464210411209E-006</v>
      </c>
      <c r="GE80" s="10" t="n">
        <v>1.09114427619675E-005</v>
      </c>
      <c r="GF80" s="10" t="n">
        <v>1.06484676861322E-005</v>
      </c>
      <c r="GG80" s="10" t="n">
        <v>1.57158497815321E-00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2.50896017349519E-005</v>
      </c>
      <c r="D81" s="10" t="n">
        <v>1.74279858740759E-005</v>
      </c>
      <c r="E81" s="10" t="n">
        <v>1.70813639572876E-005</v>
      </c>
      <c r="F81" s="10" t="n">
        <v>4.60829954039849E-005</v>
      </c>
      <c r="G81" s="10" t="n">
        <v>2.61155013541947E-005</v>
      </c>
      <c r="H81" s="10" t="n">
        <v>2.56672758334926E-005</v>
      </c>
      <c r="I81" s="10" t="n">
        <v>4.02335141523167E-005</v>
      </c>
      <c r="J81" s="10" t="n">
        <v>2.70601937401834E-005</v>
      </c>
      <c r="K81" s="10" t="n">
        <v>2.90202820509667E-005</v>
      </c>
      <c r="L81" s="10" t="n">
        <v>1.13442809650463E-005</v>
      </c>
      <c r="M81" s="10" t="n">
        <v>5.04276260272395E-005</v>
      </c>
      <c r="N81" s="10" t="n">
        <v>2.41336200596395E-005</v>
      </c>
      <c r="O81" s="10" t="n">
        <v>1.71978938638382E-005</v>
      </c>
      <c r="P81" s="10" t="n">
        <v>3.40875435753675E-005</v>
      </c>
      <c r="Q81" s="10" t="n">
        <v>6.26456630706165E-005</v>
      </c>
      <c r="R81" s="10" t="n">
        <v>4.75654420303901E-005</v>
      </c>
      <c r="S81" s="10" t="n">
        <v>4.52764513316797E-005</v>
      </c>
      <c r="T81" s="10" t="n">
        <v>5.06918186743005E-005</v>
      </c>
      <c r="U81" s="10" t="n">
        <v>5.32348183827953E-005</v>
      </c>
      <c r="V81" s="10" t="n">
        <v>5.96266510597077E-005</v>
      </c>
      <c r="W81" s="10" t="n">
        <v>3.26714360717926E-005</v>
      </c>
      <c r="X81" s="10" t="n">
        <v>3.79774020539564E-005</v>
      </c>
      <c r="Y81" s="10" t="n">
        <v>4.38530698014787E-005</v>
      </c>
      <c r="Z81" s="10" t="n">
        <v>4.75677697189104E-005</v>
      </c>
      <c r="AA81" s="10" t="n">
        <v>2.66975980609241E-005</v>
      </c>
      <c r="AB81" s="10" t="n">
        <v>3.16798407621187E-005</v>
      </c>
      <c r="AC81" s="10" t="n">
        <v>3.51635175939045E-005</v>
      </c>
      <c r="AD81" s="10" t="n">
        <v>3.96553745160719E-005</v>
      </c>
      <c r="AE81" s="10" t="n">
        <v>4.06970151289337E-005</v>
      </c>
      <c r="AF81" s="10" t="n">
        <v>3.08634040136019E-005</v>
      </c>
      <c r="AG81" s="10" t="n">
        <v>3.39830885530163E-005</v>
      </c>
      <c r="AH81" s="10" t="n">
        <v>3.95416087396393E-005</v>
      </c>
      <c r="AI81" s="10" t="n">
        <v>4.59526448468447E-005</v>
      </c>
      <c r="AJ81" s="10" t="n">
        <v>7.8435538148488E-006</v>
      </c>
      <c r="AK81" s="10" t="n">
        <v>5.70423348799765E-005</v>
      </c>
      <c r="AL81" s="10" t="n">
        <v>6.42346014468281E-005</v>
      </c>
      <c r="AM81" s="10" t="n">
        <v>4.80618216073571E-005</v>
      </c>
      <c r="AN81" s="10" t="n">
        <v>7.07486377710595E-005</v>
      </c>
      <c r="AO81" s="10" t="n">
        <v>5.46192111302803E-005</v>
      </c>
      <c r="AP81" s="10" t="n">
        <v>4.76841541449285E-005</v>
      </c>
      <c r="AQ81" s="10" t="n">
        <v>3.1186079834737E-005</v>
      </c>
      <c r="AR81" s="10" t="n">
        <v>3.89105141895563E-005</v>
      </c>
      <c r="AS81" s="10" t="n">
        <v>3.00632610847277E-005</v>
      </c>
      <c r="AT81" s="10" t="n">
        <v>4.05273848280123E-005</v>
      </c>
      <c r="AU81" s="10" t="n">
        <v>4.44396473086098E-005</v>
      </c>
      <c r="AV81" s="10" t="n">
        <v>6.12481770752045E-005</v>
      </c>
      <c r="AW81" s="10" t="n">
        <v>7.6632161467338E-005</v>
      </c>
      <c r="AX81" s="10" t="n">
        <v>8.48550121265797E-005</v>
      </c>
      <c r="AY81" s="10" t="n">
        <v>7.54488228157993E-005</v>
      </c>
      <c r="AZ81" s="10" t="n">
        <v>4.73280178013132E-005</v>
      </c>
      <c r="BA81" s="10" t="n">
        <v>3.24601983385698E-005</v>
      </c>
      <c r="BB81" s="10" t="n">
        <v>6.26756320603161E-005</v>
      </c>
      <c r="BC81" s="10" t="n">
        <v>0.000103348206459786</v>
      </c>
      <c r="BD81" s="10" t="n">
        <v>8.03832315179004E-005</v>
      </c>
      <c r="BE81" s="10" t="n">
        <v>4.59721392382027E-005</v>
      </c>
      <c r="BF81" s="10" t="n">
        <v>5.75314404303174E-005</v>
      </c>
      <c r="BG81" s="10" t="n">
        <v>8.86581642077852E-005</v>
      </c>
      <c r="BH81" s="10" t="n">
        <v>8.82240502987378E-005</v>
      </c>
      <c r="BI81" s="10" t="n">
        <v>7.32270441231143E-005</v>
      </c>
      <c r="BJ81" s="10" t="n">
        <v>0.000121992700546816</v>
      </c>
      <c r="BK81" s="10" t="n">
        <v>3.87728896057899E-005</v>
      </c>
      <c r="BL81" s="10" t="n">
        <v>5.37294521933721E-005</v>
      </c>
      <c r="BM81" s="10" t="n">
        <v>6.89376961022184E-005</v>
      </c>
      <c r="BN81" s="10" t="n">
        <v>5.65977463725874E-005</v>
      </c>
      <c r="BO81" s="10" t="n">
        <v>5.65599214341316E-005</v>
      </c>
      <c r="BP81" s="10" t="n">
        <v>6.58593280340404E-005</v>
      </c>
      <c r="BQ81" s="10" t="n">
        <v>9.67826700270416E-006</v>
      </c>
      <c r="BR81" s="10" t="n">
        <v>7.10759689692353E-005</v>
      </c>
      <c r="BS81" s="10" t="n">
        <v>6.18321359327501E-005</v>
      </c>
      <c r="BT81" s="10" t="n">
        <v>6.16447570068611E-005</v>
      </c>
      <c r="BU81" s="10" t="n">
        <v>4.15376016458492E-005</v>
      </c>
      <c r="BV81" s="10" t="n">
        <v>2.33772958671611E-005</v>
      </c>
      <c r="BW81" s="10" t="n">
        <v>3.53497326755335E-005</v>
      </c>
      <c r="BX81" s="10" t="n">
        <v>5.26203086134199E-005</v>
      </c>
      <c r="BY81" s="10" t="n">
        <v>3.69916259655834E-005</v>
      </c>
      <c r="BZ81" s="10" t="n">
        <v>5.98835696801426E-005</v>
      </c>
      <c r="CA81" s="10" t="n">
        <v>0.00011428863346655</v>
      </c>
      <c r="CB81" s="10" t="n">
        <v>5.57132247348501E-005</v>
      </c>
      <c r="CC81" s="10" t="n">
        <v>0.291208381950463</v>
      </c>
      <c r="CD81" s="10" t="n">
        <v>2.9118510506526E-005</v>
      </c>
      <c r="CE81" s="10" t="n">
        <v>0.000145509628629092</v>
      </c>
      <c r="CF81" s="10" t="n">
        <v>7.38857799743766E-005</v>
      </c>
      <c r="CG81" s="10" t="n">
        <v>0</v>
      </c>
      <c r="CH81" s="10" t="n">
        <v>8.5069450431518E-005</v>
      </c>
      <c r="CI81" s="10" t="n">
        <v>7.61904825705994E-005</v>
      </c>
      <c r="CJ81" s="10" t="n">
        <v>0.0001016350277088</v>
      </c>
      <c r="CK81" s="10" t="n">
        <v>6.3357353835717E-005</v>
      </c>
      <c r="CL81" s="10" t="n">
        <v>8.26195582638376E-005</v>
      </c>
      <c r="CM81" s="10" t="n">
        <v>5.83711540640378E-005</v>
      </c>
      <c r="CN81" s="10" t="n">
        <v>0</v>
      </c>
      <c r="CO81" s="10" t="n">
        <v>5.46299766896869E-005</v>
      </c>
      <c r="CP81" s="10" t="n">
        <v>3.43953803821853E-005</v>
      </c>
      <c r="CQ81" s="10" t="n">
        <v>6.38223096176591E-005</v>
      </c>
      <c r="CR81" s="10" t="n">
        <v>9.52693815277416E-005</v>
      </c>
      <c r="CS81" s="10" t="n">
        <v>4.31617463109314E-005</v>
      </c>
      <c r="CT81" s="10" t="n">
        <v>5.62325902359557E-005</v>
      </c>
      <c r="CU81" s="10" t="n">
        <v>4.24474368962455E-005</v>
      </c>
      <c r="CV81" s="10" t="n">
        <v>5.403787092232E-005</v>
      </c>
      <c r="CW81" s="10" t="n">
        <v>5.5152251801443E-005</v>
      </c>
      <c r="CX81" s="10" t="n">
        <v>4.05521165185412E-005</v>
      </c>
      <c r="CY81" s="10" t="n">
        <v>4.83833335842321E-005</v>
      </c>
      <c r="CZ81" s="10" t="n">
        <v>5.25871390520048E-005</v>
      </c>
      <c r="DA81" s="10" t="n">
        <v>3.26819106701342E-005</v>
      </c>
      <c r="DB81" s="10" t="n">
        <v>4.69986498756821E-005</v>
      </c>
      <c r="DC81" s="10" t="n">
        <v>4.3552216060222E-005</v>
      </c>
      <c r="DD81" s="10" t="n">
        <v>3.58059596255243E-005</v>
      </c>
      <c r="DE81" s="10" t="n">
        <v>3.1900971171553E-005</v>
      </c>
      <c r="DF81" s="10" t="n">
        <v>2.89073309655162E-005</v>
      </c>
      <c r="DG81" s="10" t="n">
        <v>4.17380738196653E-005</v>
      </c>
      <c r="DH81" s="10" t="n">
        <v>5.92812802754991E-005</v>
      </c>
      <c r="DI81" s="10" t="n">
        <v>5.30616965490934E-005</v>
      </c>
      <c r="DJ81" s="10" t="n">
        <v>5.0804420606473E-005</v>
      </c>
      <c r="DK81" s="10" t="n">
        <v>4.07767384607561E-005</v>
      </c>
      <c r="DL81" s="10" t="n">
        <v>3.47948699244923E-005</v>
      </c>
      <c r="DM81" s="10" t="n">
        <v>3.85759089647543E-005</v>
      </c>
      <c r="DN81" s="10" t="n">
        <v>6.29031636131814E-005</v>
      </c>
      <c r="DO81" s="10" t="n">
        <v>4.72357831436939E-005</v>
      </c>
      <c r="DP81" s="10" t="n">
        <v>4.52944909177125E-005</v>
      </c>
      <c r="DQ81" s="10" t="n">
        <v>4.01424433389576E-005</v>
      </c>
      <c r="DR81" s="10" t="n">
        <v>4.37692730147457E-005</v>
      </c>
      <c r="DS81" s="10" t="n">
        <v>3.83649621925966E-005</v>
      </c>
      <c r="DT81" s="10" t="n">
        <v>4.42694350855583E-005</v>
      </c>
      <c r="DU81" s="10" t="n">
        <v>4.52575388624517E-005</v>
      </c>
      <c r="DV81" s="10" t="n">
        <v>8.08522607547532E-005</v>
      </c>
      <c r="DW81" s="10" t="n">
        <v>6.47440742717223E-005</v>
      </c>
      <c r="DX81" s="10" t="n">
        <v>3.78325034435639E-005</v>
      </c>
      <c r="DY81" s="10" t="n">
        <v>4.43642883927631E-005</v>
      </c>
      <c r="DZ81" s="10" t="n">
        <v>3.2828264085852E-005</v>
      </c>
      <c r="EA81" s="10" t="n">
        <v>4.17756077970561E-005</v>
      </c>
      <c r="EB81" s="10" t="n">
        <v>3.97944539051635E-005</v>
      </c>
      <c r="EC81" s="10" t="n">
        <v>8.78085578978533E-005</v>
      </c>
      <c r="ED81" s="10" t="n">
        <v>0.00295703730405411</v>
      </c>
      <c r="EE81" s="10" t="n">
        <v>0.00381836934490734</v>
      </c>
      <c r="EF81" s="10" t="n">
        <v>0.00444157885012761</v>
      </c>
      <c r="EG81" s="10" t="n">
        <v>0.0128468620971526</v>
      </c>
      <c r="EH81" s="10" t="n">
        <v>0.00766874440696966</v>
      </c>
      <c r="EI81" s="10" t="n">
        <v>0.000152401623376817</v>
      </c>
      <c r="EJ81" s="10" t="n">
        <v>9.31561313123185E-005</v>
      </c>
      <c r="EK81" s="10" t="n">
        <v>4.44073506303897E-005</v>
      </c>
      <c r="EL81" s="10" t="n">
        <v>0.000270563821502313</v>
      </c>
      <c r="EM81" s="10" t="n">
        <v>2.55686982246553E-005</v>
      </c>
      <c r="EN81" s="10" t="n">
        <v>3.626131369232E-005</v>
      </c>
      <c r="EO81" s="10" t="n">
        <v>4.51178775512301E-005</v>
      </c>
      <c r="EP81" s="10" t="n">
        <v>2.17279830699525E-005</v>
      </c>
      <c r="EQ81" s="10" t="n">
        <v>3.1134288765159E-005</v>
      </c>
      <c r="ER81" s="10" t="n">
        <v>4.72331644941085E-005</v>
      </c>
      <c r="ES81" s="10" t="n">
        <v>0.000234237332531423</v>
      </c>
      <c r="ET81" s="10" t="n">
        <v>0.000168202264014095</v>
      </c>
      <c r="EU81" s="10" t="n">
        <v>9.78051072096104E-005</v>
      </c>
      <c r="EV81" s="10" t="n">
        <v>1.92333119943617E-005</v>
      </c>
      <c r="EW81" s="10" t="n">
        <v>3.0921887187676E-005</v>
      </c>
      <c r="EX81" s="10" t="n">
        <v>4.26580927073382E-005</v>
      </c>
      <c r="EY81" s="10" t="n">
        <v>4.35335945520591E-005</v>
      </c>
      <c r="EZ81" s="10" t="n">
        <v>2.49283802088104E-005</v>
      </c>
      <c r="FA81" s="10" t="n">
        <v>5.4572657359873E-005</v>
      </c>
      <c r="FB81" s="10" t="n">
        <v>5.03176427446524E-005</v>
      </c>
      <c r="FC81" s="10" t="n">
        <v>4.63230382826472E-005</v>
      </c>
      <c r="FD81" s="10" t="n">
        <v>0.000118803185351791</v>
      </c>
      <c r="FE81" s="10" t="n">
        <v>3.66898993411315E-005</v>
      </c>
      <c r="FF81" s="10" t="n">
        <v>0.000146184658299997</v>
      </c>
      <c r="FG81" s="10" t="n">
        <v>2.94094715715712E-005</v>
      </c>
      <c r="FH81" s="10" t="n">
        <v>1.41168198577553E-005</v>
      </c>
      <c r="FI81" s="10" t="n">
        <v>0.000215397603569748</v>
      </c>
      <c r="FJ81" s="10" t="n">
        <v>4.37404678693062E-005</v>
      </c>
      <c r="FK81" s="10" t="n">
        <v>3.15128291107827E-005</v>
      </c>
      <c r="FL81" s="10" t="n">
        <v>0.00011252162691853</v>
      </c>
      <c r="FM81" s="10" t="n">
        <v>6.75823994612379E-005</v>
      </c>
      <c r="FN81" s="10" t="n">
        <v>5.62288077421102E-005</v>
      </c>
      <c r="FO81" s="10" t="n">
        <v>4.62665918360284E-005</v>
      </c>
      <c r="FP81" s="10" t="n">
        <v>6.018907879844E-005</v>
      </c>
      <c r="FQ81" s="10" t="n">
        <v>3.30499764174164E-005</v>
      </c>
      <c r="FR81" s="10" t="n">
        <v>1.52787146788002E-005</v>
      </c>
      <c r="FS81" s="10" t="n">
        <v>6.47263256467545E-005</v>
      </c>
      <c r="FT81" s="10" t="n">
        <v>2.028213934553E-005</v>
      </c>
      <c r="FU81" s="10" t="n">
        <v>3.72281773114651E-005</v>
      </c>
      <c r="FV81" s="10" t="n">
        <v>2.15921915408959E-005</v>
      </c>
      <c r="FW81" s="10" t="n">
        <v>2.5469946039179E-005</v>
      </c>
      <c r="FX81" s="10" t="n">
        <v>2.03743740031494E-005</v>
      </c>
      <c r="FY81" s="10" t="n">
        <v>3.54771736220232E-005</v>
      </c>
      <c r="FZ81" s="10" t="n">
        <v>3.5585120177155E-005</v>
      </c>
      <c r="GA81" s="10" t="n">
        <v>2.75216288932385E-005</v>
      </c>
      <c r="GB81" s="10" t="n">
        <v>7.49300392368237E-005</v>
      </c>
      <c r="GC81" s="10" t="n">
        <v>3.25486505023436E-005</v>
      </c>
      <c r="GD81" s="10" t="n">
        <v>4.23528745501058E-005</v>
      </c>
      <c r="GE81" s="10" t="n">
        <v>4.69838108613648E-005</v>
      </c>
      <c r="GF81" s="10" t="n">
        <v>5.04343181317355E-005</v>
      </c>
      <c r="GG81" s="10" t="n">
        <v>0.000105666293265001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4.73398423489221E-005</v>
      </c>
      <c r="D82" s="10" t="n">
        <v>5.37632459222218E-005</v>
      </c>
      <c r="E82" s="10" t="n">
        <v>4.69758942384385E-005</v>
      </c>
      <c r="F82" s="10" t="n">
        <v>4.85526018932908E-005</v>
      </c>
      <c r="G82" s="10" t="n">
        <v>6.51871281875248E-005</v>
      </c>
      <c r="H82" s="10" t="n">
        <v>5.40373426728302E-005</v>
      </c>
      <c r="I82" s="10" t="n">
        <v>8.06531191754848E-005</v>
      </c>
      <c r="J82" s="10" t="n">
        <v>6.22269768065332E-005</v>
      </c>
      <c r="K82" s="10" t="n">
        <v>8.42424972915435E-005</v>
      </c>
      <c r="L82" s="10" t="n">
        <v>3.27121077652112E-005</v>
      </c>
      <c r="M82" s="10" t="n">
        <v>5.80436444595072E-005</v>
      </c>
      <c r="N82" s="10" t="n">
        <v>8.52726147408199E-005</v>
      </c>
      <c r="O82" s="10" t="n">
        <v>5.69288195572033E-005</v>
      </c>
      <c r="P82" s="10" t="n">
        <v>6.95362680254136E-005</v>
      </c>
      <c r="Q82" s="10" t="n">
        <v>9.96515044802666E-005</v>
      </c>
      <c r="R82" s="10" t="n">
        <v>7.319311816636E-005</v>
      </c>
      <c r="S82" s="10" t="n">
        <v>9.93542267468502E-005</v>
      </c>
      <c r="T82" s="10" t="n">
        <v>8.68171228748843E-005</v>
      </c>
      <c r="U82" s="10" t="n">
        <v>9.81076643860526E-005</v>
      </c>
      <c r="V82" s="10" t="n">
        <v>0.00011250592728116</v>
      </c>
      <c r="W82" s="10" t="n">
        <v>6.25041465404533E-005</v>
      </c>
      <c r="X82" s="10" t="n">
        <v>6.68975106164369E-005</v>
      </c>
      <c r="Y82" s="10" t="n">
        <v>9.74763667274493E-005</v>
      </c>
      <c r="Z82" s="10" t="n">
        <v>9.96020695313389E-005</v>
      </c>
      <c r="AA82" s="10" t="n">
        <v>9.40326212987722E-005</v>
      </c>
      <c r="AB82" s="10" t="n">
        <v>9.41000933236599E-005</v>
      </c>
      <c r="AC82" s="10" t="n">
        <v>8.28309290877035E-005</v>
      </c>
      <c r="AD82" s="10" t="n">
        <v>0.000104548904623357</v>
      </c>
      <c r="AE82" s="10" t="n">
        <v>9.15101028237605E-005</v>
      </c>
      <c r="AF82" s="10" t="n">
        <v>8.75920491013179E-005</v>
      </c>
      <c r="AG82" s="10" t="n">
        <v>0.000128625060830831</v>
      </c>
      <c r="AH82" s="10" t="n">
        <v>8.96155418081003E-005</v>
      </c>
      <c r="AI82" s="10" t="n">
        <v>0.000106387350291586</v>
      </c>
      <c r="AJ82" s="10" t="n">
        <v>2.84191500787388E-005</v>
      </c>
      <c r="AK82" s="10" t="n">
        <v>9.52745073806171E-005</v>
      </c>
      <c r="AL82" s="10" t="n">
        <v>0.000114373766702805</v>
      </c>
      <c r="AM82" s="10" t="n">
        <v>0.00010201703359044</v>
      </c>
      <c r="AN82" s="10" t="n">
        <v>0.000138361741650029</v>
      </c>
      <c r="AO82" s="10" t="n">
        <v>0.000126697097822652</v>
      </c>
      <c r="AP82" s="10" t="n">
        <v>0.000121292655433127</v>
      </c>
      <c r="AQ82" s="10" t="n">
        <v>0.000105945107910639</v>
      </c>
      <c r="AR82" s="10" t="n">
        <v>0.000112834602887544</v>
      </c>
      <c r="AS82" s="10" t="n">
        <v>9.17419126518402E-005</v>
      </c>
      <c r="AT82" s="10" t="n">
        <v>9.37119621705927E-005</v>
      </c>
      <c r="AU82" s="10" t="n">
        <v>0.0024248710900825</v>
      </c>
      <c r="AV82" s="10" t="n">
        <v>0.00012045693758031</v>
      </c>
      <c r="AW82" s="10" t="n">
        <v>0.000107853697763157</v>
      </c>
      <c r="AX82" s="10" t="n">
        <v>0.000168606577835855</v>
      </c>
      <c r="AY82" s="10" t="n">
        <v>0.000128385902564397</v>
      </c>
      <c r="AZ82" s="10" t="n">
        <v>0.000100250736226052</v>
      </c>
      <c r="BA82" s="10" t="n">
        <v>6.92817448424212E-005</v>
      </c>
      <c r="BB82" s="10" t="n">
        <v>0.00012424605961163</v>
      </c>
      <c r="BC82" s="10" t="n">
        <v>0.000439571557625691</v>
      </c>
      <c r="BD82" s="10" t="n">
        <v>0.000370478868060926</v>
      </c>
      <c r="BE82" s="10" t="n">
        <v>6.96124245683562E-005</v>
      </c>
      <c r="BF82" s="10" t="n">
        <v>0.00010886043381767</v>
      </c>
      <c r="BG82" s="10" t="n">
        <v>0.000100976227503558</v>
      </c>
      <c r="BH82" s="10" t="n">
        <v>0.000140532203123894</v>
      </c>
      <c r="BI82" s="10" t="n">
        <v>0.000100480541934581</v>
      </c>
      <c r="BJ82" s="10" t="n">
        <v>0.000126638978355669</v>
      </c>
      <c r="BK82" s="10" t="n">
        <v>8.38496898595236E-005</v>
      </c>
      <c r="BL82" s="10" t="n">
        <v>9.41862704643582E-005</v>
      </c>
      <c r="BM82" s="10" t="n">
        <v>0.000136677613187237</v>
      </c>
      <c r="BN82" s="10" t="n">
        <v>0.000119238432893228</v>
      </c>
      <c r="BO82" s="10" t="n">
        <v>0.00011704392198475</v>
      </c>
      <c r="BP82" s="10" t="n">
        <v>0.000450188714967683</v>
      </c>
      <c r="BQ82" s="10" t="n">
        <v>1.84485217039391E-005</v>
      </c>
      <c r="BR82" s="10" t="n">
        <v>7.76322429720942E-005</v>
      </c>
      <c r="BS82" s="10" t="n">
        <v>0.000105228301151187</v>
      </c>
      <c r="BT82" s="10" t="n">
        <v>0.000121538494098065</v>
      </c>
      <c r="BU82" s="10" t="n">
        <v>9.04358947443594E-005</v>
      </c>
      <c r="BV82" s="10" t="n">
        <v>7.78600445610717E-005</v>
      </c>
      <c r="BW82" s="10" t="n">
        <v>9.12582518001696E-005</v>
      </c>
      <c r="BX82" s="10" t="n">
        <v>9.12295260866035E-005</v>
      </c>
      <c r="BY82" s="10" t="n">
        <v>0.00019854745588976</v>
      </c>
      <c r="BZ82" s="10" t="n">
        <v>0.000112098422972432</v>
      </c>
      <c r="CA82" s="10" t="n">
        <v>0.000124328896553076</v>
      </c>
      <c r="CB82" s="10" t="n">
        <v>0.000123741689524598</v>
      </c>
      <c r="CC82" s="10" t="n">
        <v>0.000670237701481576</v>
      </c>
      <c r="CD82" s="10" t="n">
        <v>0.697066181872589</v>
      </c>
      <c r="CE82" s="10" t="n">
        <v>0.000138996379507885</v>
      </c>
      <c r="CF82" s="10" t="n">
        <v>0.000103322383458071</v>
      </c>
      <c r="CG82" s="10" t="n">
        <v>0</v>
      </c>
      <c r="CH82" s="10" t="n">
        <v>0.00010637732969383</v>
      </c>
      <c r="CI82" s="10" t="n">
        <v>0.000101044367568296</v>
      </c>
      <c r="CJ82" s="10" t="n">
        <v>0.000113392416162606</v>
      </c>
      <c r="CK82" s="10" t="n">
        <v>0.000128906305607838</v>
      </c>
      <c r="CL82" s="10" t="n">
        <v>0.000125092466102054</v>
      </c>
      <c r="CM82" s="10" t="n">
        <v>8.69921493156822E-005</v>
      </c>
      <c r="CN82" s="10" t="n">
        <v>0</v>
      </c>
      <c r="CO82" s="10" t="n">
        <v>8.55986181878024E-005</v>
      </c>
      <c r="CP82" s="10" t="n">
        <v>7.33808373643151E-005</v>
      </c>
      <c r="CQ82" s="10" t="n">
        <v>0.000107221064024853</v>
      </c>
      <c r="CR82" s="10" t="n">
        <v>0.000128207535924347</v>
      </c>
      <c r="CS82" s="10" t="n">
        <v>0.00278683512221056</v>
      </c>
      <c r="CT82" s="10" t="n">
        <v>0.000109513776791336</v>
      </c>
      <c r="CU82" s="10" t="n">
        <v>0.000210828700499033</v>
      </c>
      <c r="CV82" s="10" t="n">
        <v>0.000574392688068739</v>
      </c>
      <c r="CW82" s="10" t="n">
        <v>0.000682355944367357</v>
      </c>
      <c r="CX82" s="10" t="n">
        <v>0.000214798193289955</v>
      </c>
      <c r="CY82" s="10" t="n">
        <v>0.00012117174022021</v>
      </c>
      <c r="CZ82" s="10" t="n">
        <v>0.000242221897187651</v>
      </c>
      <c r="DA82" s="10" t="n">
        <v>0.000480688074336501</v>
      </c>
      <c r="DB82" s="10" t="n">
        <v>0.000290086952466937</v>
      </c>
      <c r="DC82" s="10" t="n">
        <v>0.000420332677974775</v>
      </c>
      <c r="DD82" s="10" t="n">
        <v>8.66374201551337E-005</v>
      </c>
      <c r="DE82" s="10" t="n">
        <v>0.000858705104069045</v>
      </c>
      <c r="DF82" s="10" t="n">
        <v>0.000332179475399143</v>
      </c>
      <c r="DG82" s="10" t="n">
        <v>0.00112462504690886</v>
      </c>
      <c r="DH82" s="10" t="n">
        <v>0.00203017310528612</v>
      </c>
      <c r="DI82" s="10" t="n">
        <v>0.00121141678426943</v>
      </c>
      <c r="DJ82" s="10" t="n">
        <v>0.0029032343857397</v>
      </c>
      <c r="DK82" s="10" t="n">
        <v>0.00169423590572862</v>
      </c>
      <c r="DL82" s="10" t="n">
        <v>0.00149807936446335</v>
      </c>
      <c r="DM82" s="10" t="n">
        <v>0.00131600510324396</v>
      </c>
      <c r="DN82" s="10" t="n">
        <v>0.00848423970771792</v>
      </c>
      <c r="DO82" s="10" t="n">
        <v>0.0040649222835473</v>
      </c>
      <c r="DP82" s="10" t="n">
        <v>0.000808461826922428</v>
      </c>
      <c r="DQ82" s="10" t="n">
        <v>0.000237911036033189</v>
      </c>
      <c r="DR82" s="10" t="n">
        <v>0.000228344705375835</v>
      </c>
      <c r="DS82" s="10" t="n">
        <v>0.000221689024346561</v>
      </c>
      <c r="DT82" s="10" t="n">
        <v>0.000252556473672935</v>
      </c>
      <c r="DU82" s="10" t="n">
        <v>0.00027202582707223</v>
      </c>
      <c r="DV82" s="10" t="n">
        <v>0.00062340944405007</v>
      </c>
      <c r="DW82" s="10" t="n">
        <v>0.00011354138904924</v>
      </c>
      <c r="DX82" s="10" t="n">
        <v>0.000151993094796908</v>
      </c>
      <c r="DY82" s="10" t="n">
        <v>0.000214831595282473</v>
      </c>
      <c r="DZ82" s="10" t="n">
        <v>0.000296160102746686</v>
      </c>
      <c r="EA82" s="10" t="n">
        <v>0.00115876856366147</v>
      </c>
      <c r="EB82" s="10" t="n">
        <v>0.000207148468963324</v>
      </c>
      <c r="EC82" s="10" t="n">
        <v>0.000458941373087281</v>
      </c>
      <c r="ED82" s="10" t="n">
        <v>0.00564796963657969</v>
      </c>
      <c r="EE82" s="10" t="n">
        <v>0.00268775145160311</v>
      </c>
      <c r="EF82" s="10" t="n">
        <v>0.00180760226833706</v>
      </c>
      <c r="EG82" s="10" t="n">
        <v>0.000447463112378158</v>
      </c>
      <c r="EH82" s="10" t="n">
        <v>0.00328733725850915</v>
      </c>
      <c r="EI82" s="10" t="n">
        <v>0.000124510603392378</v>
      </c>
      <c r="EJ82" s="10" t="n">
        <v>9.58717350068514E-005</v>
      </c>
      <c r="EK82" s="10" t="n">
        <v>7.41223615982301E-005</v>
      </c>
      <c r="EL82" s="10" t="n">
        <v>0.000169002057427276</v>
      </c>
      <c r="EM82" s="10" t="n">
        <v>0.000179564435501537</v>
      </c>
      <c r="EN82" s="10" t="n">
        <v>0.000476854861675056</v>
      </c>
      <c r="EO82" s="10" t="n">
        <v>0.000424876016997168</v>
      </c>
      <c r="EP82" s="10" t="n">
        <v>3.36896504782633E-005</v>
      </c>
      <c r="EQ82" s="10" t="n">
        <v>3.84843060923664E-005</v>
      </c>
      <c r="ER82" s="10" t="n">
        <v>3.60559812362575E-005</v>
      </c>
      <c r="ES82" s="10" t="n">
        <v>0.000113540721009389</v>
      </c>
      <c r="ET82" s="10" t="n">
        <v>0.00012867783597901</v>
      </c>
      <c r="EU82" s="10" t="n">
        <v>0.000137640926651476</v>
      </c>
      <c r="EV82" s="10" t="n">
        <v>3.84165668515385E-005</v>
      </c>
      <c r="EW82" s="10" t="n">
        <v>0.000101986303757323</v>
      </c>
      <c r="EX82" s="10" t="n">
        <v>0.000119123530038963</v>
      </c>
      <c r="EY82" s="10" t="n">
        <v>0.000120170348484499</v>
      </c>
      <c r="EZ82" s="10" t="n">
        <v>0.000122096307373127</v>
      </c>
      <c r="FA82" s="10" t="n">
        <v>0.000217726879993993</v>
      </c>
      <c r="FB82" s="10" t="n">
        <v>4.79272497893559E-005</v>
      </c>
      <c r="FC82" s="10" t="n">
        <v>5.82318312853575E-005</v>
      </c>
      <c r="FD82" s="10" t="n">
        <v>0.000111284750434677</v>
      </c>
      <c r="FE82" s="10" t="n">
        <v>8.86736056190732E-005</v>
      </c>
      <c r="FF82" s="10" t="n">
        <v>9.78284237285964E-005</v>
      </c>
      <c r="FG82" s="10" t="n">
        <v>3.39694255675998E-005</v>
      </c>
      <c r="FH82" s="10" t="n">
        <v>2.52504366564606E-005</v>
      </c>
      <c r="FI82" s="10" t="n">
        <v>0.000141497520707684</v>
      </c>
      <c r="FJ82" s="10" t="n">
        <v>8.62205632885004E-005</v>
      </c>
      <c r="FK82" s="10" t="n">
        <v>0.00022903278642172</v>
      </c>
      <c r="FL82" s="10" t="n">
        <v>0.000239888433990295</v>
      </c>
      <c r="FM82" s="10" t="n">
        <v>0.000138890829211526</v>
      </c>
      <c r="FN82" s="10" t="n">
        <v>0.000137393751906838</v>
      </c>
      <c r="FO82" s="10" t="n">
        <v>5.72502135292181E-005</v>
      </c>
      <c r="FP82" s="10" t="n">
        <v>0.00011618749489657</v>
      </c>
      <c r="FQ82" s="10" t="n">
        <v>0.000538770131087404</v>
      </c>
      <c r="FR82" s="10" t="n">
        <v>0.000198310301742878</v>
      </c>
      <c r="FS82" s="10" t="n">
        <v>0.000898059331654568</v>
      </c>
      <c r="FT82" s="10" t="n">
        <v>0.000201220951370957</v>
      </c>
      <c r="FU82" s="10" t="n">
        <v>6.67670424336589E-005</v>
      </c>
      <c r="FV82" s="10" t="n">
        <v>5.89295321050879E-005</v>
      </c>
      <c r="FW82" s="10" t="n">
        <v>0.000127721870953125</v>
      </c>
      <c r="FX82" s="10" t="n">
        <v>3.65353666328858E-005</v>
      </c>
      <c r="FY82" s="10" t="n">
        <v>0.000133565883564196</v>
      </c>
      <c r="FZ82" s="10" t="n">
        <v>0.000725284185152381</v>
      </c>
      <c r="GA82" s="10" t="n">
        <v>6.30254180357E-005</v>
      </c>
      <c r="GB82" s="10" t="n">
        <v>8.43714289826656E-005</v>
      </c>
      <c r="GC82" s="10" t="n">
        <v>0.00303924061887731</v>
      </c>
      <c r="GD82" s="10" t="n">
        <v>0.00344061900217743</v>
      </c>
      <c r="GE82" s="10" t="n">
        <v>0.000181815061757447</v>
      </c>
      <c r="GF82" s="10" t="n">
        <v>0.000276668035992478</v>
      </c>
      <c r="GG82" s="10" t="n">
        <v>0.0012781005221337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351848778955638</v>
      </c>
      <c r="D83" s="10" t="n">
        <v>0.00144960219396219</v>
      </c>
      <c r="E83" s="10" t="n">
        <v>0.00191760775622166</v>
      </c>
      <c r="F83" s="10" t="n">
        <v>0.00164425347388244</v>
      </c>
      <c r="G83" s="10" t="n">
        <v>0.00164518487036078</v>
      </c>
      <c r="H83" s="10" t="n">
        <v>0.00351958853084895</v>
      </c>
      <c r="I83" s="10" t="n">
        <v>0.00326600525557249</v>
      </c>
      <c r="J83" s="10" t="n">
        <v>0.00252632827506533</v>
      </c>
      <c r="K83" s="10" t="n">
        <v>0.00462782333145199</v>
      </c>
      <c r="L83" s="10" t="n">
        <v>0.000506427783800801</v>
      </c>
      <c r="M83" s="10" t="n">
        <v>0.000672423804341139</v>
      </c>
      <c r="N83" s="10" t="n">
        <v>0.000518223708517843</v>
      </c>
      <c r="O83" s="10" t="n">
        <v>0.000546683162956296</v>
      </c>
      <c r="P83" s="10" t="n">
        <v>0.000976919539614366</v>
      </c>
      <c r="Q83" s="10" t="n">
        <v>0.00103005676710823</v>
      </c>
      <c r="R83" s="10" t="n">
        <v>0.000664651935772522</v>
      </c>
      <c r="S83" s="10" t="n">
        <v>0.00064234287330632</v>
      </c>
      <c r="T83" s="10" t="n">
        <v>0.000852183324658995</v>
      </c>
      <c r="U83" s="10" t="n">
        <v>0.000760501100633479</v>
      </c>
      <c r="V83" s="10" t="n">
        <v>0.00124286392792541</v>
      </c>
      <c r="W83" s="10" t="n">
        <v>0.00106051131513947</v>
      </c>
      <c r="X83" s="10" t="n">
        <v>0.000761020777532184</v>
      </c>
      <c r="Y83" s="10" t="n">
        <v>0.00289848467246384</v>
      </c>
      <c r="Z83" s="10" t="n">
        <v>0.00179651562998776</v>
      </c>
      <c r="AA83" s="10" t="n">
        <v>0.000640484313970014</v>
      </c>
      <c r="AB83" s="10" t="n">
        <v>0.00236554595799346</v>
      </c>
      <c r="AC83" s="10" t="n">
        <v>0.0011067742015802</v>
      </c>
      <c r="AD83" s="10" t="n">
        <v>0.00145950886559534</v>
      </c>
      <c r="AE83" s="10" t="n">
        <v>0.00394140529502393</v>
      </c>
      <c r="AF83" s="10" t="n">
        <v>0.00108815685606447</v>
      </c>
      <c r="AG83" s="10" t="n">
        <v>0.00136288706501941</v>
      </c>
      <c r="AH83" s="10" t="n">
        <v>0.00200685247332718</v>
      </c>
      <c r="AI83" s="10" t="n">
        <v>0.00543176666896398</v>
      </c>
      <c r="AJ83" s="10" t="n">
        <v>0.000439064533505522</v>
      </c>
      <c r="AK83" s="10" t="n">
        <v>0.0012039675409042</v>
      </c>
      <c r="AL83" s="10" t="n">
        <v>0.00112317948045989</v>
      </c>
      <c r="AM83" s="10" t="n">
        <v>0.000821546730952444</v>
      </c>
      <c r="AN83" s="10" t="n">
        <v>0.00211959378340878</v>
      </c>
      <c r="AO83" s="10" t="n">
        <v>0.00108232504402402</v>
      </c>
      <c r="AP83" s="10" t="n">
        <v>0.000698598162192415</v>
      </c>
      <c r="AQ83" s="10" t="n">
        <v>0.000531755417580866</v>
      </c>
      <c r="AR83" s="10" t="n">
        <v>0.000889207393077735</v>
      </c>
      <c r="AS83" s="10" t="n">
        <v>0.000529429043195217</v>
      </c>
      <c r="AT83" s="10" t="n">
        <v>0.000961439306782471</v>
      </c>
      <c r="AU83" s="10" t="n">
        <v>0.00286861648085192</v>
      </c>
      <c r="AV83" s="10" t="n">
        <v>0.00162676862181196</v>
      </c>
      <c r="AW83" s="10" t="n">
        <v>0.00504485610462463</v>
      </c>
      <c r="AX83" s="10" t="n">
        <v>0.00265078612948229</v>
      </c>
      <c r="AY83" s="10" t="n">
        <v>0.0014591278397633</v>
      </c>
      <c r="AZ83" s="10" t="n">
        <v>0.00143698600530116</v>
      </c>
      <c r="BA83" s="10" t="n">
        <v>0.0010598339358825</v>
      </c>
      <c r="BB83" s="10" t="n">
        <v>0.00303251050888548</v>
      </c>
      <c r="BC83" s="10" t="n">
        <v>0.0119298129608025</v>
      </c>
      <c r="BD83" s="10" t="n">
        <v>0.0158784048263809</v>
      </c>
      <c r="BE83" s="10" t="n">
        <v>0.000680865643331102</v>
      </c>
      <c r="BF83" s="10" t="n">
        <v>0.00147271776110622</v>
      </c>
      <c r="BG83" s="10" t="n">
        <v>0.00341578015971862</v>
      </c>
      <c r="BH83" s="10" t="n">
        <v>0.00336936909656543</v>
      </c>
      <c r="BI83" s="10" t="n">
        <v>0.00143333450774407</v>
      </c>
      <c r="BJ83" s="10" t="n">
        <v>0.00138868039703864</v>
      </c>
      <c r="BK83" s="10" t="n">
        <v>0.00217031255527425</v>
      </c>
      <c r="BL83" s="10" t="n">
        <v>0.00132340855519925</v>
      </c>
      <c r="BM83" s="10" t="n">
        <v>0.00310750909349289</v>
      </c>
      <c r="BN83" s="10" t="n">
        <v>0.00266755126609224</v>
      </c>
      <c r="BO83" s="10" t="n">
        <v>0.00553532102287295</v>
      </c>
      <c r="BP83" s="10" t="n">
        <v>0.00237426721592692</v>
      </c>
      <c r="BQ83" s="10" t="n">
        <v>0.000144607770501577</v>
      </c>
      <c r="BR83" s="10" t="n">
        <v>0.00605262709417862</v>
      </c>
      <c r="BS83" s="10" t="n">
        <v>0.00182260531543191</v>
      </c>
      <c r="BT83" s="10" t="n">
        <v>0.00272380549657325</v>
      </c>
      <c r="BU83" s="10" t="n">
        <v>0.00174807242906366</v>
      </c>
      <c r="BV83" s="10" t="n">
        <v>0.000471040009649673</v>
      </c>
      <c r="BW83" s="10" t="n">
        <v>0.00107564650791235</v>
      </c>
      <c r="BX83" s="10" t="n">
        <v>0.00637407530376255</v>
      </c>
      <c r="BY83" s="10" t="n">
        <v>0.0394289764619944</v>
      </c>
      <c r="BZ83" s="10" t="n">
        <v>0.0156951949054728</v>
      </c>
      <c r="CA83" s="10" t="n">
        <v>0.0196615679765466</v>
      </c>
      <c r="CB83" s="10" t="n">
        <v>0.00981902510773436</v>
      </c>
      <c r="CC83" s="10" t="n">
        <v>0.0343324384368733</v>
      </c>
      <c r="CD83" s="10" t="n">
        <v>0.0319229792517367</v>
      </c>
      <c r="CE83" s="10" t="n">
        <v>1.12955107909575</v>
      </c>
      <c r="CF83" s="10" t="n">
        <v>0.0296408461988083</v>
      </c>
      <c r="CG83" s="10" t="n">
        <v>0</v>
      </c>
      <c r="CH83" s="10" t="n">
        <v>0.0199902027566849</v>
      </c>
      <c r="CI83" s="10" t="n">
        <v>0.0104603550873705</v>
      </c>
      <c r="CJ83" s="10" t="n">
        <v>0.0100892041748065</v>
      </c>
      <c r="CK83" s="10" t="n">
        <v>0.0208689965020918</v>
      </c>
      <c r="CL83" s="10" t="n">
        <v>0.00860941626770572</v>
      </c>
      <c r="CM83" s="10" t="n">
        <v>0.00625448611275505</v>
      </c>
      <c r="CN83" s="10" t="n">
        <v>0</v>
      </c>
      <c r="CO83" s="10" t="n">
        <v>0.00166256388192236</v>
      </c>
      <c r="CP83" s="10" t="n">
        <v>0.00428416978310057</v>
      </c>
      <c r="CQ83" s="10" t="n">
        <v>0.00862813945373035</v>
      </c>
      <c r="CR83" s="10" t="n">
        <v>0.00407509244181708</v>
      </c>
      <c r="CS83" s="10" t="n">
        <v>0.00600148496027754</v>
      </c>
      <c r="CT83" s="10" t="n">
        <v>0.00743455486674935</v>
      </c>
      <c r="CU83" s="10" t="n">
        <v>0.00759147400524632</v>
      </c>
      <c r="CV83" s="10" t="n">
        <v>0.00496581441257719</v>
      </c>
      <c r="CW83" s="10" t="n">
        <v>0.00906336621038311</v>
      </c>
      <c r="CX83" s="10" t="n">
        <v>0.0208067622828579</v>
      </c>
      <c r="CY83" s="10" t="n">
        <v>0.00513982679326171</v>
      </c>
      <c r="CZ83" s="10" t="n">
        <v>0.00501030976251927</v>
      </c>
      <c r="DA83" s="10" t="n">
        <v>0.00345752365642927</v>
      </c>
      <c r="DB83" s="10" t="n">
        <v>0.00523082846281499</v>
      </c>
      <c r="DC83" s="10" t="n">
        <v>0.0063215149070422</v>
      </c>
      <c r="DD83" s="10" t="n">
        <v>0.00906826662594524</v>
      </c>
      <c r="DE83" s="10" t="n">
        <v>0.00234547859750579</v>
      </c>
      <c r="DF83" s="10" t="n">
        <v>0.00329169274708282</v>
      </c>
      <c r="DG83" s="10" t="n">
        <v>0.00371726684932379</v>
      </c>
      <c r="DH83" s="10" t="n">
        <v>0.00343077775982993</v>
      </c>
      <c r="DI83" s="10" t="n">
        <v>0.00273966040480665</v>
      </c>
      <c r="DJ83" s="10" t="n">
        <v>0.00291061399478392</v>
      </c>
      <c r="DK83" s="10" t="n">
        <v>0.00409815508870666</v>
      </c>
      <c r="DL83" s="10" t="n">
        <v>0.00509424128607795</v>
      </c>
      <c r="DM83" s="10" t="n">
        <v>0.00443171145250889</v>
      </c>
      <c r="DN83" s="10" t="n">
        <v>0.00481311831038538</v>
      </c>
      <c r="DO83" s="10" t="n">
        <v>0.00761948998795248</v>
      </c>
      <c r="DP83" s="10" t="n">
        <v>0.00528218227773387</v>
      </c>
      <c r="DQ83" s="10" t="n">
        <v>0.00565141747708671</v>
      </c>
      <c r="DR83" s="10" t="n">
        <v>0.00510235925311067</v>
      </c>
      <c r="DS83" s="10" t="n">
        <v>0.00382550993777708</v>
      </c>
      <c r="DT83" s="10" t="n">
        <v>0.00575393459400844</v>
      </c>
      <c r="DU83" s="10" t="n">
        <v>0.00610864847554004</v>
      </c>
      <c r="DV83" s="10" t="n">
        <v>0.00879066813919908</v>
      </c>
      <c r="DW83" s="10" t="n">
        <v>0.00129269363951611</v>
      </c>
      <c r="DX83" s="10" t="n">
        <v>0.00401100601367738</v>
      </c>
      <c r="DY83" s="10" t="n">
        <v>0.00365002637401883</v>
      </c>
      <c r="DZ83" s="10" t="n">
        <v>0.00170355591101981</v>
      </c>
      <c r="EA83" s="10" t="n">
        <v>0.00401629803912244</v>
      </c>
      <c r="EB83" s="10" t="n">
        <v>0.00523765517563912</v>
      </c>
      <c r="EC83" s="10" t="n">
        <v>0.00222004701040694</v>
      </c>
      <c r="ED83" s="10" t="n">
        <v>0.0118840898609572</v>
      </c>
      <c r="EE83" s="10" t="n">
        <v>0.0144731603896992</v>
      </c>
      <c r="EF83" s="10" t="n">
        <v>0.0200248126030956</v>
      </c>
      <c r="EG83" s="10" t="n">
        <v>0.0114061141227592</v>
      </c>
      <c r="EH83" s="10" t="n">
        <v>0.0260521120634942</v>
      </c>
      <c r="EI83" s="10" t="n">
        <v>0.00105896604370951</v>
      </c>
      <c r="EJ83" s="10" t="n">
        <v>0.000519267295935609</v>
      </c>
      <c r="EK83" s="10" t="n">
        <v>0.000514417683817755</v>
      </c>
      <c r="EL83" s="10" t="n">
        <v>0.0062799407551458</v>
      </c>
      <c r="EM83" s="10" t="n">
        <v>0.000363882844817708</v>
      </c>
      <c r="EN83" s="10" t="n">
        <v>0.000430152762656038</v>
      </c>
      <c r="EO83" s="10" t="n">
        <v>0.000437857951704048</v>
      </c>
      <c r="EP83" s="10" t="n">
        <v>0.000242237172722253</v>
      </c>
      <c r="EQ83" s="10" t="n">
        <v>0.000274087757065902</v>
      </c>
      <c r="ER83" s="10" t="n">
        <v>0.000306468602359145</v>
      </c>
      <c r="ES83" s="10" t="n">
        <v>0.0011219940667602</v>
      </c>
      <c r="ET83" s="10" t="n">
        <v>0.00141937414461999</v>
      </c>
      <c r="EU83" s="10" t="n">
        <v>0.0015900737173759</v>
      </c>
      <c r="EV83" s="10" t="n">
        <v>0.000310008967381891</v>
      </c>
      <c r="EW83" s="10" t="n">
        <v>0.000349369994237171</v>
      </c>
      <c r="EX83" s="10" t="n">
        <v>0.00106333725672713</v>
      </c>
      <c r="EY83" s="10" t="n">
        <v>0.00109612664638474</v>
      </c>
      <c r="EZ83" s="10" t="n">
        <v>0.000312675089801113</v>
      </c>
      <c r="FA83" s="10" t="n">
        <v>0.000801266631041878</v>
      </c>
      <c r="FB83" s="10" t="n">
        <v>0.000459325582124485</v>
      </c>
      <c r="FC83" s="10" t="n">
        <v>0.000400511069733158</v>
      </c>
      <c r="FD83" s="10" t="n">
        <v>0.000775700856116785</v>
      </c>
      <c r="FE83" s="10" t="n">
        <v>0.000988953605476436</v>
      </c>
      <c r="FF83" s="10" t="n">
        <v>0.000861624298052985</v>
      </c>
      <c r="FG83" s="10" t="n">
        <v>0.000246072832764834</v>
      </c>
      <c r="FH83" s="10" t="n">
        <v>0.000177760193104711</v>
      </c>
      <c r="FI83" s="10" t="n">
        <v>0.00114295048752264</v>
      </c>
      <c r="FJ83" s="10" t="n">
        <v>0.00064878326827296</v>
      </c>
      <c r="FK83" s="10" t="n">
        <v>0.000799487452087248</v>
      </c>
      <c r="FL83" s="10" t="n">
        <v>0.000720771748807223</v>
      </c>
      <c r="FM83" s="10" t="n">
        <v>0.00161387724782779</v>
      </c>
      <c r="FN83" s="10" t="n">
        <v>0.00197169225627019</v>
      </c>
      <c r="FO83" s="10" t="n">
        <v>0.000498282298235762</v>
      </c>
      <c r="FP83" s="10" t="n">
        <v>0.000759007691052883</v>
      </c>
      <c r="FQ83" s="10" t="n">
        <v>0.000822041006129012</v>
      </c>
      <c r="FR83" s="10" t="n">
        <v>0.000401177864939236</v>
      </c>
      <c r="FS83" s="10" t="n">
        <v>0.000637620269799147</v>
      </c>
      <c r="FT83" s="10" t="n">
        <v>0.000450193663016486</v>
      </c>
      <c r="FU83" s="10" t="n">
        <v>0.000674324699881006</v>
      </c>
      <c r="FV83" s="10" t="n">
        <v>0.000324304844919181</v>
      </c>
      <c r="FW83" s="10" t="n">
        <v>0.000571897547391837</v>
      </c>
      <c r="FX83" s="10" t="n">
        <v>0.0003106535360811</v>
      </c>
      <c r="FY83" s="10" t="n">
        <v>0.00255298949925755</v>
      </c>
      <c r="FZ83" s="10" t="n">
        <v>0.00298508337684683</v>
      </c>
      <c r="GA83" s="10" t="n">
        <v>0.000323924877492226</v>
      </c>
      <c r="GB83" s="10" t="n">
        <v>0.0013277480160642</v>
      </c>
      <c r="GC83" s="10" t="n">
        <v>0.000929911535990972</v>
      </c>
      <c r="GD83" s="10" t="n">
        <v>0.000840843572535316</v>
      </c>
      <c r="GE83" s="10" t="n">
        <v>0.000880487193549363</v>
      </c>
      <c r="GF83" s="10" t="n">
        <v>0.00580511906411308</v>
      </c>
      <c r="GG83" s="10" t="n">
        <v>0.00448749998475073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368036097843211</v>
      </c>
      <c r="D84" s="10" t="n">
        <v>0.00324857960340703</v>
      </c>
      <c r="E84" s="10" t="n">
        <v>0.00257381952044559</v>
      </c>
      <c r="F84" s="10" t="n">
        <v>0.00282827041721677</v>
      </c>
      <c r="G84" s="10" t="n">
        <v>0.00399779815033817</v>
      </c>
      <c r="H84" s="10" t="n">
        <v>0.00307057001805846</v>
      </c>
      <c r="I84" s="10" t="n">
        <v>0.00599782301801715</v>
      </c>
      <c r="J84" s="10" t="n">
        <v>0.00345712721848399</v>
      </c>
      <c r="K84" s="10" t="n">
        <v>0.00479616661929854</v>
      </c>
      <c r="L84" s="10" t="n">
        <v>0.00372176109008672</v>
      </c>
      <c r="M84" s="10" t="n">
        <v>0.00699621939486662</v>
      </c>
      <c r="N84" s="10" t="n">
        <v>0.00427013099007315</v>
      </c>
      <c r="O84" s="10" t="n">
        <v>0.0142991990907389</v>
      </c>
      <c r="P84" s="10" t="n">
        <v>0.00661366783682311</v>
      </c>
      <c r="Q84" s="10" t="n">
        <v>0.0249999658450569</v>
      </c>
      <c r="R84" s="10" t="n">
        <v>0.0083061697698607</v>
      </c>
      <c r="S84" s="10" t="n">
        <v>0.00817038466681108</v>
      </c>
      <c r="T84" s="10" t="n">
        <v>0.0209282648638265</v>
      </c>
      <c r="U84" s="10" t="n">
        <v>0.0168731602431454</v>
      </c>
      <c r="V84" s="10" t="n">
        <v>0.0621829677052163</v>
      </c>
      <c r="W84" s="10" t="n">
        <v>0.0235068381339349</v>
      </c>
      <c r="X84" s="10" t="n">
        <v>0.0157817588786227</v>
      </c>
      <c r="Y84" s="10" t="n">
        <v>0.00658741145022111</v>
      </c>
      <c r="Z84" s="10" t="n">
        <v>0.0103925175019283</v>
      </c>
      <c r="AA84" s="10" t="n">
        <v>0.0119765438792533</v>
      </c>
      <c r="AB84" s="10" t="n">
        <v>0.00395207644808102</v>
      </c>
      <c r="AC84" s="10" t="n">
        <v>0.00573159124736811</v>
      </c>
      <c r="AD84" s="10" t="n">
        <v>0.0249104834984631</v>
      </c>
      <c r="AE84" s="10" t="n">
        <v>0.0111899780737032</v>
      </c>
      <c r="AF84" s="10" t="n">
        <v>0.00712110973169134</v>
      </c>
      <c r="AG84" s="10" t="n">
        <v>0.0199658575314066</v>
      </c>
      <c r="AH84" s="10" t="n">
        <v>0.0572821386983839</v>
      </c>
      <c r="AI84" s="10" t="n">
        <v>0.009444382313263</v>
      </c>
      <c r="AJ84" s="10" t="n">
        <v>0.00143265449539634</v>
      </c>
      <c r="AK84" s="10" t="n">
        <v>0.00427674048158292</v>
      </c>
      <c r="AL84" s="10" t="n">
        <v>0.00493689068303678</v>
      </c>
      <c r="AM84" s="10" t="n">
        <v>0.00459061869652217</v>
      </c>
      <c r="AN84" s="10" t="n">
        <v>0.00655447294033451</v>
      </c>
      <c r="AO84" s="10" t="n">
        <v>0.00544934417036847</v>
      </c>
      <c r="AP84" s="10" t="n">
        <v>0.00595616869515063</v>
      </c>
      <c r="AQ84" s="10" t="n">
        <v>0.00423363352321975</v>
      </c>
      <c r="AR84" s="10" t="n">
        <v>0.00557706714641167</v>
      </c>
      <c r="AS84" s="10" t="n">
        <v>0.00487954789680641</v>
      </c>
      <c r="AT84" s="10" t="n">
        <v>0.0200547225079144</v>
      </c>
      <c r="AU84" s="10" t="n">
        <v>0.0857799418717185</v>
      </c>
      <c r="AV84" s="10" t="n">
        <v>0.00556664448672319</v>
      </c>
      <c r="AW84" s="10" t="n">
        <v>0.00566455211919759</v>
      </c>
      <c r="AX84" s="10" t="n">
        <v>0.00631043017689684</v>
      </c>
      <c r="AY84" s="10" t="n">
        <v>0.00518808767629547</v>
      </c>
      <c r="AZ84" s="10" t="n">
        <v>0.00524688309802249</v>
      </c>
      <c r="BA84" s="10" t="n">
        <v>0.00365711881048567</v>
      </c>
      <c r="BB84" s="10" t="n">
        <v>0.00619262143811829</v>
      </c>
      <c r="BC84" s="10" t="n">
        <v>0.0093778516075163</v>
      </c>
      <c r="BD84" s="10" t="n">
        <v>0.0147856867185679</v>
      </c>
      <c r="BE84" s="10" t="n">
        <v>0.00419975080026032</v>
      </c>
      <c r="BF84" s="10" t="n">
        <v>0.006450536870549</v>
      </c>
      <c r="BG84" s="10" t="n">
        <v>0.00674037396801865</v>
      </c>
      <c r="BH84" s="10" t="n">
        <v>0.0134101861667874</v>
      </c>
      <c r="BI84" s="10" t="n">
        <v>0.0068922470091937</v>
      </c>
      <c r="BJ84" s="10" t="n">
        <v>0.00690078124273653</v>
      </c>
      <c r="BK84" s="10" t="n">
        <v>0.00979199798761201</v>
      </c>
      <c r="BL84" s="10" t="n">
        <v>0.0110922883365533</v>
      </c>
      <c r="BM84" s="10" t="n">
        <v>0.0216217167340412</v>
      </c>
      <c r="BN84" s="10" t="n">
        <v>0.0111522095507903</v>
      </c>
      <c r="BO84" s="10" t="n">
        <v>0.00941594697341602</v>
      </c>
      <c r="BP84" s="10" t="n">
        <v>0.0108369876480166</v>
      </c>
      <c r="BQ84" s="10" t="n">
        <v>0.00181624105623122</v>
      </c>
      <c r="BR84" s="10" t="n">
        <v>0.00933449043794121</v>
      </c>
      <c r="BS84" s="10" t="n">
        <v>0.0110503798024749</v>
      </c>
      <c r="BT84" s="10" t="n">
        <v>0.0150000957178739</v>
      </c>
      <c r="BU84" s="10" t="n">
        <v>0.0242625354351811</v>
      </c>
      <c r="BV84" s="10" t="n">
        <v>0.00476704127759065</v>
      </c>
      <c r="BW84" s="10" t="n">
        <v>0.0108429797694403</v>
      </c>
      <c r="BX84" s="10" t="n">
        <v>0.0124517009502085</v>
      </c>
      <c r="BY84" s="10" t="n">
        <v>0.0129903745082547</v>
      </c>
      <c r="BZ84" s="10" t="n">
        <v>0.00820946056167104</v>
      </c>
      <c r="CA84" s="10" t="n">
        <v>0.0148351126413415</v>
      </c>
      <c r="CB84" s="10" t="n">
        <v>0.011100459411222</v>
      </c>
      <c r="CC84" s="10" t="n">
        <v>0.147960367464816</v>
      </c>
      <c r="CD84" s="10" t="n">
        <v>0.0136507789209205</v>
      </c>
      <c r="CE84" s="10" t="n">
        <v>0.0419150709381682</v>
      </c>
      <c r="CF84" s="10" t="n">
        <v>5.25174942693628</v>
      </c>
      <c r="CG84" s="10" t="n">
        <v>0</v>
      </c>
      <c r="CH84" s="10" t="n">
        <v>3.41305062592681</v>
      </c>
      <c r="CI84" s="10" t="n">
        <v>1.65282682603526</v>
      </c>
      <c r="CJ84" s="10" t="n">
        <v>1.47675287748598</v>
      </c>
      <c r="CK84" s="10" t="n">
        <v>0.645267950790656</v>
      </c>
      <c r="CL84" s="10" t="n">
        <v>1.35666350097769</v>
      </c>
      <c r="CM84" s="10" t="n">
        <v>0.00446278677281672</v>
      </c>
      <c r="CN84" s="10" t="n">
        <v>0</v>
      </c>
      <c r="CO84" s="10" t="n">
        <v>0.0160797670507611</v>
      </c>
      <c r="CP84" s="10" t="n">
        <v>0.0067155702169133</v>
      </c>
      <c r="CQ84" s="10" t="n">
        <v>0.598002823318316</v>
      </c>
      <c r="CR84" s="10" t="n">
        <v>0.265641637478526</v>
      </c>
      <c r="CS84" s="10" t="n">
        <v>0.459225291145591</v>
      </c>
      <c r="CT84" s="10" t="n">
        <v>0.408876944831605</v>
      </c>
      <c r="CU84" s="10" t="n">
        <v>0.232588369387689</v>
      </c>
      <c r="CV84" s="10" t="n">
        <v>0.227283344553913</v>
      </c>
      <c r="CW84" s="10" t="n">
        <v>0.129397501611964</v>
      </c>
      <c r="CX84" s="10" t="n">
        <v>0.260480786717793</v>
      </c>
      <c r="CY84" s="10" t="n">
        <v>0.256599344670737</v>
      </c>
      <c r="CZ84" s="10" t="n">
        <v>0.17836330209201</v>
      </c>
      <c r="DA84" s="10" t="n">
        <v>0.10633945521472</v>
      </c>
      <c r="DB84" s="10" t="n">
        <v>0.164633354536522</v>
      </c>
      <c r="DC84" s="10" t="n">
        <v>0.16229969561115</v>
      </c>
      <c r="DD84" s="10" t="n">
        <v>0.30877147485077</v>
      </c>
      <c r="DE84" s="10" t="n">
        <v>0.0373527060020559</v>
      </c>
      <c r="DF84" s="10" t="n">
        <v>0.11453304573359</v>
      </c>
      <c r="DG84" s="10" t="n">
        <v>0.0702400104874011</v>
      </c>
      <c r="DH84" s="10" t="n">
        <v>0.0509446531853619</v>
      </c>
      <c r="DI84" s="10" t="n">
        <v>0.0214381036072642</v>
      </c>
      <c r="DJ84" s="10" t="n">
        <v>0.029623377787916</v>
      </c>
      <c r="DK84" s="10" t="n">
        <v>0.0219549150010859</v>
      </c>
      <c r="DL84" s="10" t="n">
        <v>0.0320759349286898</v>
      </c>
      <c r="DM84" s="10" t="n">
        <v>0.0221106738422145</v>
      </c>
      <c r="DN84" s="10" t="n">
        <v>0.0287596044057188</v>
      </c>
      <c r="DO84" s="10" t="n">
        <v>0.118171534493831</v>
      </c>
      <c r="DP84" s="10" t="n">
        <v>0.084049852995205</v>
      </c>
      <c r="DQ84" s="10" t="n">
        <v>0.094775387184741</v>
      </c>
      <c r="DR84" s="10" t="n">
        <v>0.102571318736402</v>
      </c>
      <c r="DS84" s="10" t="n">
        <v>0.103486842258168</v>
      </c>
      <c r="DT84" s="10" t="n">
        <v>0.151454682152014</v>
      </c>
      <c r="DU84" s="10" t="n">
        <v>0.354034507449849</v>
      </c>
      <c r="DV84" s="10" t="n">
        <v>0.268917693682353</v>
      </c>
      <c r="DW84" s="10" t="n">
        <v>0.0164311958932888</v>
      </c>
      <c r="DX84" s="10" t="n">
        <v>0.229776793383917</v>
      </c>
      <c r="DY84" s="10" t="n">
        <v>0.0171776326432438</v>
      </c>
      <c r="DZ84" s="10" t="n">
        <v>0.0392193426152547</v>
      </c>
      <c r="EA84" s="10" t="n">
        <v>0.0532361856813317</v>
      </c>
      <c r="EB84" s="10" t="n">
        <v>0.0365109037317456</v>
      </c>
      <c r="EC84" s="10" t="n">
        <v>0.0297128601345098</v>
      </c>
      <c r="ED84" s="10" t="n">
        <v>0.106977525356624</v>
      </c>
      <c r="EE84" s="10" t="n">
        <v>0.144481305450332</v>
      </c>
      <c r="EF84" s="10" t="n">
        <v>0.111748343486506</v>
      </c>
      <c r="EG84" s="10" t="n">
        <v>0.110701719611168</v>
      </c>
      <c r="EH84" s="10" t="n">
        <v>0.118062223672708</v>
      </c>
      <c r="EI84" s="10" t="n">
        <v>0.00869805451097021</v>
      </c>
      <c r="EJ84" s="10" t="n">
        <v>0.00596248765956107</v>
      </c>
      <c r="EK84" s="10" t="n">
        <v>0.00523929307755248</v>
      </c>
      <c r="EL84" s="10" t="n">
        <v>0.0126230756229261</v>
      </c>
      <c r="EM84" s="10" t="n">
        <v>0.00291519612533648</v>
      </c>
      <c r="EN84" s="10" t="n">
        <v>0.00490028426852113</v>
      </c>
      <c r="EO84" s="10" t="n">
        <v>0.0034115144638891</v>
      </c>
      <c r="EP84" s="10" t="n">
        <v>0.00175037856281298</v>
      </c>
      <c r="EQ84" s="10" t="n">
        <v>0.00210794115872532</v>
      </c>
      <c r="ER84" s="10" t="n">
        <v>0.00200058050075646</v>
      </c>
      <c r="ES84" s="10" t="n">
        <v>0.00664366475982899</v>
      </c>
      <c r="ET84" s="10" t="n">
        <v>0.0218100872420696</v>
      </c>
      <c r="EU84" s="10" t="n">
        <v>0.0354087528645477</v>
      </c>
      <c r="EV84" s="10" t="n">
        <v>0.00420868450856473</v>
      </c>
      <c r="EW84" s="10" t="n">
        <v>0.00469996583353271</v>
      </c>
      <c r="EX84" s="10" t="n">
        <v>0.0182910777514282</v>
      </c>
      <c r="EY84" s="10" t="n">
        <v>0.0186288518202874</v>
      </c>
      <c r="EZ84" s="10" t="n">
        <v>0.00808035758190602</v>
      </c>
      <c r="FA84" s="10" t="n">
        <v>0.0273487684954822</v>
      </c>
      <c r="FB84" s="10" t="n">
        <v>0.00883747120276146</v>
      </c>
      <c r="FC84" s="10" t="n">
        <v>0.00372709952553692</v>
      </c>
      <c r="FD84" s="10" t="n">
        <v>0.0066036446518962</v>
      </c>
      <c r="FE84" s="10" t="n">
        <v>0.043585964918193</v>
      </c>
      <c r="FF84" s="10" t="n">
        <v>0.00575309025271857</v>
      </c>
      <c r="FG84" s="10" t="n">
        <v>0.0017360483136385</v>
      </c>
      <c r="FH84" s="10" t="n">
        <v>0.00150588548237135</v>
      </c>
      <c r="FI84" s="10" t="n">
        <v>0.00811315082824296</v>
      </c>
      <c r="FJ84" s="10" t="n">
        <v>0.00447938313336598</v>
      </c>
      <c r="FK84" s="10" t="n">
        <v>0.0196629103985797</v>
      </c>
      <c r="FL84" s="10" t="n">
        <v>0.00513219752556175</v>
      </c>
      <c r="FM84" s="10" t="n">
        <v>0.00320803654669545</v>
      </c>
      <c r="FN84" s="10" t="n">
        <v>0.00414484117848684</v>
      </c>
      <c r="FO84" s="10" t="n">
        <v>0.00347646179694444</v>
      </c>
      <c r="FP84" s="10" t="n">
        <v>0.00527902265838593</v>
      </c>
      <c r="FQ84" s="10" t="n">
        <v>0.00458640605358188</v>
      </c>
      <c r="FR84" s="10" t="n">
        <v>0.00211142022073981</v>
      </c>
      <c r="FS84" s="10" t="n">
        <v>0.00442276666488394</v>
      </c>
      <c r="FT84" s="10" t="n">
        <v>0.00505756837692121</v>
      </c>
      <c r="FU84" s="10" t="n">
        <v>0.00350530387473048</v>
      </c>
      <c r="FV84" s="10" t="n">
        <v>0.00290076782326597</v>
      </c>
      <c r="FW84" s="10" t="n">
        <v>0.00984879603553114</v>
      </c>
      <c r="FX84" s="10" t="n">
        <v>0.00434468750693885</v>
      </c>
      <c r="FY84" s="10" t="n">
        <v>0.0499463294402873</v>
      </c>
      <c r="FZ84" s="10" t="n">
        <v>0.0637953931065009</v>
      </c>
      <c r="GA84" s="10" t="n">
        <v>0.00269901491072461</v>
      </c>
      <c r="GB84" s="10" t="n">
        <v>0.00488978897705782</v>
      </c>
      <c r="GC84" s="10" t="n">
        <v>0.00692732815643786</v>
      </c>
      <c r="GD84" s="10" t="n">
        <v>0.00519393453416949</v>
      </c>
      <c r="GE84" s="10" t="n">
        <v>0.00462882301008414</v>
      </c>
      <c r="GF84" s="10" t="n">
        <v>0.0106486534558756</v>
      </c>
      <c r="GG84" s="10" t="n">
        <v>0.03738865873059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0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M85" s="10" t="n">
        <v>0</v>
      </c>
      <c r="DN85" s="10" t="n">
        <v>0</v>
      </c>
      <c r="DO85" s="10" t="n">
        <v>0</v>
      </c>
      <c r="DP85" s="10" t="n">
        <v>0</v>
      </c>
      <c r="DQ85" s="10" t="n">
        <v>0</v>
      </c>
      <c r="DR85" s="10" t="n">
        <v>0</v>
      </c>
      <c r="DS85" s="10" t="n">
        <v>0</v>
      </c>
      <c r="DT85" s="10" t="n">
        <v>0</v>
      </c>
      <c r="DU85" s="10" t="n">
        <v>0</v>
      </c>
      <c r="DV85" s="10" t="n">
        <v>0</v>
      </c>
      <c r="DW85" s="10" t="n">
        <v>0</v>
      </c>
      <c r="DX85" s="10" t="n">
        <v>0</v>
      </c>
      <c r="DY85" s="10" t="n">
        <v>0</v>
      </c>
      <c r="DZ85" s="10" t="n">
        <v>0</v>
      </c>
      <c r="EA85" s="10" t="n">
        <v>0</v>
      </c>
      <c r="EB85" s="10" t="n">
        <v>0</v>
      </c>
      <c r="EC85" s="10" t="n">
        <v>0</v>
      </c>
      <c r="ED85" s="10" t="n">
        <v>0</v>
      </c>
      <c r="EE85" s="10" t="n">
        <v>0</v>
      </c>
      <c r="EF85" s="10" t="n">
        <v>0</v>
      </c>
      <c r="EG85" s="10" t="n">
        <v>0</v>
      </c>
      <c r="EH85" s="10" t="n">
        <v>0</v>
      </c>
      <c r="EI85" s="10" t="n">
        <v>0</v>
      </c>
      <c r="EJ85" s="10" t="n">
        <v>0</v>
      </c>
      <c r="EK85" s="10" t="n">
        <v>0</v>
      </c>
      <c r="EL85" s="10" t="n">
        <v>0</v>
      </c>
      <c r="EM85" s="10" t="n">
        <v>0</v>
      </c>
      <c r="EN85" s="10" t="n">
        <v>0</v>
      </c>
      <c r="EO85" s="10" t="n">
        <v>0</v>
      </c>
      <c r="EP85" s="10" t="n">
        <v>0</v>
      </c>
      <c r="EQ85" s="10" t="n">
        <v>0</v>
      </c>
      <c r="ER85" s="10" t="n">
        <v>0</v>
      </c>
      <c r="ES85" s="10" t="n">
        <v>0</v>
      </c>
      <c r="ET85" s="10" t="n">
        <v>0</v>
      </c>
      <c r="EU85" s="10" t="n">
        <v>0</v>
      </c>
      <c r="EV85" s="10" t="n">
        <v>0</v>
      </c>
      <c r="EW85" s="10" t="n">
        <v>0</v>
      </c>
      <c r="EX85" s="10" t="n">
        <v>0</v>
      </c>
      <c r="EY85" s="10" t="n">
        <v>0</v>
      </c>
      <c r="EZ85" s="10" t="n">
        <v>0</v>
      </c>
      <c r="FA85" s="10" t="n">
        <v>0</v>
      </c>
      <c r="FB85" s="10" t="n">
        <v>0</v>
      </c>
      <c r="FC85" s="10" t="n">
        <v>0</v>
      </c>
      <c r="FD85" s="10" t="n">
        <v>0</v>
      </c>
      <c r="FE85" s="10" t="n">
        <v>0</v>
      </c>
      <c r="FF85" s="10" t="n">
        <v>0</v>
      </c>
      <c r="FG85" s="10" t="n">
        <v>0</v>
      </c>
      <c r="FH85" s="10" t="n">
        <v>0</v>
      </c>
      <c r="FI85" s="10" t="n">
        <v>0</v>
      </c>
      <c r="FJ85" s="10" t="n">
        <v>0</v>
      </c>
      <c r="FK85" s="10" t="n">
        <v>0</v>
      </c>
      <c r="FL85" s="10" t="n">
        <v>0</v>
      </c>
      <c r="FM85" s="10" t="n">
        <v>0</v>
      </c>
      <c r="FN85" s="10" t="n">
        <v>0</v>
      </c>
      <c r="FO85" s="10" t="n">
        <v>0</v>
      </c>
      <c r="FP85" s="10" t="n">
        <v>0</v>
      </c>
      <c r="FQ85" s="10" t="n">
        <v>0</v>
      </c>
      <c r="FR85" s="10" t="n">
        <v>0</v>
      </c>
      <c r="FS85" s="10" t="n">
        <v>0</v>
      </c>
      <c r="FT85" s="10" t="n">
        <v>0</v>
      </c>
      <c r="FU85" s="10" t="n">
        <v>0</v>
      </c>
      <c r="FV85" s="10" t="n">
        <v>0</v>
      </c>
      <c r="FW85" s="10" t="n">
        <v>0</v>
      </c>
      <c r="FX85" s="10" t="n">
        <v>0</v>
      </c>
      <c r="FY85" s="10" t="n">
        <v>0</v>
      </c>
      <c r="FZ85" s="10" t="n">
        <v>0</v>
      </c>
      <c r="GA85" s="10" t="n">
        <v>0</v>
      </c>
      <c r="GB85" s="10" t="n">
        <v>0</v>
      </c>
      <c r="GC85" s="10" t="n">
        <v>0</v>
      </c>
      <c r="GD85" s="10" t="n">
        <v>0</v>
      </c>
      <c r="GE85" s="10" t="n">
        <v>0</v>
      </c>
      <c r="GF85" s="10" t="n">
        <v>0</v>
      </c>
      <c r="GG85" s="10" t="n"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414547321102317</v>
      </c>
      <c r="D86" s="10" t="n">
        <v>0.000364837279304877</v>
      </c>
      <c r="E86" s="10" t="n">
        <v>0.000290217159855456</v>
      </c>
      <c r="F86" s="10" t="n">
        <v>0.000319585032664234</v>
      </c>
      <c r="G86" s="10" t="n">
        <v>0.000451341248790998</v>
      </c>
      <c r="H86" s="10" t="n">
        <v>0.000344874701604156</v>
      </c>
      <c r="I86" s="10" t="n">
        <v>0.00068230733181837</v>
      </c>
      <c r="J86" s="10" t="n">
        <v>0.00038541809429313</v>
      </c>
      <c r="K86" s="10" t="n">
        <v>0.000538607203742257</v>
      </c>
      <c r="L86" s="10" t="n">
        <v>0.000422347361491646</v>
      </c>
      <c r="M86" s="10" t="n">
        <v>0.000795239744108235</v>
      </c>
      <c r="N86" s="10" t="n">
        <v>0.000475950616466984</v>
      </c>
      <c r="O86" s="10" t="n">
        <v>0.00161751936129098</v>
      </c>
      <c r="P86" s="10" t="n">
        <v>0.000746829842513267</v>
      </c>
      <c r="Q86" s="10" t="n">
        <v>0.0028850779782147</v>
      </c>
      <c r="R86" s="10" t="n">
        <v>0.00083599375390423</v>
      </c>
      <c r="S86" s="10" t="n">
        <v>0.000887378722239071</v>
      </c>
      <c r="T86" s="10" t="n">
        <v>0.00236621112309636</v>
      </c>
      <c r="U86" s="10" t="n">
        <v>0.00190073930832285</v>
      </c>
      <c r="V86" s="10" t="n">
        <v>0.00728142579424457</v>
      </c>
      <c r="W86" s="10" t="n">
        <v>0.00272146932815925</v>
      </c>
      <c r="X86" s="10" t="n">
        <v>0.00182641469348366</v>
      </c>
      <c r="Y86" s="10" t="n">
        <v>0.000751070213546276</v>
      </c>
      <c r="Z86" s="10" t="n">
        <v>0.0011968136920784</v>
      </c>
      <c r="AA86" s="10" t="n">
        <v>0.00137124950292068</v>
      </c>
      <c r="AB86" s="10" t="n">
        <v>0.0004460558004779</v>
      </c>
      <c r="AC86" s="10" t="n">
        <v>0.000654863041865358</v>
      </c>
      <c r="AD86" s="10" t="n">
        <v>0.0028945197108831</v>
      </c>
      <c r="AE86" s="10" t="n">
        <v>0.00128886858353153</v>
      </c>
      <c r="AF86" s="10" t="n">
        <v>0.000816089236052404</v>
      </c>
      <c r="AG86" s="10" t="n">
        <v>0.00232141694864285</v>
      </c>
      <c r="AH86" s="10" t="n">
        <v>0.00667580150836874</v>
      </c>
      <c r="AI86" s="10" t="n">
        <v>0.00108432974206965</v>
      </c>
      <c r="AJ86" s="10" t="n">
        <v>0.000161115680267771</v>
      </c>
      <c r="AK86" s="10" t="n">
        <v>0.000481680522933684</v>
      </c>
      <c r="AL86" s="10" t="n">
        <v>0.000556821979784897</v>
      </c>
      <c r="AM86" s="10" t="n">
        <v>0.000519423428842217</v>
      </c>
      <c r="AN86" s="10" t="n">
        <v>0.000740675498530516</v>
      </c>
      <c r="AO86" s="10" t="n">
        <v>0.000616779785118482</v>
      </c>
      <c r="AP86" s="10" t="n">
        <v>0.000679744690212019</v>
      </c>
      <c r="AQ86" s="10" t="n">
        <v>0.00048084366028411</v>
      </c>
      <c r="AR86" s="10" t="n">
        <v>0.000638049710451192</v>
      </c>
      <c r="AS86" s="10" t="n">
        <v>0.000549498430569248</v>
      </c>
      <c r="AT86" s="10" t="n">
        <v>0.00232683853729129</v>
      </c>
      <c r="AU86" s="10" t="n">
        <v>0.00986673076230138</v>
      </c>
      <c r="AV86" s="10" t="n">
        <v>0.000628147503119153</v>
      </c>
      <c r="AW86" s="10" t="n">
        <v>0.000644147996648805</v>
      </c>
      <c r="AX86" s="10" t="n">
        <v>0.000718680826118509</v>
      </c>
      <c r="AY86" s="10" t="n">
        <v>0.000590028209224687</v>
      </c>
      <c r="AZ86" s="10" t="n">
        <v>0.000596979374581913</v>
      </c>
      <c r="BA86" s="10" t="n">
        <v>0.00041540420438944</v>
      </c>
      <c r="BB86" s="10" t="n">
        <v>0.000700570157391128</v>
      </c>
      <c r="BC86" s="10" t="n">
        <v>0.00106002869221193</v>
      </c>
      <c r="BD86" s="10" t="n">
        <v>0.00169570795917724</v>
      </c>
      <c r="BE86" s="10" t="n">
        <v>0.000472162711842597</v>
      </c>
      <c r="BF86" s="10" t="n">
        <v>0.000726572961440567</v>
      </c>
      <c r="BG86" s="10" t="n">
        <v>0.000762878385573038</v>
      </c>
      <c r="BH86" s="10" t="n">
        <v>0.00154336692393472</v>
      </c>
      <c r="BI86" s="10" t="n">
        <v>0.000782574688794349</v>
      </c>
      <c r="BJ86" s="10" t="n">
        <v>0.000782234337956005</v>
      </c>
      <c r="BK86" s="10" t="n">
        <v>0.00112805481447801</v>
      </c>
      <c r="BL86" s="10" t="n">
        <v>0.00127996740807697</v>
      </c>
      <c r="BM86" s="10" t="n">
        <v>0.0025048380216174</v>
      </c>
      <c r="BN86" s="10" t="n">
        <v>0.00128370325904373</v>
      </c>
      <c r="BO86" s="10" t="n">
        <v>0.00108404144488893</v>
      </c>
      <c r="BP86" s="10" t="n">
        <v>0.00124442677229889</v>
      </c>
      <c r="BQ86" s="10" t="n">
        <v>0.000206977755528175</v>
      </c>
      <c r="BR86" s="10" t="n">
        <v>0.00107530443866228</v>
      </c>
      <c r="BS86" s="10" t="n">
        <v>0.00125522990832067</v>
      </c>
      <c r="BT86" s="10" t="n">
        <v>0.00173117251653263</v>
      </c>
      <c r="BU86" s="10" t="n">
        <v>0.00282473577664016</v>
      </c>
      <c r="BV86" s="10" t="n">
        <v>0.000544893683932836</v>
      </c>
      <c r="BW86" s="10" t="n">
        <v>0.00124097121025783</v>
      </c>
      <c r="BX86" s="10" t="n">
        <v>0.00142772772144814</v>
      </c>
      <c r="BY86" s="10" t="n">
        <v>0.00143107116791893</v>
      </c>
      <c r="BZ86" s="10" t="n">
        <v>0.000929526168408519</v>
      </c>
      <c r="CA86" s="10" t="n">
        <v>0.00167542304921197</v>
      </c>
      <c r="CB86" s="10" t="n">
        <v>0.00124488724696254</v>
      </c>
      <c r="CC86" s="10" t="n">
        <v>0.0173963724208861</v>
      </c>
      <c r="CD86" s="10" t="n">
        <v>0.00147695446505514</v>
      </c>
      <c r="CE86" s="10" t="n">
        <v>0.00485544505980759</v>
      </c>
      <c r="CF86" s="10" t="n">
        <v>0.000773253079951248</v>
      </c>
      <c r="CG86" s="10" t="n">
        <v>0</v>
      </c>
      <c r="CH86" s="10" t="n">
        <v>0.403295722799433</v>
      </c>
      <c r="CI86" s="10" t="n">
        <v>0.194896101592485</v>
      </c>
      <c r="CJ86" s="10" t="n">
        <v>0.174483059546898</v>
      </c>
      <c r="CK86" s="10" t="n">
        <v>0.026938088153207</v>
      </c>
      <c r="CL86" s="10" t="n">
        <v>0.154942116472972</v>
      </c>
      <c r="CM86" s="10" t="n">
        <v>0.00050212960212686</v>
      </c>
      <c r="CN86" s="10" t="n">
        <v>0</v>
      </c>
      <c r="CO86" s="10" t="n">
        <v>0.00187762748433557</v>
      </c>
      <c r="CP86" s="10" t="n">
        <v>0.00075189105968581</v>
      </c>
      <c r="CQ86" s="10" t="n">
        <v>0.0684721820706853</v>
      </c>
      <c r="CR86" s="10" t="n">
        <v>0.0308874391987942</v>
      </c>
      <c r="CS86" s="10" t="n">
        <v>0.0539239855888825</v>
      </c>
      <c r="CT86" s="10" t="n">
        <v>0.0477500213813324</v>
      </c>
      <c r="CU86" s="10" t="n">
        <v>0.0247913552713121</v>
      </c>
      <c r="CV86" s="10" t="n">
        <v>0.0252276850460684</v>
      </c>
      <c r="CW86" s="10" t="n">
        <v>0.0127699634546461</v>
      </c>
      <c r="CX86" s="10" t="n">
        <v>0.0281808492084618</v>
      </c>
      <c r="CY86" s="10" t="n">
        <v>0.0271949929742437</v>
      </c>
      <c r="CZ86" s="10" t="n">
        <v>0.0194657455592893</v>
      </c>
      <c r="DA86" s="10" t="n">
        <v>0.0112405469109559</v>
      </c>
      <c r="DB86" s="10" t="n">
        <v>0.0167548711525213</v>
      </c>
      <c r="DC86" s="10" t="n">
        <v>0.0176943996314496</v>
      </c>
      <c r="DD86" s="10" t="n">
        <v>0.0329990558824271</v>
      </c>
      <c r="DE86" s="10" t="n">
        <v>0.00389715323936779</v>
      </c>
      <c r="DF86" s="10" t="n">
        <v>0.0125558227154154</v>
      </c>
      <c r="DG86" s="10" t="n">
        <v>0.00804945749192288</v>
      </c>
      <c r="DH86" s="10" t="n">
        <v>0.00590204390835124</v>
      </c>
      <c r="DI86" s="10" t="n">
        <v>0.00237690214354786</v>
      </c>
      <c r="DJ86" s="10" t="n">
        <v>0.00339642107774189</v>
      </c>
      <c r="DK86" s="10" t="n">
        <v>0.0024812737312215</v>
      </c>
      <c r="DL86" s="10" t="n">
        <v>0.00334343846253059</v>
      </c>
      <c r="DM86" s="10" t="n">
        <v>0.00253617031938255</v>
      </c>
      <c r="DN86" s="10" t="n">
        <v>0.00330359338967935</v>
      </c>
      <c r="DO86" s="10" t="n">
        <v>0.0126837545893574</v>
      </c>
      <c r="DP86" s="10" t="n">
        <v>0.0096790973471864</v>
      </c>
      <c r="DQ86" s="10" t="n">
        <v>0.00995970660308179</v>
      </c>
      <c r="DR86" s="10" t="n">
        <v>0.0107105205524674</v>
      </c>
      <c r="DS86" s="10" t="n">
        <v>0.0110073865660531</v>
      </c>
      <c r="DT86" s="10" t="n">
        <v>0.0156479701436782</v>
      </c>
      <c r="DU86" s="10" t="n">
        <v>0.0399127025648853</v>
      </c>
      <c r="DV86" s="10" t="n">
        <v>0.0303455606228763</v>
      </c>
      <c r="DW86" s="10" t="n">
        <v>0.0014692305030885</v>
      </c>
      <c r="DX86" s="10" t="n">
        <v>0.024979789511929</v>
      </c>
      <c r="DY86" s="10" t="n">
        <v>0.00186546294496042</v>
      </c>
      <c r="DZ86" s="10" t="n">
        <v>0.00450123994027981</v>
      </c>
      <c r="EA86" s="10" t="n">
        <v>0.00604715348931084</v>
      </c>
      <c r="EB86" s="10" t="n">
        <v>0.00416257083549054</v>
      </c>
      <c r="EC86" s="10" t="n">
        <v>0.00330412994276568</v>
      </c>
      <c r="ED86" s="10" t="n">
        <v>0.0125109764873043</v>
      </c>
      <c r="EE86" s="10" t="n">
        <v>0.0168086065437045</v>
      </c>
      <c r="EF86" s="10" t="n">
        <v>0.0129667262804837</v>
      </c>
      <c r="EG86" s="10" t="n">
        <v>0.0128303857387708</v>
      </c>
      <c r="EH86" s="10" t="n">
        <v>0.0132777268641794</v>
      </c>
      <c r="EI86" s="10" t="n">
        <v>0.000978252396076771</v>
      </c>
      <c r="EJ86" s="10" t="n">
        <v>0.000670543205194217</v>
      </c>
      <c r="EK86" s="10" t="n">
        <v>0.000579793659309324</v>
      </c>
      <c r="EL86" s="10" t="n">
        <v>0.00140563294584839</v>
      </c>
      <c r="EM86" s="10" t="n">
        <v>0.000324916528443697</v>
      </c>
      <c r="EN86" s="10" t="n">
        <v>0.000560742020617111</v>
      </c>
      <c r="EO86" s="10" t="n">
        <v>0.000386947270589169</v>
      </c>
      <c r="EP86" s="10" t="n">
        <v>0.000197147622491314</v>
      </c>
      <c r="EQ86" s="10" t="n">
        <v>0.000238818977899833</v>
      </c>
      <c r="ER86" s="10" t="n">
        <v>0.000227028824446865</v>
      </c>
      <c r="ES86" s="10" t="n">
        <v>0.000767615268417277</v>
      </c>
      <c r="ET86" s="10" t="n">
        <v>0.00247156372200994</v>
      </c>
      <c r="EU86" s="10" t="n">
        <v>0.00400028755164087</v>
      </c>
      <c r="EV86" s="10" t="n">
        <v>0.000450107977517942</v>
      </c>
      <c r="EW86" s="10" t="n">
        <v>0.000516832758343297</v>
      </c>
      <c r="EX86" s="10" t="n">
        <v>0.00193646813809389</v>
      </c>
      <c r="EY86" s="10" t="n">
        <v>0.00197429513068013</v>
      </c>
      <c r="EZ86" s="10" t="n">
        <v>0.000912404519176089</v>
      </c>
      <c r="FA86" s="10" t="n">
        <v>0.00309146672658616</v>
      </c>
      <c r="FB86" s="10" t="n">
        <v>0.00100285375549774</v>
      </c>
      <c r="FC86" s="10" t="n">
        <v>0.000412264968421661</v>
      </c>
      <c r="FD86" s="10" t="n">
        <v>0.000755434712532092</v>
      </c>
      <c r="FE86" s="10" t="n">
        <v>0.00512191974559296</v>
      </c>
      <c r="FF86" s="10" t="n">
        <v>0.000656893134512889</v>
      </c>
      <c r="FG86" s="10" t="n">
        <v>0.000194919325532042</v>
      </c>
      <c r="FH86" s="10" t="n">
        <v>0.000169771002293221</v>
      </c>
      <c r="FI86" s="10" t="n">
        <v>0.000922911349762126</v>
      </c>
      <c r="FJ86" s="10" t="n">
        <v>0.000502926423501335</v>
      </c>
      <c r="FK86" s="10" t="n">
        <v>0.00221784618647119</v>
      </c>
      <c r="FL86" s="10" t="n">
        <v>0.000584846868226847</v>
      </c>
      <c r="FM86" s="10" t="n">
        <v>0.000365014662153566</v>
      </c>
      <c r="FN86" s="10" t="n">
        <v>0.00046523957537794</v>
      </c>
      <c r="FO86" s="10" t="n">
        <v>0.000389109499444527</v>
      </c>
      <c r="FP86" s="10" t="n">
        <v>0.000594360675190424</v>
      </c>
      <c r="FQ86" s="10" t="n">
        <v>0.000522838949608181</v>
      </c>
      <c r="FR86" s="10" t="n">
        <v>0.000236418103044883</v>
      </c>
      <c r="FS86" s="10" t="n">
        <v>0.00050315065464189</v>
      </c>
      <c r="FT86" s="10" t="n">
        <v>0.00057274239076435</v>
      </c>
      <c r="FU86" s="10" t="n">
        <v>0.000395253032283002</v>
      </c>
      <c r="FV86" s="10" t="n">
        <v>0.000325601234247894</v>
      </c>
      <c r="FW86" s="10" t="n">
        <v>0.0010845539732102</v>
      </c>
      <c r="FX86" s="10" t="n">
        <v>0.000472987562109641</v>
      </c>
      <c r="FY86" s="10" t="n">
        <v>0.00523039155983677</v>
      </c>
      <c r="FZ86" s="10" t="n">
        <v>0.00692337671230727</v>
      </c>
      <c r="GA86" s="10" t="n">
        <v>0.000302688415397862</v>
      </c>
      <c r="GB86" s="10" t="n">
        <v>0.000550847821540092</v>
      </c>
      <c r="GC86" s="10" t="n">
        <v>0.000794791281827124</v>
      </c>
      <c r="GD86" s="10" t="n">
        <v>0.000590304494022872</v>
      </c>
      <c r="GE86" s="10" t="n">
        <v>0.000524028175478628</v>
      </c>
      <c r="GF86" s="10" t="n">
        <v>0.00118884948246116</v>
      </c>
      <c r="GG86" s="10" t="n">
        <v>0.0041284556691059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4.57963751443199E-005</v>
      </c>
      <c r="D87" s="10" t="n">
        <v>3.79401516016369E-005</v>
      </c>
      <c r="E87" s="10" t="n">
        <v>2.81023613340824E-005</v>
      </c>
      <c r="F87" s="10" t="n">
        <v>3.66795073178741E-005</v>
      </c>
      <c r="G87" s="10" t="n">
        <v>4.636645591519E-005</v>
      </c>
      <c r="H87" s="10" t="n">
        <v>3.66543216599371E-005</v>
      </c>
      <c r="I87" s="10" t="n">
        <v>6.99174285133372E-005</v>
      </c>
      <c r="J87" s="10" t="n">
        <v>4.39945795616416E-005</v>
      </c>
      <c r="K87" s="10" t="n">
        <v>6.28664653311788E-005</v>
      </c>
      <c r="L87" s="10" t="n">
        <v>4.02412358355787E-005</v>
      </c>
      <c r="M87" s="10" t="n">
        <v>7.99362151713089E-005</v>
      </c>
      <c r="N87" s="10" t="n">
        <v>5.1037034075578E-005</v>
      </c>
      <c r="O87" s="10" t="n">
        <v>0.000128350537354156</v>
      </c>
      <c r="P87" s="10" t="n">
        <v>6.94851881676626E-005</v>
      </c>
      <c r="Q87" s="10" t="n">
        <v>0.000280680203491387</v>
      </c>
      <c r="R87" s="10" t="n">
        <v>7.93045316425119E-005</v>
      </c>
      <c r="S87" s="10" t="n">
        <v>8.52534521165645E-005</v>
      </c>
      <c r="T87" s="10" t="n">
        <v>0.000163141460673488</v>
      </c>
      <c r="U87" s="10" t="n">
        <v>0.000104363240249587</v>
      </c>
      <c r="V87" s="10" t="n">
        <v>0.00137389465779689</v>
      </c>
      <c r="W87" s="10" t="n">
        <v>0.000258030469031307</v>
      </c>
      <c r="X87" s="10" t="n">
        <v>0.000103408908021814</v>
      </c>
      <c r="Y87" s="10" t="n">
        <v>7.68445054861842E-005</v>
      </c>
      <c r="Z87" s="10" t="n">
        <v>0.000118856225005385</v>
      </c>
      <c r="AA87" s="10" t="n">
        <v>0.000122142613019427</v>
      </c>
      <c r="AB87" s="10" t="n">
        <v>4.73514193485619E-005</v>
      </c>
      <c r="AC87" s="10" t="n">
        <v>6.7998553655925E-005</v>
      </c>
      <c r="AD87" s="10" t="n">
        <v>0.000271844462062994</v>
      </c>
      <c r="AE87" s="10" t="n">
        <v>0.000126986427664814</v>
      </c>
      <c r="AF87" s="10" t="n">
        <v>8.20337720613819E-005</v>
      </c>
      <c r="AG87" s="10" t="n">
        <v>0.000218665626022589</v>
      </c>
      <c r="AH87" s="10" t="n">
        <v>0.000616994163978573</v>
      </c>
      <c r="AI87" s="10" t="n">
        <v>0.000106359033467726</v>
      </c>
      <c r="AJ87" s="10" t="n">
        <v>1.78859693653244E-005</v>
      </c>
      <c r="AK87" s="10" t="n">
        <v>5.74164931616609E-005</v>
      </c>
      <c r="AL87" s="10" t="n">
        <v>6.4960618753963E-005</v>
      </c>
      <c r="AM87" s="10" t="n">
        <v>5.84518279109067E-005</v>
      </c>
      <c r="AN87" s="10" t="n">
        <v>8.69119617263853E-005</v>
      </c>
      <c r="AO87" s="10" t="n">
        <v>6.50446843959958E-005</v>
      </c>
      <c r="AP87" s="10" t="n">
        <v>7.14911917876675E-005</v>
      </c>
      <c r="AQ87" s="10" t="n">
        <v>4.90572371536967E-005</v>
      </c>
      <c r="AR87" s="10" t="n">
        <v>0.000234808271373256</v>
      </c>
      <c r="AS87" s="10" t="n">
        <v>5.89885547023468E-005</v>
      </c>
      <c r="AT87" s="10" t="n">
        <v>0.000196423626943705</v>
      </c>
      <c r="AU87" s="10" t="n">
        <v>0.0011236206907167</v>
      </c>
      <c r="AV87" s="10" t="n">
        <v>7.23342306350975E-005</v>
      </c>
      <c r="AW87" s="10" t="n">
        <v>7.33178326815539E-005</v>
      </c>
      <c r="AX87" s="10" t="n">
        <v>7.82300570194452E-005</v>
      </c>
      <c r="AY87" s="10" t="n">
        <v>6.54680757267196E-005</v>
      </c>
      <c r="AZ87" s="10" t="n">
        <v>6.3455605518866E-005</v>
      </c>
      <c r="BA87" s="10" t="n">
        <v>4.32162065926983E-005</v>
      </c>
      <c r="BB87" s="10" t="n">
        <v>7.93038509490542E-005</v>
      </c>
      <c r="BC87" s="10" t="n">
        <v>0.000128107529789737</v>
      </c>
      <c r="BD87" s="10" t="n">
        <v>0.000162203124741972</v>
      </c>
      <c r="BE87" s="10" t="n">
        <v>5.95936911862912E-005</v>
      </c>
      <c r="BF87" s="10" t="n">
        <v>8.65202226414471E-005</v>
      </c>
      <c r="BG87" s="10" t="n">
        <v>9.3511625146052E-005</v>
      </c>
      <c r="BH87" s="10" t="n">
        <v>0.000161875711188792</v>
      </c>
      <c r="BI87" s="10" t="n">
        <v>9.05308684945415E-005</v>
      </c>
      <c r="BJ87" s="10" t="n">
        <v>9.77618750962762E-005</v>
      </c>
      <c r="BK87" s="10" t="n">
        <v>0.000112077879553057</v>
      </c>
      <c r="BL87" s="10" t="n">
        <v>0.000125934756272582</v>
      </c>
      <c r="BM87" s="10" t="n">
        <v>0.000241324549844348</v>
      </c>
      <c r="BN87" s="10" t="n">
        <v>0.000125809849023084</v>
      </c>
      <c r="BO87" s="10" t="n">
        <v>0.000105907393358505</v>
      </c>
      <c r="BP87" s="10" t="n">
        <v>0.000126029713009939</v>
      </c>
      <c r="BQ87" s="10" t="n">
        <v>2.27284226237958E-005</v>
      </c>
      <c r="BR87" s="10" t="n">
        <v>0.000140487642052662</v>
      </c>
      <c r="BS87" s="10" t="n">
        <v>0.000126983704890983</v>
      </c>
      <c r="BT87" s="10" t="n">
        <v>0.000162504331597029</v>
      </c>
      <c r="BU87" s="10" t="n">
        <v>0.000188114061558157</v>
      </c>
      <c r="BV87" s="10" t="n">
        <v>4.86467789986703E-005</v>
      </c>
      <c r="BW87" s="10" t="n">
        <v>0.00011805096464486</v>
      </c>
      <c r="BX87" s="10" t="n">
        <v>0.000134509451759926</v>
      </c>
      <c r="BY87" s="10" t="n">
        <v>0.000132063720166211</v>
      </c>
      <c r="BZ87" s="10" t="n">
        <v>0.000100923355860821</v>
      </c>
      <c r="CA87" s="10" t="n">
        <v>0.000125403134682075</v>
      </c>
      <c r="CB87" s="10" t="n">
        <v>9.72438673749244E-005</v>
      </c>
      <c r="CC87" s="10" t="n">
        <v>0.000538612312318049</v>
      </c>
      <c r="CD87" s="10" t="n">
        <v>0.000127496947758131</v>
      </c>
      <c r="CE87" s="10" t="n">
        <v>0.000159269676285775</v>
      </c>
      <c r="CF87" s="10" t="n">
        <v>8.67839913563273E-005</v>
      </c>
      <c r="CG87" s="10" t="n">
        <v>0</v>
      </c>
      <c r="CH87" s="10" t="n">
        <v>8.57803088528671E-005</v>
      </c>
      <c r="CI87" s="10" t="n">
        <v>0.36996710469188</v>
      </c>
      <c r="CJ87" s="10" t="n">
        <v>8.21923736370389E-005</v>
      </c>
      <c r="CK87" s="10" t="n">
        <v>0.000402912668047238</v>
      </c>
      <c r="CL87" s="10" t="n">
        <v>0.000171492548359959</v>
      </c>
      <c r="CM87" s="10" t="n">
        <v>5.90266735359811E-005</v>
      </c>
      <c r="CN87" s="10" t="n">
        <v>0</v>
      </c>
      <c r="CO87" s="10" t="n">
        <v>7.18928009277432E-005</v>
      </c>
      <c r="CP87" s="10" t="n">
        <v>0.000114670300586918</v>
      </c>
      <c r="CQ87" s="10" t="n">
        <v>0.00607746943354967</v>
      </c>
      <c r="CR87" s="10" t="n">
        <v>0.000785047168296494</v>
      </c>
      <c r="CS87" s="10" t="n">
        <v>0.00706845700402275</v>
      </c>
      <c r="CT87" s="10" t="n">
        <v>0.00435711882309177</v>
      </c>
      <c r="CU87" s="10" t="n">
        <v>0.016376225310696</v>
      </c>
      <c r="CV87" s="10" t="n">
        <v>0.0028346594146725</v>
      </c>
      <c r="CW87" s="10" t="n">
        <v>0.00254206673532367</v>
      </c>
      <c r="CX87" s="10" t="n">
        <v>0.00200507447343508</v>
      </c>
      <c r="CY87" s="10" t="n">
        <v>0.00557767026219283</v>
      </c>
      <c r="CZ87" s="10" t="n">
        <v>0.00788665054024464</v>
      </c>
      <c r="DA87" s="10" t="n">
        <v>0.000627681051265332</v>
      </c>
      <c r="DB87" s="10" t="n">
        <v>0.000879551244503953</v>
      </c>
      <c r="DC87" s="10" t="n">
        <v>0.00421073569500149</v>
      </c>
      <c r="DD87" s="10" t="n">
        <v>0.00252627124363646</v>
      </c>
      <c r="DE87" s="10" t="n">
        <v>0.000351462453042802</v>
      </c>
      <c r="DF87" s="10" t="n">
        <v>0.00190316104893995</v>
      </c>
      <c r="DG87" s="10" t="n">
        <v>0.000310822671187708</v>
      </c>
      <c r="DH87" s="10" t="n">
        <v>0.000369752686252687</v>
      </c>
      <c r="DI87" s="10" t="n">
        <v>0.000159035858083036</v>
      </c>
      <c r="DJ87" s="10" t="n">
        <v>0.000212531897274756</v>
      </c>
      <c r="DK87" s="10" t="n">
        <v>0.000274556004451962</v>
      </c>
      <c r="DL87" s="10" t="n">
        <v>0.000210118158273555</v>
      </c>
      <c r="DM87" s="10" t="n">
        <v>0.000144692625887945</v>
      </c>
      <c r="DN87" s="10" t="n">
        <v>0.000217223576932334</v>
      </c>
      <c r="DO87" s="10" t="n">
        <v>0.000709929241765906</v>
      </c>
      <c r="DP87" s="10" t="n">
        <v>0.000392981350498588</v>
      </c>
      <c r="DQ87" s="10" t="n">
        <v>0.000542747525073912</v>
      </c>
      <c r="DR87" s="10" t="n">
        <v>0.000598462284591185</v>
      </c>
      <c r="DS87" s="10" t="n">
        <v>0.000611558826718397</v>
      </c>
      <c r="DT87" s="10" t="n">
        <v>0.000830269038162469</v>
      </c>
      <c r="DU87" s="10" t="n">
        <v>0.00288098741140733</v>
      </c>
      <c r="DV87" s="10" t="n">
        <v>0.00124187756513253</v>
      </c>
      <c r="DW87" s="10" t="n">
        <v>8.04351634758435E-005</v>
      </c>
      <c r="DX87" s="10" t="n">
        <v>0.00227323366111779</v>
      </c>
      <c r="DY87" s="10" t="n">
        <v>0.000132403045854902</v>
      </c>
      <c r="DZ87" s="10" t="n">
        <v>0.000175763559460644</v>
      </c>
      <c r="EA87" s="10" t="n">
        <v>0.000222546259425252</v>
      </c>
      <c r="EB87" s="10" t="n">
        <v>0.0014045190564613</v>
      </c>
      <c r="EC87" s="10" t="n">
        <v>0.000314534832959576</v>
      </c>
      <c r="ED87" s="10" t="n">
        <v>0.00185469227128049</v>
      </c>
      <c r="EE87" s="10" t="n">
        <v>0.00283699078976532</v>
      </c>
      <c r="EF87" s="10" t="n">
        <v>0.00183106199789451</v>
      </c>
      <c r="EG87" s="10" t="n">
        <v>0.00182067801919645</v>
      </c>
      <c r="EH87" s="10" t="n">
        <v>0.00295399178475159</v>
      </c>
      <c r="EI87" s="10" t="n">
        <v>0.00013703108067418</v>
      </c>
      <c r="EJ87" s="10" t="n">
        <v>8.73088060122567E-005</v>
      </c>
      <c r="EK87" s="10" t="n">
        <v>8.07132267533365E-005</v>
      </c>
      <c r="EL87" s="10" t="n">
        <v>0.000174540353317058</v>
      </c>
      <c r="EM87" s="10" t="n">
        <v>3.73489693335764E-005</v>
      </c>
      <c r="EN87" s="10" t="n">
        <v>4.98611361273057E-005</v>
      </c>
      <c r="EO87" s="10" t="n">
        <v>4.08511371737275E-005</v>
      </c>
      <c r="EP87" s="10" t="n">
        <v>2.25395301892687E-005</v>
      </c>
      <c r="EQ87" s="10" t="n">
        <v>2.77378159527816E-005</v>
      </c>
      <c r="ER87" s="10" t="n">
        <v>2.92618886046957E-005</v>
      </c>
      <c r="ES87" s="10" t="n">
        <v>0.000104972120547549</v>
      </c>
      <c r="ET87" s="10" t="n">
        <v>0.000159047089525089</v>
      </c>
      <c r="EU87" s="10" t="n">
        <v>0.000201223536861066</v>
      </c>
      <c r="EV87" s="10" t="n">
        <v>3.18886846581735E-005</v>
      </c>
      <c r="EW87" s="10" t="n">
        <v>4.16662675893895E-005</v>
      </c>
      <c r="EX87" s="10" t="n">
        <v>0.000120309505537692</v>
      </c>
      <c r="EY87" s="10" t="n">
        <v>0.000123202112386423</v>
      </c>
      <c r="EZ87" s="10" t="n">
        <v>7.35584578188704E-005</v>
      </c>
      <c r="FA87" s="10" t="n">
        <v>0.000236212882323334</v>
      </c>
      <c r="FB87" s="10" t="n">
        <v>8.63075059358986E-005</v>
      </c>
      <c r="FC87" s="10" t="n">
        <v>4.45667024128849E-005</v>
      </c>
      <c r="FD87" s="10" t="n">
        <v>8.56363421865519E-005</v>
      </c>
      <c r="FE87" s="10" t="n">
        <v>0.000109764542836876</v>
      </c>
      <c r="FF87" s="10" t="n">
        <v>8.29683641788799E-005</v>
      </c>
      <c r="FG87" s="10" t="n">
        <v>2.17187159832344E-005</v>
      </c>
      <c r="FH87" s="10" t="n">
        <v>1.95308651059902E-005</v>
      </c>
      <c r="FI87" s="10" t="n">
        <v>0.000128533303547563</v>
      </c>
      <c r="FJ87" s="10" t="n">
        <v>5.81775084474313E-005</v>
      </c>
      <c r="FK87" s="10" t="n">
        <v>0.000194023842158389</v>
      </c>
      <c r="FL87" s="10" t="n">
        <v>7.14404801250648E-005</v>
      </c>
      <c r="FM87" s="10" t="n">
        <v>4.75869392849452E-005</v>
      </c>
      <c r="FN87" s="10" t="n">
        <v>5.59489180667404E-005</v>
      </c>
      <c r="FO87" s="10" t="n">
        <v>5.20182536949323E-005</v>
      </c>
      <c r="FP87" s="10" t="n">
        <v>7.12825592428655E-005</v>
      </c>
      <c r="FQ87" s="10" t="n">
        <v>5.28837554264682E-005</v>
      </c>
      <c r="FR87" s="10" t="n">
        <v>2.34885530080711E-005</v>
      </c>
      <c r="FS87" s="10" t="n">
        <v>5.9652911517116E-005</v>
      </c>
      <c r="FT87" s="10" t="n">
        <v>6.27252214386946E-005</v>
      </c>
      <c r="FU87" s="10" t="n">
        <v>4.36869061187362E-005</v>
      </c>
      <c r="FV87" s="10" t="n">
        <v>3.69255780028526E-005</v>
      </c>
      <c r="FW87" s="10" t="n">
        <v>0.000139939003125711</v>
      </c>
      <c r="FX87" s="10" t="n">
        <v>3.68823539682851E-005</v>
      </c>
      <c r="FY87" s="10" t="n">
        <v>0.000287701216161404</v>
      </c>
      <c r="FZ87" s="10" t="n">
        <v>0.00106203835359358</v>
      </c>
      <c r="GA87" s="10" t="n">
        <v>3.45795680006989E-005</v>
      </c>
      <c r="GB87" s="10" t="n">
        <v>6.91775147247572E-005</v>
      </c>
      <c r="GC87" s="10" t="n">
        <v>7.90295314855788E-005</v>
      </c>
      <c r="GD87" s="10" t="n">
        <v>6.33725609170199E-005</v>
      </c>
      <c r="GE87" s="10" t="n">
        <v>5.66061276002032E-005</v>
      </c>
      <c r="GF87" s="10" t="n">
        <v>0.000110082767028376</v>
      </c>
      <c r="GG87" s="10" t="n">
        <v>0.000389605110948121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359407246592286</v>
      </c>
      <c r="D88" s="10" t="n">
        <v>0.000323286386769988</v>
      </c>
      <c r="E88" s="10" t="n">
        <v>0.000274881028059289</v>
      </c>
      <c r="F88" s="10" t="n">
        <v>0.000273865274970981</v>
      </c>
      <c r="G88" s="10" t="n">
        <v>0.000408102586953879</v>
      </c>
      <c r="H88" s="10" t="n">
        <v>0.000300869203227897</v>
      </c>
      <c r="I88" s="10" t="n">
        <v>0.000621286504351605</v>
      </c>
      <c r="J88" s="10" t="n">
        <v>0.000313366202762387</v>
      </c>
      <c r="K88" s="10" t="n">
        <v>0.000469966428891605</v>
      </c>
      <c r="L88" s="10" t="n">
        <v>0.000394221390903169</v>
      </c>
      <c r="M88" s="10" t="n">
        <v>0.000735562813337136</v>
      </c>
      <c r="N88" s="10" t="n">
        <v>0.000403852574032089</v>
      </c>
      <c r="O88" s="10" t="n">
        <v>0.000808989959662842</v>
      </c>
      <c r="P88" s="10" t="n">
        <v>0.000481918772923964</v>
      </c>
      <c r="Q88" s="10" t="n">
        <v>0.00287927913881044</v>
      </c>
      <c r="R88" s="10" t="n">
        <v>0.000667536452662814</v>
      </c>
      <c r="S88" s="10" t="n">
        <v>0.000757430764440104</v>
      </c>
      <c r="T88" s="10" t="n">
        <v>0.00173640489477102</v>
      </c>
      <c r="U88" s="10" t="n">
        <v>0.000842689292891932</v>
      </c>
      <c r="V88" s="10" t="n">
        <v>0.00208090440372995</v>
      </c>
      <c r="W88" s="10" t="n">
        <v>0.0027396564066075</v>
      </c>
      <c r="X88" s="10" t="n">
        <v>0.000858456840831775</v>
      </c>
      <c r="Y88" s="10" t="n">
        <v>0.000695338075652743</v>
      </c>
      <c r="Z88" s="10" t="n">
        <v>0.00117276491184244</v>
      </c>
      <c r="AA88" s="10" t="n">
        <v>0.00109234159039933</v>
      </c>
      <c r="AB88" s="10" t="n">
        <v>0.000395620625926651</v>
      </c>
      <c r="AC88" s="10" t="n">
        <v>0.000616647451785435</v>
      </c>
      <c r="AD88" s="10" t="n">
        <v>0.00298754985261341</v>
      </c>
      <c r="AE88" s="10" t="n">
        <v>0.00126124691163342</v>
      </c>
      <c r="AF88" s="10" t="n">
        <v>0.000780191218256647</v>
      </c>
      <c r="AG88" s="10" t="n">
        <v>0.00240407538630291</v>
      </c>
      <c r="AH88" s="10" t="n">
        <v>0.00699852897071968</v>
      </c>
      <c r="AI88" s="10" t="n">
        <v>0.00102109175838587</v>
      </c>
      <c r="AJ88" s="10" t="n">
        <v>0.000139425596988192</v>
      </c>
      <c r="AK88" s="10" t="n">
        <v>0.000399710446053697</v>
      </c>
      <c r="AL88" s="10" t="n">
        <v>0.000455176383923774</v>
      </c>
      <c r="AM88" s="10" t="n">
        <v>0.000459831782693489</v>
      </c>
      <c r="AN88" s="10" t="n">
        <v>0.000611792629332467</v>
      </c>
      <c r="AO88" s="10" t="n">
        <v>0.000585736780881181</v>
      </c>
      <c r="AP88" s="10" t="n">
        <v>0.000633719426768197</v>
      </c>
      <c r="AQ88" s="10" t="n">
        <v>0.000449376750905884</v>
      </c>
      <c r="AR88" s="10" t="n">
        <v>0.000528659107341533</v>
      </c>
      <c r="AS88" s="10" t="n">
        <v>0.000483419354409427</v>
      </c>
      <c r="AT88" s="10" t="n">
        <v>0.00233746787609632</v>
      </c>
      <c r="AU88" s="10" t="n">
        <v>0.0101939175321715</v>
      </c>
      <c r="AV88" s="10" t="n">
        <v>0.000528492376065371</v>
      </c>
      <c r="AW88" s="10" t="n">
        <v>0.000553858414727043</v>
      </c>
      <c r="AX88" s="10" t="n">
        <v>0.000643393110026334</v>
      </c>
      <c r="AY88" s="10" t="n">
        <v>0.000512548289127238</v>
      </c>
      <c r="AZ88" s="10" t="n">
        <v>0.000543266074829657</v>
      </c>
      <c r="BA88" s="10" t="n">
        <v>0.000386479828904092</v>
      </c>
      <c r="BB88" s="10" t="n">
        <v>0.000596240851279422</v>
      </c>
      <c r="BC88" s="10" t="n">
        <v>0.000847723923583899</v>
      </c>
      <c r="BD88" s="10" t="n">
        <v>0.00154170853358309</v>
      </c>
      <c r="BE88" s="10" t="n">
        <v>0.000371470744808753</v>
      </c>
      <c r="BF88" s="10" t="n">
        <v>0.000596231043557295</v>
      </c>
      <c r="BG88" s="10" t="n">
        <v>0.000626203442378046</v>
      </c>
      <c r="BH88" s="10" t="n">
        <v>0.00144648209020931</v>
      </c>
      <c r="BI88" s="10" t="n">
        <v>0.000671358195051716</v>
      </c>
      <c r="BJ88" s="10" t="n">
        <v>0.0006276288313272</v>
      </c>
      <c r="BK88" s="10" t="n">
        <v>0.00110505893675761</v>
      </c>
      <c r="BL88" s="10" t="n">
        <v>0.00127815869382143</v>
      </c>
      <c r="BM88" s="10" t="n">
        <v>0.00250485300040069</v>
      </c>
      <c r="BN88" s="10" t="n">
        <v>0.00124159223649049</v>
      </c>
      <c r="BO88" s="10" t="n">
        <v>0.00107236326042621</v>
      </c>
      <c r="BP88" s="10" t="n">
        <v>0.00118093801361512</v>
      </c>
      <c r="BQ88" s="10" t="n">
        <v>0.000180687337825502</v>
      </c>
      <c r="BR88" s="10" t="n">
        <v>0.000737190895210253</v>
      </c>
      <c r="BS88" s="10" t="n">
        <v>0.00127095001805794</v>
      </c>
      <c r="BT88" s="10" t="n">
        <v>0.00184960235432256</v>
      </c>
      <c r="BU88" s="10" t="n">
        <v>0.0039239061610609</v>
      </c>
      <c r="BV88" s="10" t="n">
        <v>0.000584572931188752</v>
      </c>
      <c r="BW88" s="10" t="n">
        <v>0.00125712112985857</v>
      </c>
      <c r="BX88" s="10" t="n">
        <v>0.00139391269960746</v>
      </c>
      <c r="BY88" s="10" t="n">
        <v>0.000938360353002148</v>
      </c>
      <c r="BZ88" s="10" t="n">
        <v>0.00079335645059207</v>
      </c>
      <c r="CA88" s="10" t="n">
        <v>0.00123432471439423</v>
      </c>
      <c r="CB88" s="10" t="n">
        <v>0.000924426849100093</v>
      </c>
      <c r="CC88" s="10" t="n">
        <v>0.0134273600554769</v>
      </c>
      <c r="CD88" s="10" t="n">
        <v>0.00122815892641692</v>
      </c>
      <c r="CE88" s="10" t="n">
        <v>0.00259421115670169</v>
      </c>
      <c r="CF88" s="10" t="n">
        <v>0.000548709360610258</v>
      </c>
      <c r="CG88" s="10" t="n">
        <v>0</v>
      </c>
      <c r="CH88" s="10" t="n">
        <v>0.000554773802125582</v>
      </c>
      <c r="CI88" s="10" t="n">
        <v>0.00966266591694766</v>
      </c>
      <c r="CJ88" s="10" t="n">
        <v>0.383410011878276</v>
      </c>
      <c r="CK88" s="10" t="n">
        <v>0.00274868604944595</v>
      </c>
      <c r="CL88" s="10" t="n">
        <v>0.124086646505308</v>
      </c>
      <c r="CM88" s="10" t="n">
        <v>0.000394388122179332</v>
      </c>
      <c r="CN88" s="10" t="n">
        <v>0</v>
      </c>
      <c r="CO88" s="10" t="n">
        <v>0.00242147755459729</v>
      </c>
      <c r="CP88" s="10" t="n">
        <v>0.000709487349441596</v>
      </c>
      <c r="CQ88" s="10" t="n">
        <v>0.017336554633347</v>
      </c>
      <c r="CR88" s="10" t="n">
        <v>0.0393695043149009</v>
      </c>
      <c r="CS88" s="10" t="n">
        <v>0.0299892681028098</v>
      </c>
      <c r="CT88" s="10" t="n">
        <v>0.050603923087548</v>
      </c>
      <c r="CU88" s="10" t="n">
        <v>0.0125465285312322</v>
      </c>
      <c r="CV88" s="10" t="n">
        <v>0.0156920611718707</v>
      </c>
      <c r="CW88" s="10" t="n">
        <v>0.00755233834683609</v>
      </c>
      <c r="CX88" s="10" t="n">
        <v>0.0152367540183186</v>
      </c>
      <c r="CY88" s="10" t="n">
        <v>0.00826634051769691</v>
      </c>
      <c r="CZ88" s="10" t="n">
        <v>0.00762400010317889</v>
      </c>
      <c r="DA88" s="10" t="n">
        <v>0.00861088579602576</v>
      </c>
      <c r="DB88" s="10" t="n">
        <v>0.0112158821778267</v>
      </c>
      <c r="DC88" s="10" t="n">
        <v>0.0134936602570568</v>
      </c>
      <c r="DD88" s="10" t="n">
        <v>0.00940956130125149</v>
      </c>
      <c r="DE88" s="10" t="n">
        <v>0.00435989210202244</v>
      </c>
      <c r="DF88" s="10" t="n">
        <v>0.0100626575177023</v>
      </c>
      <c r="DG88" s="10" t="n">
        <v>0.00989664547449578</v>
      </c>
      <c r="DH88" s="10" t="n">
        <v>0.0068958421200478</v>
      </c>
      <c r="DI88" s="10" t="n">
        <v>0.00258893787143796</v>
      </c>
      <c r="DJ88" s="10" t="n">
        <v>0.0038075865766322</v>
      </c>
      <c r="DK88" s="10" t="n">
        <v>0.00269747012449766</v>
      </c>
      <c r="DL88" s="10" t="n">
        <v>0.00357919742069659</v>
      </c>
      <c r="DM88" s="10" t="n">
        <v>0.00310054461924099</v>
      </c>
      <c r="DN88" s="10" t="n">
        <v>0.00378329611816381</v>
      </c>
      <c r="DO88" s="10" t="n">
        <v>0.0159781524263214</v>
      </c>
      <c r="DP88" s="10" t="n">
        <v>0.0114404790145398</v>
      </c>
      <c r="DQ88" s="10" t="n">
        <v>0.00975021618313655</v>
      </c>
      <c r="DR88" s="10" t="n">
        <v>0.0103660103630969</v>
      </c>
      <c r="DS88" s="10" t="n">
        <v>0.01044463560215</v>
      </c>
      <c r="DT88" s="10" t="n">
        <v>0.0146988658444553</v>
      </c>
      <c r="DU88" s="10" t="n">
        <v>0.0128025754635666</v>
      </c>
      <c r="DV88" s="10" t="n">
        <v>0.0127111021085268</v>
      </c>
      <c r="DW88" s="10" t="n">
        <v>0.000618396495564787</v>
      </c>
      <c r="DX88" s="10" t="n">
        <v>0.0183703212379619</v>
      </c>
      <c r="DY88" s="10" t="n">
        <v>0.00181926053130169</v>
      </c>
      <c r="DZ88" s="10" t="n">
        <v>0.00496525740412087</v>
      </c>
      <c r="EA88" s="10" t="n">
        <v>0.00458079469673428</v>
      </c>
      <c r="EB88" s="10" t="n">
        <v>0.00253046750135625</v>
      </c>
      <c r="EC88" s="10" t="n">
        <v>0.0032247626892228</v>
      </c>
      <c r="ED88" s="10" t="n">
        <v>0.00480794154120044</v>
      </c>
      <c r="EE88" s="10" t="n">
        <v>0.00708732154837801</v>
      </c>
      <c r="EF88" s="10" t="n">
        <v>0.010185090582257</v>
      </c>
      <c r="EG88" s="10" t="n">
        <v>0.00340831420883352</v>
      </c>
      <c r="EH88" s="10" t="n">
        <v>0.00526707370638219</v>
      </c>
      <c r="EI88" s="10" t="n">
        <v>0.00071400870934224</v>
      </c>
      <c r="EJ88" s="10" t="n">
        <v>0.000504783842443197</v>
      </c>
      <c r="EK88" s="10" t="n">
        <v>0.000414405683040966</v>
      </c>
      <c r="EL88" s="10" t="n">
        <v>0.00101561578019817</v>
      </c>
      <c r="EM88" s="10" t="n">
        <v>0.000265377345318024</v>
      </c>
      <c r="EN88" s="10" t="n">
        <v>0.000571159236559439</v>
      </c>
      <c r="EO88" s="10" t="n">
        <v>0.000349478562558841</v>
      </c>
      <c r="EP88" s="10" t="n">
        <v>0.000158699405588512</v>
      </c>
      <c r="EQ88" s="10" t="n">
        <v>0.000192176430449386</v>
      </c>
      <c r="ER88" s="10" t="n">
        <v>0.000178310272905938</v>
      </c>
      <c r="ES88" s="10" t="n">
        <v>0.000604610107494641</v>
      </c>
      <c r="ET88" s="10" t="n">
        <v>0.00126960636012651</v>
      </c>
      <c r="EU88" s="10" t="n">
        <v>0.00184979197028369</v>
      </c>
      <c r="EV88" s="10" t="n">
        <v>0.000415360301328014</v>
      </c>
      <c r="EW88" s="10" t="n">
        <v>0.000481150501357332</v>
      </c>
      <c r="EX88" s="10" t="n">
        <v>0.00181520667282244</v>
      </c>
      <c r="EY88" s="10" t="n">
        <v>0.00184745773241741</v>
      </c>
      <c r="EZ88" s="10" t="n">
        <v>0.000415919341489265</v>
      </c>
      <c r="FA88" s="10" t="n">
        <v>0.00128660968105438</v>
      </c>
      <c r="FB88" s="10" t="n">
        <v>0.000580845996780413</v>
      </c>
      <c r="FC88" s="10" t="n">
        <v>0.000339249108380162</v>
      </c>
      <c r="FD88" s="10" t="n">
        <v>0.000703700793386543</v>
      </c>
      <c r="FE88" s="10" t="n">
        <v>0.00991060513232351</v>
      </c>
      <c r="FF88" s="10" t="n">
        <v>0.000514415025572117</v>
      </c>
      <c r="FG88" s="10" t="n">
        <v>0.000155939839505986</v>
      </c>
      <c r="FH88" s="10" t="n">
        <v>0.000143435320717866</v>
      </c>
      <c r="FI88" s="10" t="n">
        <v>0.000701752325923937</v>
      </c>
      <c r="FJ88" s="10" t="n">
        <v>0.00042303647851291</v>
      </c>
      <c r="FK88" s="10" t="n">
        <v>0.00159609889125988</v>
      </c>
      <c r="FL88" s="10" t="n">
        <v>0.000485423398964087</v>
      </c>
      <c r="FM88" s="10" t="n">
        <v>0.000292176946030622</v>
      </c>
      <c r="FN88" s="10" t="n">
        <v>0.000362918411113827</v>
      </c>
      <c r="FO88" s="10" t="n">
        <v>0.000295947688264463</v>
      </c>
      <c r="FP88" s="10" t="n">
        <v>0.000499428826161741</v>
      </c>
      <c r="FQ88" s="10" t="n">
        <v>0.000477361451375521</v>
      </c>
      <c r="FR88" s="10" t="n">
        <v>0.000198097679221653</v>
      </c>
      <c r="FS88" s="10" t="n">
        <v>0.000434694590881452</v>
      </c>
      <c r="FT88" s="10" t="n">
        <v>0.000526818524822327</v>
      </c>
      <c r="FU88" s="10" t="n">
        <v>0.000345045472157343</v>
      </c>
      <c r="FV88" s="10" t="n">
        <v>0.000280749968980211</v>
      </c>
      <c r="FW88" s="10" t="n">
        <v>0.000839348128887263</v>
      </c>
      <c r="FX88" s="10" t="n">
        <v>0.000442004613106932</v>
      </c>
      <c r="FY88" s="10" t="n">
        <v>0.00503093644996608</v>
      </c>
      <c r="FZ88" s="10" t="n">
        <v>0.00453299839756768</v>
      </c>
      <c r="GA88" s="10" t="n">
        <v>0.000248090908144747</v>
      </c>
      <c r="GB88" s="10" t="n">
        <v>0.000449909637141462</v>
      </c>
      <c r="GC88" s="10" t="n">
        <v>0.000759313847088528</v>
      </c>
      <c r="GD88" s="10" t="n">
        <v>0.000538032020454436</v>
      </c>
      <c r="GE88" s="10" t="n">
        <v>0.000466272186890356</v>
      </c>
      <c r="GF88" s="10" t="n">
        <v>0.00118473360207835</v>
      </c>
      <c r="GG88" s="10" t="n">
        <v>0.0031822004444314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332247379288566</v>
      </c>
      <c r="D89" s="10" t="n">
        <v>0.000312069903240143</v>
      </c>
      <c r="E89" s="10" t="n">
        <v>0.000227070044080206</v>
      </c>
      <c r="F89" s="10" t="n">
        <v>0.000236575088809767</v>
      </c>
      <c r="G89" s="10" t="n">
        <v>0.000338747166548446</v>
      </c>
      <c r="H89" s="10" t="n">
        <v>0.00029673269430014</v>
      </c>
      <c r="I89" s="10" t="n">
        <v>0.000407390260997168</v>
      </c>
      <c r="J89" s="10" t="n">
        <v>0.000389246174007887</v>
      </c>
      <c r="K89" s="10" t="n">
        <v>0.000456856360224408</v>
      </c>
      <c r="L89" s="10" t="n">
        <v>0.000272099311270328</v>
      </c>
      <c r="M89" s="10" t="n">
        <v>0.000488840273028525</v>
      </c>
      <c r="N89" s="10" t="n">
        <v>0.000480904142465142</v>
      </c>
      <c r="O89" s="10" t="n">
        <v>0.00115738178103246</v>
      </c>
      <c r="P89" s="10" t="n">
        <v>0.000558920664527964</v>
      </c>
      <c r="Q89" s="10" t="n">
        <v>0.000874301978093316</v>
      </c>
      <c r="R89" s="10" t="n">
        <v>0.00270755481446532</v>
      </c>
      <c r="S89" s="10" t="n">
        <v>0.00138471696683802</v>
      </c>
      <c r="T89" s="10" t="n">
        <v>0.00179128986647323</v>
      </c>
      <c r="U89" s="10" t="n">
        <v>0.00166021638692441</v>
      </c>
      <c r="V89" s="10" t="n">
        <v>0.000967805447408658</v>
      </c>
      <c r="W89" s="10" t="n">
        <v>0.000653959666857012</v>
      </c>
      <c r="X89" s="10" t="n">
        <v>0.000597303267387331</v>
      </c>
      <c r="Y89" s="10" t="n">
        <v>0.000414558625053698</v>
      </c>
      <c r="Z89" s="10" t="n">
        <v>0.000415667833062977</v>
      </c>
      <c r="AA89" s="10" t="n">
        <v>0.00063991573913849</v>
      </c>
      <c r="AB89" s="10" t="n">
        <v>0.000340174926127028</v>
      </c>
      <c r="AC89" s="10" t="n">
        <v>0.00033239616385387</v>
      </c>
      <c r="AD89" s="10" t="n">
        <v>0.000481199804101321</v>
      </c>
      <c r="AE89" s="10" t="n">
        <v>0.000442259259122067</v>
      </c>
      <c r="AF89" s="10" t="n">
        <v>0.000363501675474369</v>
      </c>
      <c r="AG89" s="10" t="n">
        <v>0.000357662835033433</v>
      </c>
      <c r="AH89" s="10" t="n">
        <v>0.000710635141270962</v>
      </c>
      <c r="AI89" s="10" t="n">
        <v>0.000445689887848962</v>
      </c>
      <c r="AJ89" s="10" t="n">
        <v>0.000129732510966667</v>
      </c>
      <c r="AK89" s="10" t="n">
        <v>0.000387501770354429</v>
      </c>
      <c r="AL89" s="10" t="n">
        <v>0.000429731789472982</v>
      </c>
      <c r="AM89" s="10" t="n">
        <v>0.000364744408093536</v>
      </c>
      <c r="AN89" s="10" t="n">
        <v>0.00053709415954743</v>
      </c>
      <c r="AO89" s="10" t="n">
        <v>0.000436807640049804</v>
      </c>
      <c r="AP89" s="10" t="n">
        <v>0.000358918920113589</v>
      </c>
      <c r="AQ89" s="10" t="n">
        <v>0.000301340247088471</v>
      </c>
      <c r="AR89" s="10" t="n">
        <v>0.000320199644487863</v>
      </c>
      <c r="AS89" s="10" t="n">
        <v>0.000440934504242541</v>
      </c>
      <c r="AT89" s="10" t="n">
        <v>0.00049336389606207</v>
      </c>
      <c r="AU89" s="10" t="n">
        <v>0.00171205254797715</v>
      </c>
      <c r="AV89" s="10" t="n">
        <v>0.000480819258963142</v>
      </c>
      <c r="AW89" s="10" t="n">
        <v>0.000394676810641453</v>
      </c>
      <c r="AX89" s="10" t="n">
        <v>0.000416635886484661</v>
      </c>
      <c r="AY89" s="10" t="n">
        <v>0.000355251762077751</v>
      </c>
      <c r="AZ89" s="10" t="n">
        <v>0.000351531194197958</v>
      </c>
      <c r="BA89" s="10" t="n">
        <v>0.000261010092419174</v>
      </c>
      <c r="BB89" s="10" t="n">
        <v>0.000493883688293417</v>
      </c>
      <c r="BC89" s="10" t="n">
        <v>0.00077771313654236</v>
      </c>
      <c r="BD89" s="10" t="n">
        <v>0.000662625414038708</v>
      </c>
      <c r="BE89" s="10" t="n">
        <v>0.000395949109424238</v>
      </c>
      <c r="BF89" s="10" t="n">
        <v>0.000580277925879465</v>
      </c>
      <c r="BG89" s="10" t="n">
        <v>0.000539324974279764</v>
      </c>
      <c r="BH89" s="10" t="n">
        <v>0.000553637858712487</v>
      </c>
      <c r="BI89" s="10" t="n">
        <v>0.0004988202838704</v>
      </c>
      <c r="BJ89" s="10" t="n">
        <v>0.000529193317630945</v>
      </c>
      <c r="BK89" s="10" t="n">
        <v>0.000379300498065698</v>
      </c>
      <c r="BL89" s="10" t="n">
        <v>0.000390674887333683</v>
      </c>
      <c r="BM89" s="10" t="n">
        <v>0.000556395141906664</v>
      </c>
      <c r="BN89" s="10" t="n">
        <v>0.000435704154523806</v>
      </c>
      <c r="BO89" s="10" t="n">
        <v>0.000385468381295285</v>
      </c>
      <c r="BP89" s="10" t="n">
        <v>0.000447787177971408</v>
      </c>
      <c r="BQ89" s="10" t="n">
        <v>0.000116321871397897</v>
      </c>
      <c r="BR89" s="10" t="n">
        <v>0.000413104160553138</v>
      </c>
      <c r="BS89" s="10" t="n">
        <v>0.000752967211341358</v>
      </c>
      <c r="BT89" s="10" t="n">
        <v>0.000545609214669396</v>
      </c>
      <c r="BU89" s="10" t="n">
        <v>0.000510025859881599</v>
      </c>
      <c r="BV89" s="10" t="n">
        <v>0.000276378775017222</v>
      </c>
      <c r="BW89" s="10" t="n">
        <v>0.000583409077981326</v>
      </c>
      <c r="BX89" s="10" t="n">
        <v>0.000629924283330053</v>
      </c>
      <c r="BY89" s="10" t="n">
        <v>0.00184881036091832</v>
      </c>
      <c r="BZ89" s="10" t="n">
        <v>0.000649003042588546</v>
      </c>
      <c r="CA89" s="10" t="n">
        <v>0.0009697892416127</v>
      </c>
      <c r="CB89" s="10" t="n">
        <v>0.00105695219945281</v>
      </c>
      <c r="CC89" s="10" t="n">
        <v>0.000941057606806557</v>
      </c>
      <c r="CD89" s="10" t="n">
        <v>0.00240830708876323</v>
      </c>
      <c r="CE89" s="10" t="n">
        <v>0.00145002957601726</v>
      </c>
      <c r="CF89" s="10" t="n">
        <v>0.000533917227579321</v>
      </c>
      <c r="CG89" s="10" t="n">
        <v>0</v>
      </c>
      <c r="CH89" s="10" t="n">
        <v>0.000514256682520605</v>
      </c>
      <c r="CI89" s="10" t="n">
        <v>0.000446987937806511</v>
      </c>
      <c r="CJ89" s="10" t="n">
        <v>0.00044407614756375</v>
      </c>
      <c r="CK89" s="10" t="n">
        <v>0.956617992594514</v>
      </c>
      <c r="CL89" s="10" t="n">
        <v>0.000440382284605935</v>
      </c>
      <c r="CM89" s="10" t="n">
        <v>0.000417952057639267</v>
      </c>
      <c r="CN89" s="10" t="n">
        <v>0</v>
      </c>
      <c r="CO89" s="10" t="n">
        <v>0.000330093818080524</v>
      </c>
      <c r="CP89" s="10" t="n">
        <v>0.000677711787461566</v>
      </c>
      <c r="CQ89" s="10" t="n">
        <v>0.0317415656371709</v>
      </c>
      <c r="CR89" s="10" t="n">
        <v>0.000981005308843248</v>
      </c>
      <c r="CS89" s="10" t="n">
        <v>0.00208062815862724</v>
      </c>
      <c r="CT89" s="10" t="n">
        <v>0.00312867235910614</v>
      </c>
      <c r="CU89" s="10" t="n">
        <v>0.0483243684379813</v>
      </c>
      <c r="CV89" s="10" t="n">
        <v>0.0267609069389255</v>
      </c>
      <c r="CW89" s="10" t="n">
        <v>0.0468719068065696</v>
      </c>
      <c r="CX89" s="10" t="n">
        <v>0.0478227927784111</v>
      </c>
      <c r="CY89" s="10" t="n">
        <v>0.0578865426256298</v>
      </c>
      <c r="CZ89" s="10" t="n">
        <v>0.0292412219423067</v>
      </c>
      <c r="DA89" s="10" t="n">
        <v>0.0223813951093378</v>
      </c>
      <c r="DB89" s="10" t="n">
        <v>0.0493186499080362</v>
      </c>
      <c r="DC89" s="10" t="n">
        <v>0.026154323711151</v>
      </c>
      <c r="DD89" s="10" t="n">
        <v>0.066545804326275</v>
      </c>
      <c r="DE89" s="10" t="n">
        <v>0.00960948004943722</v>
      </c>
      <c r="DF89" s="10" t="n">
        <v>0.0167101280538102</v>
      </c>
      <c r="DG89" s="10" t="n">
        <v>0.00298031698004902</v>
      </c>
      <c r="DH89" s="10" t="n">
        <v>0.00150819861856752</v>
      </c>
      <c r="DI89" s="10" t="n">
        <v>0.00264814590053753</v>
      </c>
      <c r="DJ89" s="10" t="n">
        <v>0.00133906108772864</v>
      </c>
      <c r="DK89" s="10" t="n">
        <v>0.0018794542588875</v>
      </c>
      <c r="DL89" s="10" t="n">
        <v>0.00832600334931032</v>
      </c>
      <c r="DM89" s="10" t="n">
        <v>0.00121975684879418</v>
      </c>
      <c r="DN89" s="10" t="n">
        <v>0.00129558928973813</v>
      </c>
      <c r="DO89" s="10" t="n">
        <v>0.0230343304516876</v>
      </c>
      <c r="DP89" s="10" t="n">
        <v>0.00405152770034339</v>
      </c>
      <c r="DQ89" s="10" t="n">
        <v>0.0225497314925174</v>
      </c>
      <c r="DR89" s="10" t="n">
        <v>0.0257399205468931</v>
      </c>
      <c r="DS89" s="10" t="n">
        <v>0.02133809103251</v>
      </c>
      <c r="DT89" s="10" t="n">
        <v>0.0412009258752061</v>
      </c>
      <c r="DU89" s="10" t="n">
        <v>0.0312469523322592</v>
      </c>
      <c r="DV89" s="10" t="n">
        <v>0.0238149725459225</v>
      </c>
      <c r="DW89" s="10" t="n">
        <v>0.00906665482288398</v>
      </c>
      <c r="DX89" s="10" t="n">
        <v>0.0364316175594683</v>
      </c>
      <c r="DY89" s="10" t="n">
        <v>0.00296192873377309</v>
      </c>
      <c r="DZ89" s="10" t="n">
        <v>0.00234272743036421</v>
      </c>
      <c r="EA89" s="10" t="n">
        <v>0.00383302421373468</v>
      </c>
      <c r="EB89" s="10" t="n">
        <v>0.00268968159168467</v>
      </c>
      <c r="EC89" s="10" t="n">
        <v>0.00346095788828324</v>
      </c>
      <c r="ED89" s="10" t="n">
        <v>0.00155947206876431</v>
      </c>
      <c r="EE89" s="10" t="n">
        <v>0.00364434440249155</v>
      </c>
      <c r="EF89" s="10" t="n">
        <v>0.00285268652794087</v>
      </c>
      <c r="EG89" s="10" t="n">
        <v>0.0041662730275974</v>
      </c>
      <c r="EH89" s="10" t="n">
        <v>0.0120935146669509</v>
      </c>
      <c r="EI89" s="10" t="n">
        <v>0.000824282705482256</v>
      </c>
      <c r="EJ89" s="10" t="n">
        <v>0.000561691300183129</v>
      </c>
      <c r="EK89" s="10" t="n">
        <v>0.000677148122858398</v>
      </c>
      <c r="EL89" s="10" t="n">
        <v>0.00148436447570261</v>
      </c>
      <c r="EM89" s="10" t="n">
        <v>0.000327422372135561</v>
      </c>
      <c r="EN89" s="10" t="n">
        <v>0.000271402122057273</v>
      </c>
      <c r="EO89" s="10" t="n">
        <v>0.000252858414985544</v>
      </c>
      <c r="EP89" s="10" t="n">
        <v>0.000154536614747691</v>
      </c>
      <c r="EQ89" s="10" t="n">
        <v>0.000157233811867418</v>
      </c>
      <c r="ER89" s="10" t="n">
        <v>0.000147623854944374</v>
      </c>
      <c r="ES89" s="10" t="n">
        <v>0.00022917210293872</v>
      </c>
      <c r="ET89" s="10" t="n">
        <v>0.00171952992613085</v>
      </c>
      <c r="EU89" s="10" t="n">
        <v>0.00303756088780221</v>
      </c>
      <c r="EV89" s="10" t="n">
        <v>0.00084803768732845</v>
      </c>
      <c r="EW89" s="10" t="n">
        <v>0.00067153341301263</v>
      </c>
      <c r="EX89" s="10" t="n">
        <v>0.00407455115807684</v>
      </c>
      <c r="EY89" s="10" t="n">
        <v>0.00410941061872961</v>
      </c>
      <c r="EZ89" s="10" t="n">
        <v>0.000684427121591692</v>
      </c>
      <c r="FA89" s="10" t="n">
        <v>0.00224504464075939</v>
      </c>
      <c r="FB89" s="10" t="n">
        <v>0.000652876210022496</v>
      </c>
      <c r="FC89" s="10" t="n">
        <v>0.000486096342295337</v>
      </c>
      <c r="FD89" s="10" t="n">
        <v>0.000377475979646307</v>
      </c>
      <c r="FE89" s="10" t="n">
        <v>0.000373876537662626</v>
      </c>
      <c r="FF89" s="10" t="n">
        <v>0.000346540235029807</v>
      </c>
      <c r="FG89" s="10" t="n">
        <v>0.000168228609744438</v>
      </c>
      <c r="FH89" s="10" t="n">
        <v>0.000129102084058555</v>
      </c>
      <c r="FI89" s="10" t="n">
        <v>0.000563512003613666</v>
      </c>
      <c r="FJ89" s="10" t="n">
        <v>0.00043466457006111</v>
      </c>
      <c r="FK89" s="10" t="n">
        <v>0.00169802292646683</v>
      </c>
      <c r="FL89" s="10" t="n">
        <v>0.000329094291000795</v>
      </c>
      <c r="FM89" s="10" t="n">
        <v>0.000217088125743904</v>
      </c>
      <c r="FN89" s="10" t="n">
        <v>0.000403741224158386</v>
      </c>
      <c r="FO89" s="10" t="n">
        <v>0.00036290462971873</v>
      </c>
      <c r="FP89" s="10" t="n">
        <v>0.000474100109844161</v>
      </c>
      <c r="FQ89" s="10" t="n">
        <v>0.000284796547923413</v>
      </c>
      <c r="FR89" s="10" t="n">
        <v>0.00021635564788395</v>
      </c>
      <c r="FS89" s="10" t="n">
        <v>0.000289774154630576</v>
      </c>
      <c r="FT89" s="10" t="n">
        <v>0.000356384813767367</v>
      </c>
      <c r="FU89" s="10" t="n">
        <v>0.000305928724932533</v>
      </c>
      <c r="FV89" s="10" t="n">
        <v>0.000277655842536074</v>
      </c>
      <c r="FW89" s="10" t="n">
        <v>0.00136679605669669</v>
      </c>
      <c r="FX89" s="10" t="n">
        <v>0.000709559314414154</v>
      </c>
      <c r="FY89" s="10" t="n">
        <v>0.0122527904516024</v>
      </c>
      <c r="FZ89" s="10" t="n">
        <v>0.0109664715847793</v>
      </c>
      <c r="GA89" s="10" t="n">
        <v>0.00026457806074481</v>
      </c>
      <c r="GB89" s="10" t="n">
        <v>0.000435704154523806</v>
      </c>
      <c r="GC89" s="10" t="n">
        <v>0.000329013222487649</v>
      </c>
      <c r="GD89" s="10" t="n">
        <v>0.000354547896634201</v>
      </c>
      <c r="GE89" s="10" t="n">
        <v>0.000346435322836324</v>
      </c>
      <c r="GF89" s="10" t="n">
        <v>0.00117156400209694</v>
      </c>
      <c r="GG89" s="10" t="n">
        <v>0.00479707189712222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3.31888224247897E-005</v>
      </c>
      <c r="D90" s="10" t="n">
        <v>2.93084124267302E-005</v>
      </c>
      <c r="E90" s="10" t="n">
        <v>2.25402409528371E-005</v>
      </c>
      <c r="F90" s="10" t="n">
        <v>2.48519239150011E-005</v>
      </c>
      <c r="G90" s="10" t="n">
        <v>3.63132391987214E-005</v>
      </c>
      <c r="H90" s="10" t="n">
        <v>2.71725062500517E-005</v>
      </c>
      <c r="I90" s="10" t="n">
        <v>5.48475153067236E-005</v>
      </c>
      <c r="J90" s="10" t="n">
        <v>2.94207032400313E-005</v>
      </c>
      <c r="K90" s="10" t="n">
        <v>4.63910137600519E-005</v>
      </c>
      <c r="L90" s="10" t="n">
        <v>3.50785504075425E-005</v>
      </c>
      <c r="M90" s="10" t="n">
        <v>6.48911661580049E-005</v>
      </c>
      <c r="N90" s="10" t="n">
        <v>3.70319910980946E-005</v>
      </c>
      <c r="O90" s="10" t="n">
        <v>0.00010767901089317</v>
      </c>
      <c r="P90" s="10" t="n">
        <v>5.41064299492783E-005</v>
      </c>
      <c r="Q90" s="10" t="n">
        <v>0.000248031190738844</v>
      </c>
      <c r="R90" s="10" t="n">
        <v>6.17780861648205E-005</v>
      </c>
      <c r="S90" s="10" t="n">
        <v>6.73682527512708E-005</v>
      </c>
      <c r="T90" s="10" t="n">
        <v>0.000149526469665355</v>
      </c>
      <c r="U90" s="10" t="n">
        <v>7.78576091376288E-005</v>
      </c>
      <c r="V90" s="10" t="n">
        <v>0.000160722107492264</v>
      </c>
      <c r="W90" s="10" t="n">
        <v>0.000233423748746061</v>
      </c>
      <c r="X90" s="10" t="n">
        <v>7.78882184456463E-005</v>
      </c>
      <c r="Y90" s="10" t="n">
        <v>6.06381728606883E-005</v>
      </c>
      <c r="Z90" s="10" t="n">
        <v>0.000101043593121827</v>
      </c>
      <c r="AA90" s="10" t="n">
        <v>0.000105935414014249</v>
      </c>
      <c r="AB90" s="10" t="n">
        <v>3.49151873969752E-005</v>
      </c>
      <c r="AC90" s="10" t="n">
        <v>5.42424713182449E-005</v>
      </c>
      <c r="AD90" s="10" t="n">
        <v>0.000252356739432942</v>
      </c>
      <c r="AE90" s="10" t="n">
        <v>0.000109393698981186</v>
      </c>
      <c r="AF90" s="10" t="n">
        <v>6.83551195153156E-005</v>
      </c>
      <c r="AG90" s="10" t="n">
        <v>0.000202864322563876</v>
      </c>
      <c r="AH90" s="10" t="n">
        <v>0.00058884939718132</v>
      </c>
      <c r="AI90" s="10" t="n">
        <v>8.87953352025391E-005</v>
      </c>
      <c r="AJ90" s="10" t="n">
        <v>1.46897470210076E-005</v>
      </c>
      <c r="AK90" s="10" t="n">
        <v>3.6924745152226E-005</v>
      </c>
      <c r="AL90" s="10" t="n">
        <v>4.36757980871908E-005</v>
      </c>
      <c r="AM90" s="10" t="n">
        <v>4.26896115299908E-005</v>
      </c>
      <c r="AN90" s="10" t="n">
        <v>6.09590037558344E-005</v>
      </c>
      <c r="AO90" s="10" t="n">
        <v>4.46196984522037E-005</v>
      </c>
      <c r="AP90" s="10" t="n">
        <v>5.70262745146265E-005</v>
      </c>
      <c r="AQ90" s="10" t="n">
        <v>3.88611239877536E-005</v>
      </c>
      <c r="AR90" s="10" t="n">
        <v>4.25277789848244E-005</v>
      </c>
      <c r="AS90" s="10" t="n">
        <v>4.40402755882137E-005</v>
      </c>
      <c r="AT90" s="10" t="n">
        <v>0.000180911213485937</v>
      </c>
      <c r="AU90" s="10" t="n">
        <v>0.0019101511932689</v>
      </c>
      <c r="AV90" s="10" t="n">
        <v>4.89511422722911E-005</v>
      </c>
      <c r="AW90" s="10" t="n">
        <v>4.88368108384554E-005</v>
      </c>
      <c r="AX90" s="10" t="n">
        <v>5.42195143372317E-005</v>
      </c>
      <c r="AY90" s="10" t="n">
        <v>4.47225230535809E-005</v>
      </c>
      <c r="AZ90" s="10" t="n">
        <v>4.8449262988612E-005</v>
      </c>
      <c r="BA90" s="10" t="n">
        <v>3.31914298843616E-005</v>
      </c>
      <c r="BB90" s="10" t="n">
        <v>5.60050573049177E-005</v>
      </c>
      <c r="BC90" s="10" t="n">
        <v>8.13209956559022E-005</v>
      </c>
      <c r="BD90" s="10" t="n">
        <v>0.000179414191588267</v>
      </c>
      <c r="BE90" s="10" t="n">
        <v>3.70657747047213E-005</v>
      </c>
      <c r="BF90" s="10" t="n">
        <v>5.61233566120148E-005</v>
      </c>
      <c r="BG90" s="10" t="n">
        <v>5.85777129598825E-005</v>
      </c>
      <c r="BH90" s="10" t="n">
        <v>0.000130232402511674</v>
      </c>
      <c r="BI90" s="10" t="n">
        <v>6.15184738857093E-005</v>
      </c>
      <c r="BJ90" s="10" t="n">
        <v>5.90997717132916E-005</v>
      </c>
      <c r="BK90" s="10" t="n">
        <v>9.69504484330462E-005</v>
      </c>
      <c r="BL90" s="10" t="n">
        <v>0.000108625632085563</v>
      </c>
      <c r="BM90" s="10" t="n">
        <v>0.000220871665102747</v>
      </c>
      <c r="BN90" s="10" t="n">
        <v>0.000119016925318457</v>
      </c>
      <c r="BO90" s="10" t="n">
        <v>8.86298182036298E-005</v>
      </c>
      <c r="BP90" s="10" t="n">
        <v>0.000107187561447779</v>
      </c>
      <c r="BQ90" s="10" t="n">
        <v>1.68058705152822E-005</v>
      </c>
      <c r="BR90" s="10" t="n">
        <v>6.48656584013237E-005</v>
      </c>
      <c r="BS90" s="10" t="n">
        <v>0.000120260570166426</v>
      </c>
      <c r="BT90" s="10" t="n">
        <v>0.000136976653378191</v>
      </c>
      <c r="BU90" s="10" t="n">
        <v>0.000166042458696931</v>
      </c>
      <c r="BV90" s="10" t="n">
        <v>4.25106604458961E-005</v>
      </c>
      <c r="BW90" s="10" t="n">
        <v>0.000105801640001432</v>
      </c>
      <c r="BX90" s="10" t="n">
        <v>0.000114773568284776</v>
      </c>
      <c r="BY90" s="10" t="n">
        <v>8.79858890571882E-005</v>
      </c>
      <c r="BZ90" s="10" t="n">
        <v>7.10504391379653E-005</v>
      </c>
      <c r="CA90" s="10" t="n">
        <v>0.000288827163096724</v>
      </c>
      <c r="CB90" s="10" t="n">
        <v>0.000123793677886295</v>
      </c>
      <c r="CC90" s="10" t="n">
        <v>0.000410570584184886</v>
      </c>
      <c r="CD90" s="10" t="n">
        <v>0.000122594813322277</v>
      </c>
      <c r="CE90" s="10" t="n">
        <v>0.000237612122393118</v>
      </c>
      <c r="CF90" s="10" t="n">
        <v>5.57864274882077E-005</v>
      </c>
      <c r="CG90" s="10" t="n">
        <v>0</v>
      </c>
      <c r="CH90" s="10" t="n">
        <v>5.33173333253686E-005</v>
      </c>
      <c r="CI90" s="10" t="n">
        <v>4.46031467523128E-005</v>
      </c>
      <c r="CJ90" s="10" t="n">
        <v>5.02438753808957E-005</v>
      </c>
      <c r="CK90" s="10" t="n">
        <v>0.000224914927956241</v>
      </c>
      <c r="CL90" s="10" t="n">
        <v>0.0567292508590496</v>
      </c>
      <c r="CM90" s="10" t="n">
        <v>3.61880811392722E-005</v>
      </c>
      <c r="CN90" s="10" t="n">
        <v>0</v>
      </c>
      <c r="CO90" s="10" t="n">
        <v>5.54123704074534E-005</v>
      </c>
      <c r="CP90" s="10" t="n">
        <v>4.43304971753423E-005</v>
      </c>
      <c r="CQ90" s="10" t="n">
        <v>0.00585590072716496</v>
      </c>
      <c r="CR90" s="10" t="n">
        <v>0.0047866609142109</v>
      </c>
      <c r="CS90" s="10" t="n">
        <v>0.00242216555893598</v>
      </c>
      <c r="CT90" s="10" t="n">
        <v>0.00423514353603015</v>
      </c>
      <c r="CU90" s="10" t="n">
        <v>0.00197333107237311</v>
      </c>
      <c r="CV90" s="10" t="n">
        <v>0.00263292764980741</v>
      </c>
      <c r="CW90" s="10" t="n">
        <v>0.00108954398727232</v>
      </c>
      <c r="CX90" s="10" t="n">
        <v>0.00142027189201074</v>
      </c>
      <c r="CY90" s="10" t="n">
        <v>0.00147082259736256</v>
      </c>
      <c r="CZ90" s="10" t="n">
        <v>0.00102087710628645</v>
      </c>
      <c r="DA90" s="10" t="n">
        <v>0.00181773375661762</v>
      </c>
      <c r="DB90" s="10" t="n">
        <v>0.00166946000122483</v>
      </c>
      <c r="DC90" s="10" t="n">
        <v>0.00140259785082583</v>
      </c>
      <c r="DD90" s="10" t="n">
        <v>0.000604205066703418</v>
      </c>
      <c r="DE90" s="10" t="n">
        <v>0.000223449649044663</v>
      </c>
      <c r="DF90" s="10" t="n">
        <v>0.00122150411516987</v>
      </c>
      <c r="DG90" s="10" t="n">
        <v>0.00102499235769769</v>
      </c>
      <c r="DH90" s="10" t="n">
        <v>0.000420423947171325</v>
      </c>
      <c r="DI90" s="10" t="n">
        <v>0.000207227849473478</v>
      </c>
      <c r="DJ90" s="10" t="n">
        <v>0.000367740226521918</v>
      </c>
      <c r="DK90" s="10" t="n">
        <v>0.000167189740908548</v>
      </c>
      <c r="DL90" s="10" t="n">
        <v>0.000184603602975304</v>
      </c>
      <c r="DM90" s="10" t="n">
        <v>0.000142229550737411</v>
      </c>
      <c r="DN90" s="10" t="n">
        <v>0.000292869292272142</v>
      </c>
      <c r="DO90" s="10" t="n">
        <v>0.000982349056917053</v>
      </c>
      <c r="DP90" s="10" t="n">
        <v>0.000463076317376561</v>
      </c>
      <c r="DQ90" s="10" t="n">
        <v>0.000819020056691968</v>
      </c>
      <c r="DR90" s="10" t="n">
        <v>0.000882868805860267</v>
      </c>
      <c r="DS90" s="10" t="n">
        <v>0.0012868266458353</v>
      </c>
      <c r="DT90" s="10" t="n">
        <v>0.0013303598839046</v>
      </c>
      <c r="DU90" s="10" t="n">
        <v>0.00252453668908331</v>
      </c>
      <c r="DV90" s="10" t="n">
        <v>0.00216228119708689</v>
      </c>
      <c r="DW90" s="10" t="n">
        <v>5.29980328956234E-005</v>
      </c>
      <c r="DX90" s="10" t="n">
        <v>0.0031075929913028</v>
      </c>
      <c r="DY90" s="10" t="n">
        <v>0.000121084187287711</v>
      </c>
      <c r="DZ90" s="10" t="n">
        <v>0.000129816909497289</v>
      </c>
      <c r="EA90" s="10" t="n">
        <v>0.000485622340087579</v>
      </c>
      <c r="EB90" s="10" t="n">
        <v>0.000123643465541395</v>
      </c>
      <c r="EC90" s="10" t="n">
        <v>0.000296624600894656</v>
      </c>
      <c r="ED90" s="10" t="n">
        <v>0.000508673983219923</v>
      </c>
      <c r="EE90" s="10" t="n">
        <v>0.000781438628514959</v>
      </c>
      <c r="EF90" s="10" t="n">
        <v>0.0009464738142425</v>
      </c>
      <c r="EG90" s="10" t="n">
        <v>0.000365161108901927</v>
      </c>
      <c r="EH90" s="10" t="n">
        <v>0.00050050299849637</v>
      </c>
      <c r="EI90" s="10" t="n">
        <v>7.24601678238811E-005</v>
      </c>
      <c r="EJ90" s="10" t="n">
        <v>4.99966768767027E-005</v>
      </c>
      <c r="EK90" s="10" t="n">
        <v>4.51704392609033E-005</v>
      </c>
      <c r="EL90" s="10" t="n">
        <v>9.66709967876274E-005</v>
      </c>
      <c r="EM90" s="10" t="n">
        <v>2.71407632639595E-005</v>
      </c>
      <c r="EN90" s="10" t="n">
        <v>4.41423066149386E-005</v>
      </c>
      <c r="EO90" s="10" t="n">
        <v>3.21444781823565E-005</v>
      </c>
      <c r="EP90" s="10" t="n">
        <v>1.69991059431185E-005</v>
      </c>
      <c r="EQ90" s="10" t="n">
        <v>2.20091127748302E-005</v>
      </c>
      <c r="ER90" s="10" t="n">
        <v>1.71111700208046E-005</v>
      </c>
      <c r="ES90" s="10" t="n">
        <v>5.65282497364015E-005</v>
      </c>
      <c r="ET90" s="10" t="n">
        <v>0.000178707343308679</v>
      </c>
      <c r="EU90" s="10" t="n">
        <v>0.00028705409058786</v>
      </c>
      <c r="EV90" s="10" t="n">
        <v>3.61036788066092E-005</v>
      </c>
      <c r="EW90" s="10" t="n">
        <v>4.00913347505373E-005</v>
      </c>
      <c r="EX90" s="10" t="n">
        <v>0.000156248613809414</v>
      </c>
      <c r="EY90" s="10" t="n">
        <v>0.00015909074474274</v>
      </c>
      <c r="EZ90" s="10" t="n">
        <v>6.07027925109474E-005</v>
      </c>
      <c r="FA90" s="10" t="n">
        <v>0.00020646488412919</v>
      </c>
      <c r="FB90" s="10" t="n">
        <v>6.9144726294359E-005</v>
      </c>
      <c r="FC90" s="10" t="n">
        <v>3.04054160157342E-005</v>
      </c>
      <c r="FD90" s="10" t="n">
        <v>5.40464016952218E-005</v>
      </c>
      <c r="FE90" s="10" t="n">
        <v>9.47142684306586E-005</v>
      </c>
      <c r="FF90" s="10" t="n">
        <v>5.05140875500055E-005</v>
      </c>
      <c r="FG90" s="10" t="n">
        <v>1.42632006453938E-005</v>
      </c>
      <c r="FH90" s="10" t="n">
        <v>1.55010637351818E-005</v>
      </c>
      <c r="FI90" s="10" t="n">
        <v>6.880518971098E-005</v>
      </c>
      <c r="FJ90" s="10" t="n">
        <v>4.01325439485534E-005</v>
      </c>
      <c r="FK90" s="10" t="n">
        <v>0.000172589449578446</v>
      </c>
      <c r="FL90" s="10" t="n">
        <v>4.81187958298307E-005</v>
      </c>
      <c r="FM90" s="10" t="n">
        <v>2.94018275000872E-005</v>
      </c>
      <c r="FN90" s="10" t="n">
        <v>3.7573322378774E-005</v>
      </c>
      <c r="FO90" s="10" t="n">
        <v>3.035649780681E-005</v>
      </c>
      <c r="FP90" s="10" t="n">
        <v>4.90726158779974E-005</v>
      </c>
      <c r="FQ90" s="10" t="n">
        <v>4.50877941292561E-005</v>
      </c>
      <c r="FR90" s="10" t="n">
        <v>1.9353415200892E-005</v>
      </c>
      <c r="FS90" s="10" t="n">
        <v>4.66205268862792E-005</v>
      </c>
      <c r="FT90" s="10" t="n">
        <v>6.54336311167591E-005</v>
      </c>
      <c r="FU90" s="10" t="n">
        <v>3.20800285838086E-005</v>
      </c>
      <c r="FV90" s="10" t="n">
        <v>2.94071557870384E-005</v>
      </c>
      <c r="FW90" s="10" t="n">
        <v>9.16975510738254E-005</v>
      </c>
      <c r="FX90" s="10" t="n">
        <v>3.88304013119286E-005</v>
      </c>
      <c r="FY90" s="10" t="n">
        <v>0.000424082893157488</v>
      </c>
      <c r="FZ90" s="10" t="n">
        <v>0.000519451860676298</v>
      </c>
      <c r="GA90" s="10" t="n">
        <v>2.57852810739191E-005</v>
      </c>
      <c r="GB90" s="10" t="n">
        <v>4.47582339129346E-005</v>
      </c>
      <c r="GC90" s="10" t="n">
        <v>6.89531346997311E-005</v>
      </c>
      <c r="GD90" s="10" t="n">
        <v>5.2027604463662E-005</v>
      </c>
      <c r="GE90" s="10" t="n">
        <v>4.29274571900674E-005</v>
      </c>
      <c r="GF90" s="10" t="n">
        <v>9.14566444829472E-005</v>
      </c>
      <c r="GG90" s="10" t="n">
        <v>0.000255601892921832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275018176880407</v>
      </c>
      <c r="D91" s="10" t="n">
        <v>0.000337315204568313</v>
      </c>
      <c r="E91" s="10" t="n">
        <v>0.000223462410065357</v>
      </c>
      <c r="F91" s="10" t="n">
        <v>0.000227733775293307</v>
      </c>
      <c r="G91" s="10" t="n">
        <v>0.000411890788479528</v>
      </c>
      <c r="H91" s="10" t="n">
        <v>0.000269026686329698</v>
      </c>
      <c r="I91" s="10" t="n">
        <v>0.000355870923174057</v>
      </c>
      <c r="J91" s="10" t="n">
        <v>0.000323532110031251</v>
      </c>
      <c r="K91" s="10" t="n">
        <v>0.000353031726062488</v>
      </c>
      <c r="L91" s="10" t="n">
        <v>0.000256558444010122</v>
      </c>
      <c r="M91" s="10" t="n">
        <v>0.000370372387143963</v>
      </c>
      <c r="N91" s="10" t="n">
        <v>0.00034928523521336</v>
      </c>
      <c r="O91" s="10" t="n">
        <v>0.000430423653338735</v>
      </c>
      <c r="P91" s="10" t="n">
        <v>0.000293694258551252</v>
      </c>
      <c r="Q91" s="10" t="n">
        <v>0.0011153923356176</v>
      </c>
      <c r="R91" s="10" t="n">
        <v>0.000695585771128859</v>
      </c>
      <c r="S91" s="10" t="n">
        <v>0.000808603642091626</v>
      </c>
      <c r="T91" s="10" t="n">
        <v>0.00089111328500928</v>
      </c>
      <c r="U91" s="10" t="n">
        <v>0.000823435723594781</v>
      </c>
      <c r="V91" s="10" t="n">
        <v>0.000937742545862291</v>
      </c>
      <c r="W91" s="10" t="n">
        <v>0.000802859733795078</v>
      </c>
      <c r="X91" s="10" t="n">
        <v>0.000412551261754476</v>
      </c>
      <c r="Y91" s="10" t="n">
        <v>0.000364880631850884</v>
      </c>
      <c r="Z91" s="10" t="n">
        <v>0.000674938172923337</v>
      </c>
      <c r="AA91" s="10" t="n">
        <v>0.000549070402073809</v>
      </c>
      <c r="AB91" s="10" t="n">
        <v>0.000266016086119093</v>
      </c>
      <c r="AC91" s="10" t="n">
        <v>0.000902677280757503</v>
      </c>
      <c r="AD91" s="10" t="n">
        <v>0.000898723582606431</v>
      </c>
      <c r="AE91" s="10" t="n">
        <v>0.000775686629161409</v>
      </c>
      <c r="AF91" s="10" t="n">
        <v>0.000770156022499216</v>
      </c>
      <c r="AG91" s="10" t="n">
        <v>0.000986451497650259</v>
      </c>
      <c r="AH91" s="10" t="n">
        <v>0.00202513142405534</v>
      </c>
      <c r="AI91" s="10" t="n">
        <v>0.000494123139272521</v>
      </c>
      <c r="AJ91" s="10" t="n">
        <v>0.000315926383183408</v>
      </c>
      <c r="AK91" s="10" t="n">
        <v>0.000404779464348457</v>
      </c>
      <c r="AL91" s="10" t="n">
        <v>0.000600505044032208</v>
      </c>
      <c r="AM91" s="10" t="n">
        <v>0.000552125186194387</v>
      </c>
      <c r="AN91" s="10" t="n">
        <v>0.00131788414785969</v>
      </c>
      <c r="AO91" s="10" t="n">
        <v>0.000674921413509209</v>
      </c>
      <c r="AP91" s="10" t="n">
        <v>0.000601037536326543</v>
      </c>
      <c r="AQ91" s="10" t="n">
        <v>0.000430654476178769</v>
      </c>
      <c r="AR91" s="10" t="n">
        <v>0.000457452017577664</v>
      </c>
      <c r="AS91" s="10" t="n">
        <v>0.000377318402508409</v>
      </c>
      <c r="AT91" s="10" t="n">
        <v>0.00108365609959184</v>
      </c>
      <c r="AU91" s="10" t="n">
        <v>0.00230917302186049</v>
      </c>
      <c r="AV91" s="10" t="n">
        <v>0.000546585438033578</v>
      </c>
      <c r="AW91" s="10" t="n">
        <v>0.000489492970223925</v>
      </c>
      <c r="AX91" s="10" t="n">
        <v>0.000568339157571539</v>
      </c>
      <c r="AY91" s="10" t="n">
        <v>0.000525205758147289</v>
      </c>
      <c r="AZ91" s="10" t="n">
        <v>0.000509656830794393</v>
      </c>
      <c r="BA91" s="10" t="n">
        <v>0.000521453172965752</v>
      </c>
      <c r="BB91" s="10" t="n">
        <v>0.00191501445531979</v>
      </c>
      <c r="BC91" s="10" t="n">
        <v>0.000865456145562631</v>
      </c>
      <c r="BD91" s="10" t="n">
        <v>0.0154484470472847</v>
      </c>
      <c r="BE91" s="10" t="n">
        <v>0.000427247744361506</v>
      </c>
      <c r="BF91" s="10" t="n">
        <v>0.000964900414664935</v>
      </c>
      <c r="BG91" s="10" t="n">
        <v>0.000542371968963525</v>
      </c>
      <c r="BH91" s="10" t="n">
        <v>0.0014117978102998</v>
      </c>
      <c r="BI91" s="10" t="n">
        <v>0.000689020651540046</v>
      </c>
      <c r="BJ91" s="10" t="n">
        <v>0.000651408717279374</v>
      </c>
      <c r="BK91" s="10" t="n">
        <v>0.000930954983140509</v>
      </c>
      <c r="BL91" s="10" t="n">
        <v>0.000869585055770494</v>
      </c>
      <c r="BM91" s="10" t="n">
        <v>0.00264098656784556</v>
      </c>
      <c r="BN91" s="10" t="n">
        <v>0.0104680824225709</v>
      </c>
      <c r="BO91" s="10" t="n">
        <v>0.00115706233347186</v>
      </c>
      <c r="BP91" s="10" t="n">
        <v>0.00481743264772893</v>
      </c>
      <c r="BQ91" s="10" t="n">
        <v>8.33567551226623E-005</v>
      </c>
      <c r="BR91" s="10" t="n">
        <v>0.000352160236527839</v>
      </c>
      <c r="BS91" s="10" t="n">
        <v>0.000956528325516519</v>
      </c>
      <c r="BT91" s="10" t="n">
        <v>0.00191247768945407</v>
      </c>
      <c r="BU91" s="10" t="n">
        <v>0.00118745019845188</v>
      </c>
      <c r="BV91" s="10" t="n">
        <v>0.00045325683150484</v>
      </c>
      <c r="BW91" s="10" t="n">
        <v>0.000885780744150416</v>
      </c>
      <c r="BX91" s="10" t="n">
        <v>0.000805465060900409</v>
      </c>
      <c r="BY91" s="10" t="n">
        <v>0.00192617470154584</v>
      </c>
      <c r="BZ91" s="10" t="n">
        <v>0.00227414584633327</v>
      </c>
      <c r="CA91" s="10" t="n">
        <v>0.000686019954619608</v>
      </c>
      <c r="CB91" s="10" t="n">
        <v>0.000627436660744126</v>
      </c>
      <c r="CC91" s="10" t="n">
        <v>0.00143683028067442</v>
      </c>
      <c r="CD91" s="10" t="n">
        <v>0.00431688989105388</v>
      </c>
      <c r="CE91" s="10" t="n">
        <v>0.00480657711812338</v>
      </c>
      <c r="CF91" s="10" t="n">
        <v>0.00517713538240585</v>
      </c>
      <c r="CG91" s="10" t="n">
        <v>0</v>
      </c>
      <c r="CH91" s="10" t="n">
        <v>0.00350294609018788</v>
      </c>
      <c r="CI91" s="10" t="n">
        <v>0.0045738955067046</v>
      </c>
      <c r="CJ91" s="10" t="n">
        <v>0.0157175118231919</v>
      </c>
      <c r="CK91" s="10" t="n">
        <v>0.00173184929473332</v>
      </c>
      <c r="CL91" s="10" t="n">
        <v>0.00609005875952789</v>
      </c>
      <c r="CM91" s="10" t="n">
        <v>0.799210752264513</v>
      </c>
      <c r="CN91" s="10" t="n">
        <v>0</v>
      </c>
      <c r="CO91" s="10" t="n">
        <v>0.101897999688933</v>
      </c>
      <c r="CP91" s="10" t="n">
        <v>0.170143095809126</v>
      </c>
      <c r="CQ91" s="10" t="n">
        <v>0.00335553942501785</v>
      </c>
      <c r="CR91" s="10" t="n">
        <v>0.0327481237433016</v>
      </c>
      <c r="CS91" s="10" t="n">
        <v>0.0126461968259515</v>
      </c>
      <c r="CT91" s="10" t="n">
        <v>0.0114248164318063</v>
      </c>
      <c r="CU91" s="10" t="n">
        <v>0.00795234200366903</v>
      </c>
      <c r="CV91" s="10" t="n">
        <v>0.0056353910900701</v>
      </c>
      <c r="CW91" s="10" t="n">
        <v>0.0119656122540502</v>
      </c>
      <c r="CX91" s="10" t="n">
        <v>0.00739595230837065</v>
      </c>
      <c r="CY91" s="10" t="n">
        <v>0.00479657479505525</v>
      </c>
      <c r="CZ91" s="10" t="n">
        <v>0.00457652368755647</v>
      </c>
      <c r="DA91" s="10" t="n">
        <v>0.00501378442006782</v>
      </c>
      <c r="DB91" s="10" t="n">
        <v>0.00401819904171788</v>
      </c>
      <c r="DC91" s="10" t="n">
        <v>0.00530657900279702</v>
      </c>
      <c r="DD91" s="10" t="n">
        <v>0.00723552662558948</v>
      </c>
      <c r="DE91" s="10" t="n">
        <v>0.00367697737007467</v>
      </c>
      <c r="DF91" s="10" t="n">
        <v>0.00477367534102419</v>
      </c>
      <c r="DG91" s="10" t="n">
        <v>0.00943966382836137</v>
      </c>
      <c r="DH91" s="10" t="n">
        <v>0.00347935340584516</v>
      </c>
      <c r="DI91" s="10" t="n">
        <v>0.00494449186056463</v>
      </c>
      <c r="DJ91" s="10" t="n">
        <v>0.00659095955823203</v>
      </c>
      <c r="DK91" s="10" t="n">
        <v>0.00464633426531451</v>
      </c>
      <c r="DL91" s="10" t="n">
        <v>0.00691471334960469</v>
      </c>
      <c r="DM91" s="10" t="n">
        <v>0.00863086973838193</v>
      </c>
      <c r="DN91" s="10" t="n">
        <v>0.0142083265809782</v>
      </c>
      <c r="DO91" s="10" t="n">
        <v>0.0136007978188433</v>
      </c>
      <c r="DP91" s="10" t="n">
        <v>0.0312610304560746</v>
      </c>
      <c r="DQ91" s="10" t="n">
        <v>0.00862812728879737</v>
      </c>
      <c r="DR91" s="10" t="n">
        <v>0.00858432427459956</v>
      </c>
      <c r="DS91" s="10" t="n">
        <v>0.00906539563922423</v>
      </c>
      <c r="DT91" s="10" t="n">
        <v>0.0118178246931045</v>
      </c>
      <c r="DU91" s="10" t="n">
        <v>0.00507216812455687</v>
      </c>
      <c r="DV91" s="10" t="n">
        <v>0.00769340905539361</v>
      </c>
      <c r="DW91" s="10" t="n">
        <v>0.00682412109832811</v>
      </c>
      <c r="DX91" s="10" t="n">
        <v>0.00703639431408846</v>
      </c>
      <c r="DY91" s="10" t="n">
        <v>0.00655437832794022</v>
      </c>
      <c r="DZ91" s="10" t="n">
        <v>0.00499634701145933</v>
      </c>
      <c r="EA91" s="10" t="n">
        <v>0.00807445718933702</v>
      </c>
      <c r="EB91" s="10" t="n">
        <v>0.00424734594033878</v>
      </c>
      <c r="EC91" s="10" t="n">
        <v>0.0118009890998216</v>
      </c>
      <c r="ED91" s="10" t="n">
        <v>0.00299592048741156</v>
      </c>
      <c r="EE91" s="10" t="n">
        <v>0.00364790740447835</v>
      </c>
      <c r="EF91" s="10" t="n">
        <v>0.00510018681781244</v>
      </c>
      <c r="EG91" s="10" t="n">
        <v>0.00179193941229721</v>
      </c>
      <c r="EH91" s="10" t="n">
        <v>0.00565395595017446</v>
      </c>
      <c r="EI91" s="10" t="n">
        <v>0.000562595249274991</v>
      </c>
      <c r="EJ91" s="10" t="n">
        <v>0.000373537631039474</v>
      </c>
      <c r="EK91" s="10" t="n">
        <v>0.000309157865250407</v>
      </c>
      <c r="EL91" s="10" t="n">
        <v>0.000744069994409203</v>
      </c>
      <c r="EM91" s="10" t="n">
        <v>0.000257597527686049</v>
      </c>
      <c r="EN91" s="10" t="n">
        <v>0.00026988827257418</v>
      </c>
      <c r="EO91" s="10" t="n">
        <v>0.000226589564383305</v>
      </c>
      <c r="EP91" s="10" t="n">
        <v>0.000136461244161437</v>
      </c>
      <c r="EQ91" s="10" t="n">
        <v>0.000136536661525012</v>
      </c>
      <c r="ER91" s="10" t="n">
        <v>0.00013374393369807</v>
      </c>
      <c r="ES91" s="10" t="n">
        <v>0.000343579416494375</v>
      </c>
      <c r="ET91" s="10" t="n">
        <v>0.000772083355123919</v>
      </c>
      <c r="EU91" s="10" t="n">
        <v>0.0011390383453689</v>
      </c>
      <c r="EV91" s="10" t="n">
        <v>0.000346212168095552</v>
      </c>
      <c r="EW91" s="10" t="n">
        <v>0.000312071717934001</v>
      </c>
      <c r="EX91" s="10" t="n">
        <v>0.00149416271282272</v>
      </c>
      <c r="EY91" s="10" t="n">
        <v>0.00152344598005339</v>
      </c>
      <c r="EZ91" s="10" t="n">
        <v>0.000227053495438027</v>
      </c>
      <c r="FA91" s="10" t="n">
        <v>0.000601968445602191</v>
      </c>
      <c r="FB91" s="10" t="n">
        <v>0.000271696003925335</v>
      </c>
      <c r="FC91" s="10" t="n">
        <v>0.000373225296503455</v>
      </c>
      <c r="FD91" s="10" t="n">
        <v>0.000359422395386061</v>
      </c>
      <c r="FE91" s="10" t="n">
        <v>0.000881659451858065</v>
      </c>
      <c r="FF91" s="10" t="n">
        <v>0.000339769696946493</v>
      </c>
      <c r="FG91" s="10" t="n">
        <v>0.000138703196696814</v>
      </c>
      <c r="FH91" s="10" t="n">
        <v>0.000103127531252677</v>
      </c>
      <c r="FI91" s="10" t="n">
        <v>0.000450944794146747</v>
      </c>
      <c r="FJ91" s="10" t="n">
        <v>0.000477376675601034</v>
      </c>
      <c r="FK91" s="10" t="n">
        <v>0.00165570061126874</v>
      </c>
      <c r="FL91" s="10" t="n">
        <v>0.000295903454049925</v>
      </c>
      <c r="FM91" s="10" t="n">
        <v>0.000219474431294478</v>
      </c>
      <c r="FN91" s="10" t="n">
        <v>0.000293604367148203</v>
      </c>
      <c r="FO91" s="10" t="n">
        <v>0.000250355937199712</v>
      </c>
      <c r="FP91" s="10" t="n">
        <v>0.000517545944099307</v>
      </c>
      <c r="FQ91" s="10" t="n">
        <v>0.000672284852950276</v>
      </c>
      <c r="FR91" s="10" t="n">
        <v>0.0002519130391305</v>
      </c>
      <c r="FS91" s="10" t="n">
        <v>0.000311067676669432</v>
      </c>
      <c r="FT91" s="10" t="n">
        <v>0.000377127954620593</v>
      </c>
      <c r="FU91" s="10" t="n">
        <v>0.000423351180576778</v>
      </c>
      <c r="FV91" s="10" t="n">
        <v>0.000227414584633327</v>
      </c>
      <c r="FW91" s="10" t="n">
        <v>0.000728154645320147</v>
      </c>
      <c r="FX91" s="10" t="n">
        <v>0.000329992864177541</v>
      </c>
      <c r="FY91" s="10" t="n">
        <v>0.0042980126964135</v>
      </c>
      <c r="FZ91" s="10" t="n">
        <v>0.00347982571660695</v>
      </c>
      <c r="GA91" s="10" t="n">
        <v>0.000254238788736516</v>
      </c>
      <c r="GB91" s="10" t="n">
        <v>0.000380183500532722</v>
      </c>
      <c r="GC91" s="10" t="n">
        <v>0.000477391911432059</v>
      </c>
      <c r="GD91" s="10" t="n">
        <v>0.000472227726506025</v>
      </c>
      <c r="GE91" s="10" t="n">
        <v>0.000489861677334738</v>
      </c>
      <c r="GF91" s="10" t="n">
        <v>0.0021738178990315</v>
      </c>
      <c r="GG91" s="10" t="n">
        <v>0.0051660665511659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M92" s="10" t="n">
        <v>0</v>
      </c>
      <c r="DN92" s="10" t="n">
        <v>0</v>
      </c>
      <c r="DO92" s="10" t="n">
        <v>0</v>
      </c>
      <c r="DP92" s="10" t="n">
        <v>0</v>
      </c>
      <c r="DQ92" s="10" t="n">
        <v>0</v>
      </c>
      <c r="DR92" s="10" t="n">
        <v>0</v>
      </c>
      <c r="DS92" s="10" t="n">
        <v>0</v>
      </c>
      <c r="DT92" s="10" t="n">
        <v>0</v>
      </c>
      <c r="DU92" s="10" t="n">
        <v>0</v>
      </c>
      <c r="DV92" s="10" t="n">
        <v>0</v>
      </c>
      <c r="DW92" s="10" t="n">
        <v>0</v>
      </c>
      <c r="DX92" s="10" t="n">
        <v>0</v>
      </c>
      <c r="DY92" s="10" t="n">
        <v>0</v>
      </c>
      <c r="DZ92" s="10" t="n">
        <v>0</v>
      </c>
      <c r="EA92" s="10" t="n">
        <v>0</v>
      </c>
      <c r="EB92" s="10" t="n">
        <v>0</v>
      </c>
      <c r="EC92" s="10" t="n">
        <v>0</v>
      </c>
      <c r="ED92" s="10" t="n">
        <v>0</v>
      </c>
      <c r="EE92" s="10" t="n">
        <v>0</v>
      </c>
      <c r="EF92" s="10" t="n">
        <v>0</v>
      </c>
      <c r="EG92" s="10" t="n">
        <v>0</v>
      </c>
      <c r="EH92" s="10" t="n">
        <v>0</v>
      </c>
      <c r="EI92" s="10" t="n">
        <v>0</v>
      </c>
      <c r="EJ92" s="10" t="n">
        <v>0</v>
      </c>
      <c r="EK92" s="10" t="n">
        <v>0</v>
      </c>
      <c r="EL92" s="10" t="n">
        <v>0</v>
      </c>
      <c r="EM92" s="10" t="n">
        <v>0</v>
      </c>
      <c r="EN92" s="10" t="n">
        <v>0</v>
      </c>
      <c r="EO92" s="10" t="n">
        <v>0</v>
      </c>
      <c r="EP92" s="10" t="n">
        <v>0</v>
      </c>
      <c r="EQ92" s="10" t="n">
        <v>0</v>
      </c>
      <c r="ER92" s="10" t="n">
        <v>0</v>
      </c>
      <c r="ES92" s="10" t="n">
        <v>0</v>
      </c>
      <c r="ET92" s="10" t="n">
        <v>0</v>
      </c>
      <c r="EU92" s="10" t="n">
        <v>0</v>
      </c>
      <c r="EV92" s="10" t="n">
        <v>0</v>
      </c>
      <c r="EW92" s="10" t="n">
        <v>0</v>
      </c>
      <c r="EX92" s="10" t="n">
        <v>0</v>
      </c>
      <c r="EY92" s="10" t="n">
        <v>0</v>
      </c>
      <c r="EZ92" s="10" t="n">
        <v>0</v>
      </c>
      <c r="FA92" s="10" t="n">
        <v>0</v>
      </c>
      <c r="FB92" s="10" t="n">
        <v>0</v>
      </c>
      <c r="FC92" s="10" t="n">
        <v>0</v>
      </c>
      <c r="FD92" s="10" t="n">
        <v>0</v>
      </c>
      <c r="FE92" s="10" t="n">
        <v>0</v>
      </c>
      <c r="FF92" s="10" t="n">
        <v>0</v>
      </c>
      <c r="FG92" s="10" t="n">
        <v>0</v>
      </c>
      <c r="FH92" s="10" t="n">
        <v>0</v>
      </c>
      <c r="FI92" s="10" t="n">
        <v>0</v>
      </c>
      <c r="FJ92" s="10" t="n">
        <v>0</v>
      </c>
      <c r="FK92" s="10" t="n">
        <v>0</v>
      </c>
      <c r="FL92" s="10" t="n">
        <v>0</v>
      </c>
      <c r="FM92" s="10" t="n">
        <v>0</v>
      </c>
      <c r="FN92" s="10" t="n">
        <v>0</v>
      </c>
      <c r="FO92" s="10" t="n">
        <v>0</v>
      </c>
      <c r="FP92" s="10" t="n">
        <v>0</v>
      </c>
      <c r="FQ92" s="10" t="n">
        <v>0</v>
      </c>
      <c r="FR92" s="10" t="n">
        <v>0</v>
      </c>
      <c r="FS92" s="10" t="n">
        <v>0</v>
      </c>
      <c r="FT92" s="10" t="n">
        <v>0</v>
      </c>
      <c r="FU92" s="10" t="n">
        <v>0</v>
      </c>
      <c r="FV92" s="10" t="n">
        <v>0</v>
      </c>
      <c r="FW92" s="10" t="n">
        <v>0</v>
      </c>
      <c r="FX92" s="10" t="n">
        <v>0</v>
      </c>
      <c r="FY92" s="10" t="n">
        <v>0</v>
      </c>
      <c r="FZ92" s="10" t="n">
        <v>0</v>
      </c>
      <c r="GA92" s="10" t="n">
        <v>0</v>
      </c>
      <c r="GB92" s="10" t="n">
        <v>0</v>
      </c>
      <c r="GC92" s="10" t="n">
        <v>0</v>
      </c>
      <c r="GD92" s="10" t="n">
        <v>0</v>
      </c>
      <c r="GE92" s="10" t="n">
        <v>0</v>
      </c>
      <c r="GF92" s="10" t="n">
        <v>0</v>
      </c>
      <c r="GG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9.40222682180339E-006</v>
      </c>
      <c r="D93" s="10" t="n">
        <v>8.67857629865678E-006</v>
      </c>
      <c r="E93" s="10" t="n">
        <v>6.25816110404653E-006</v>
      </c>
      <c r="F93" s="10" t="n">
        <v>9.02636990897922E-006</v>
      </c>
      <c r="G93" s="10" t="n">
        <v>9.68611263870147E-006</v>
      </c>
      <c r="H93" s="10" t="n">
        <v>8.64400741239329E-006</v>
      </c>
      <c r="I93" s="10" t="n">
        <v>1.29086089089273E-005</v>
      </c>
      <c r="J93" s="10" t="n">
        <v>1.16138063996378E-005</v>
      </c>
      <c r="K93" s="10" t="n">
        <v>1.27453952927867E-005</v>
      </c>
      <c r="L93" s="10" t="n">
        <v>6.11372438848882E-006</v>
      </c>
      <c r="M93" s="10" t="n">
        <v>1.35141384406349E-005</v>
      </c>
      <c r="N93" s="10" t="n">
        <v>1.32947982194908E-005</v>
      </c>
      <c r="O93" s="10" t="n">
        <v>2.20404713232198E-005</v>
      </c>
      <c r="P93" s="10" t="n">
        <v>1.33152716742704E-005</v>
      </c>
      <c r="Q93" s="10" t="n">
        <v>2.27101637692836E-005</v>
      </c>
      <c r="R93" s="10" t="n">
        <v>7.9548619952772E-005</v>
      </c>
      <c r="S93" s="10" t="n">
        <v>5.49582149158732E-005</v>
      </c>
      <c r="T93" s="10" t="n">
        <v>3.24450045059653E-005</v>
      </c>
      <c r="U93" s="10" t="n">
        <v>4.59706233885327E-005</v>
      </c>
      <c r="V93" s="10" t="n">
        <v>6.98871902642255E-005</v>
      </c>
      <c r="W93" s="10" t="n">
        <v>1.37282486826764E-005</v>
      </c>
      <c r="X93" s="10" t="n">
        <v>1.63514658840247E-005</v>
      </c>
      <c r="Y93" s="10" t="n">
        <v>1.32620151797501E-005</v>
      </c>
      <c r="Z93" s="10" t="n">
        <v>1.30999496078027E-005</v>
      </c>
      <c r="AA93" s="10" t="n">
        <v>1.42641939802263E-005</v>
      </c>
      <c r="AB93" s="10" t="n">
        <v>1.02201445292626E-005</v>
      </c>
      <c r="AC93" s="10" t="n">
        <v>1.04072119525297E-005</v>
      </c>
      <c r="AD93" s="10" t="n">
        <v>1.19117876480197E-005</v>
      </c>
      <c r="AE93" s="10" t="n">
        <v>1.27563654928555E-005</v>
      </c>
      <c r="AF93" s="10" t="n">
        <v>1.04628283156695E-005</v>
      </c>
      <c r="AG93" s="10" t="n">
        <v>8.80817773202835E-006</v>
      </c>
      <c r="AH93" s="10" t="n">
        <v>1.28731470994024E-005</v>
      </c>
      <c r="AI93" s="10" t="n">
        <v>1.34241445319305E-005</v>
      </c>
      <c r="AJ93" s="10" t="n">
        <v>3.8684433355592E-006</v>
      </c>
      <c r="AK93" s="10" t="n">
        <v>1.42440394266114E-005</v>
      </c>
      <c r="AL93" s="10" t="n">
        <v>1.59344069407093E-005</v>
      </c>
      <c r="AM93" s="10" t="n">
        <v>1.22313903953745E-005</v>
      </c>
      <c r="AN93" s="10" t="n">
        <v>1.90825354593056E-005</v>
      </c>
      <c r="AO93" s="10" t="n">
        <v>1.56503297831124E-005</v>
      </c>
      <c r="AP93" s="10" t="n">
        <v>1.16081937391374E-005</v>
      </c>
      <c r="AQ93" s="10" t="n">
        <v>9.32709370737833E-006</v>
      </c>
      <c r="AR93" s="10" t="n">
        <v>1.08488262855341E-005</v>
      </c>
      <c r="AS93" s="10" t="n">
        <v>1.20394118941695E-005</v>
      </c>
      <c r="AT93" s="10" t="n">
        <v>1.31091339613487E-005</v>
      </c>
      <c r="AU93" s="10" t="n">
        <v>1.36641495485532E-005</v>
      </c>
      <c r="AV93" s="10" t="n">
        <v>1.62586018648371E-005</v>
      </c>
      <c r="AW93" s="10" t="n">
        <v>1.60279087622264E-005</v>
      </c>
      <c r="AX93" s="10" t="n">
        <v>1.75745794114689E-005</v>
      </c>
      <c r="AY93" s="10" t="n">
        <v>1.59238194220382E-005</v>
      </c>
      <c r="AZ93" s="10" t="n">
        <v>1.26692416946343E-005</v>
      </c>
      <c r="BA93" s="10" t="n">
        <v>9.67118806418919E-006</v>
      </c>
      <c r="BB93" s="10" t="n">
        <v>1.78636314272366E-005</v>
      </c>
      <c r="BC93" s="10" t="n">
        <v>2.76437561293189E-005</v>
      </c>
      <c r="BD93" s="10" t="n">
        <v>2.18687749360957E-005</v>
      </c>
      <c r="BE93" s="10" t="n">
        <v>1.36070024598224E-005</v>
      </c>
      <c r="BF93" s="10" t="n">
        <v>1.95768960449666E-005</v>
      </c>
      <c r="BG93" s="10" t="n">
        <v>2.08312618865605E-005</v>
      </c>
      <c r="BH93" s="10" t="n">
        <v>2.01710089149746E-005</v>
      </c>
      <c r="BI93" s="10" t="n">
        <v>1.83813355781604E-005</v>
      </c>
      <c r="BJ93" s="10" t="n">
        <v>2.3457221637926E-005</v>
      </c>
      <c r="BK93" s="10" t="n">
        <v>1.22622600281264E-005</v>
      </c>
      <c r="BL93" s="10" t="n">
        <v>1.34936649858552E-005</v>
      </c>
      <c r="BM93" s="10" t="n">
        <v>1.77189140786539E-005</v>
      </c>
      <c r="BN93" s="10" t="n">
        <v>1.67497096586172E-005</v>
      </c>
      <c r="BO93" s="10" t="n">
        <v>1.33426333942096E-005</v>
      </c>
      <c r="BP93" s="10" t="n">
        <v>1.95328239039923E-005</v>
      </c>
      <c r="BQ93" s="10" t="n">
        <v>3.38676226021036E-006</v>
      </c>
      <c r="BR93" s="10" t="n">
        <v>1.63453429816606E-005</v>
      </c>
      <c r="BS93" s="10" t="n">
        <v>1.78198144071942E-005</v>
      </c>
      <c r="BT93" s="10" t="n">
        <v>1.7345672155381E-005</v>
      </c>
      <c r="BU93" s="10" t="n">
        <v>1.43186622991728E-005</v>
      </c>
      <c r="BV93" s="10" t="n">
        <v>7.01608074636173E-006</v>
      </c>
      <c r="BW93" s="10" t="n">
        <v>9.93070983209714E-006</v>
      </c>
      <c r="BX93" s="10" t="n">
        <v>1.54815672867043E-005</v>
      </c>
      <c r="BY93" s="10" t="n">
        <v>2.87658417677569E-005</v>
      </c>
      <c r="BZ93" s="10" t="n">
        <v>2.1195957258617E-005</v>
      </c>
      <c r="CA93" s="10" t="n">
        <v>3.04720267796285E-005</v>
      </c>
      <c r="CB93" s="10" t="n">
        <v>2.62172474389701E-005</v>
      </c>
      <c r="CC93" s="10" t="n">
        <v>3.15232525792498E-005</v>
      </c>
      <c r="CD93" s="10" t="n">
        <v>1.47935699137815E-005</v>
      </c>
      <c r="CE93" s="10" t="n">
        <v>2.69810157286476E-005</v>
      </c>
      <c r="CF93" s="10" t="n">
        <v>1.91135326525234E-005</v>
      </c>
      <c r="CG93" s="10" t="n">
        <v>0</v>
      </c>
      <c r="CH93" s="10" t="n">
        <v>1.97761454927288E-005</v>
      </c>
      <c r="CI93" s="10" t="n">
        <v>1.76808372795777E-005</v>
      </c>
      <c r="CJ93" s="10" t="n">
        <v>1.95201954178665E-005</v>
      </c>
      <c r="CK93" s="10" t="n">
        <v>2.031017738329E-005</v>
      </c>
      <c r="CL93" s="10" t="n">
        <v>1.73007708713783E-005</v>
      </c>
      <c r="CM93" s="10" t="n">
        <v>1.52751106726178E-005</v>
      </c>
      <c r="CN93" s="10" t="n">
        <v>0</v>
      </c>
      <c r="CO93" s="10" t="n">
        <v>0.0656381511445333</v>
      </c>
      <c r="CP93" s="10" t="n">
        <v>1.73572801577795E-005</v>
      </c>
      <c r="CQ93" s="10" t="n">
        <v>2.16433118125876E-005</v>
      </c>
      <c r="CR93" s="10" t="n">
        <v>3.00025404848213E-005</v>
      </c>
      <c r="CS93" s="10" t="n">
        <v>0.000228418699503428</v>
      </c>
      <c r="CT93" s="10" t="n">
        <v>2.34370033040781E-005</v>
      </c>
      <c r="CU93" s="10" t="n">
        <v>0.000449498207600327</v>
      </c>
      <c r="CV93" s="10" t="n">
        <v>0.00103669028453</v>
      </c>
      <c r="CW93" s="10" t="n">
        <v>0.000565133683360992</v>
      </c>
      <c r="CX93" s="10" t="n">
        <v>0.000225977192185778</v>
      </c>
      <c r="CY93" s="10" t="n">
        <v>0.000154693852622092</v>
      </c>
      <c r="CZ93" s="10" t="n">
        <v>0.000111061157452885</v>
      </c>
      <c r="DA93" s="10" t="n">
        <v>0.00113982292122382</v>
      </c>
      <c r="DB93" s="10" t="n">
        <v>0.000267991145042501</v>
      </c>
      <c r="DC93" s="10" t="n">
        <v>0.000354507755445984</v>
      </c>
      <c r="DD93" s="10" t="n">
        <v>1.87026603918051E-005</v>
      </c>
      <c r="DE93" s="10" t="n">
        <v>0.000188315602426141</v>
      </c>
      <c r="DF93" s="10" t="n">
        <v>0.000355113667659089</v>
      </c>
      <c r="DG93" s="10" t="n">
        <v>0.000685516321860755</v>
      </c>
      <c r="DH93" s="10" t="n">
        <v>0.000438244823297137</v>
      </c>
      <c r="DI93" s="10" t="n">
        <v>0.000582187242049423</v>
      </c>
      <c r="DJ93" s="10" t="n">
        <v>0.00104142277781552</v>
      </c>
      <c r="DK93" s="10" t="n">
        <v>0.000325073815737987</v>
      </c>
      <c r="DL93" s="10" t="n">
        <v>0.000404635191737351</v>
      </c>
      <c r="DM93" s="10" t="n">
        <v>0.000313579342154214</v>
      </c>
      <c r="DN93" s="10" t="n">
        <v>0.000901890762172308</v>
      </c>
      <c r="DO93" s="10" t="n">
        <v>0.00197879448358261</v>
      </c>
      <c r="DP93" s="10" t="n">
        <v>0.00153998010280516</v>
      </c>
      <c r="DQ93" s="10" t="n">
        <v>0.000710830696321965</v>
      </c>
      <c r="DR93" s="10" t="n">
        <v>0.000537923760376257</v>
      </c>
      <c r="DS93" s="10" t="n">
        <v>0.000918110075413643</v>
      </c>
      <c r="DT93" s="10" t="n">
        <v>0.000535562616152135</v>
      </c>
      <c r="DU93" s="10" t="n">
        <v>0.000409955100968415</v>
      </c>
      <c r="DV93" s="10" t="n">
        <v>0.000540983298151274</v>
      </c>
      <c r="DW93" s="10" t="n">
        <v>6.765424430835E-005</v>
      </c>
      <c r="DX93" s="10" t="n">
        <v>0.000163166418768293</v>
      </c>
      <c r="DY93" s="10" t="n">
        <v>5.69050427466971E-005</v>
      </c>
      <c r="DZ93" s="10" t="n">
        <v>8.69777414877727E-005</v>
      </c>
      <c r="EA93" s="10" t="n">
        <v>8.50216017429369E-005</v>
      </c>
      <c r="EB93" s="10" t="n">
        <v>0.000426551993188864</v>
      </c>
      <c r="EC93" s="10" t="n">
        <v>4.63090413046103E-005</v>
      </c>
      <c r="ED93" s="10" t="n">
        <v>0.000104088064583537</v>
      </c>
      <c r="EE93" s="10" t="n">
        <v>0.000177483167660478</v>
      </c>
      <c r="EF93" s="10" t="n">
        <v>0.000449326000971339</v>
      </c>
      <c r="EG93" s="10" t="n">
        <v>0.000408506651877929</v>
      </c>
      <c r="EH93" s="10" t="n">
        <v>0.00263303297920054</v>
      </c>
      <c r="EI93" s="10" t="n">
        <v>3.30429441899508E-005</v>
      </c>
      <c r="EJ93" s="10" t="n">
        <v>2.2038685476697E-005</v>
      </c>
      <c r="EK93" s="10" t="n">
        <v>1.97047754120483E-005</v>
      </c>
      <c r="EL93" s="10" t="n">
        <v>3.87142187243836E-005</v>
      </c>
      <c r="EM93" s="10" t="n">
        <v>9.89958507841341E-006</v>
      </c>
      <c r="EN93" s="10" t="n">
        <v>9.41696005561679E-006</v>
      </c>
      <c r="EO93" s="10" t="n">
        <v>9.72705954826079E-006</v>
      </c>
      <c r="EP93" s="10" t="n">
        <v>6.18428446021076E-006</v>
      </c>
      <c r="EQ93" s="10" t="n">
        <v>6.70119773624584E-006</v>
      </c>
      <c r="ER93" s="10" t="n">
        <v>7.97233777910782E-006</v>
      </c>
      <c r="ES93" s="10" t="n">
        <v>2.6238868937943E-005</v>
      </c>
      <c r="ET93" s="10" t="n">
        <v>5.40193698867248E-005</v>
      </c>
      <c r="EU93" s="10" t="n">
        <v>7.7480864800259E-005</v>
      </c>
      <c r="EV93" s="10" t="n">
        <v>1.76065333081811E-005</v>
      </c>
      <c r="EW93" s="10" t="n">
        <v>1.54071357548418E-005</v>
      </c>
      <c r="EX93" s="10" t="n">
        <v>7.7473211172304E-005</v>
      </c>
      <c r="EY93" s="10" t="n">
        <v>7.81524706533115E-005</v>
      </c>
      <c r="EZ93" s="10" t="n">
        <v>1.27974399628808E-005</v>
      </c>
      <c r="FA93" s="10" t="n">
        <v>3.60908739625694E-005</v>
      </c>
      <c r="FB93" s="10" t="n">
        <v>1.5150484097417E-005</v>
      </c>
      <c r="FC93" s="10" t="n">
        <v>1.29332280788493E-005</v>
      </c>
      <c r="FD93" s="10" t="n">
        <v>1.94767610792218E-005</v>
      </c>
      <c r="FE93" s="10" t="n">
        <v>1.16554548917596E-005</v>
      </c>
      <c r="FF93" s="10" t="n">
        <v>2.12113920749929E-005</v>
      </c>
      <c r="FG93" s="10" t="n">
        <v>6.65406414408954E-006</v>
      </c>
      <c r="FH93" s="10" t="n">
        <v>4.5615558831653E-006</v>
      </c>
      <c r="FI93" s="10" t="n">
        <v>3.39307012524995E-005</v>
      </c>
      <c r="FJ93" s="10" t="n">
        <v>2.0162653704457E-005</v>
      </c>
      <c r="FK93" s="10" t="n">
        <v>7.43594601992723E-005</v>
      </c>
      <c r="FL93" s="10" t="n">
        <v>1.74415338455176E-005</v>
      </c>
      <c r="FM93" s="10" t="n">
        <v>1.17956438438023E-005</v>
      </c>
      <c r="FN93" s="10" t="n">
        <v>1.54277367700874E-005</v>
      </c>
      <c r="FO93" s="10" t="n">
        <v>1.3471023003155E-005</v>
      </c>
      <c r="FP93" s="10" t="n">
        <v>2.09838242037971E-005</v>
      </c>
      <c r="FQ93" s="10" t="n">
        <v>9.2295099509519E-006</v>
      </c>
      <c r="FR93" s="10" t="n">
        <v>6.44569412301428E-006</v>
      </c>
      <c r="FS93" s="10" t="n">
        <v>1.22087484126742E-005</v>
      </c>
      <c r="FT93" s="10" t="n">
        <v>1.02744215075102E-005</v>
      </c>
      <c r="FU93" s="10" t="n">
        <v>1.23616296310756E-005</v>
      </c>
      <c r="FV93" s="10" t="n">
        <v>1.14361784508485E-005</v>
      </c>
      <c r="FW93" s="10" t="n">
        <v>4.77824284661835E-005</v>
      </c>
      <c r="FX93" s="10" t="n">
        <v>1.55071431601206E-005</v>
      </c>
      <c r="FY93" s="10" t="n">
        <v>0.000223171499737936</v>
      </c>
      <c r="FZ93" s="10" t="n">
        <v>0.000263321156385283</v>
      </c>
      <c r="GA93" s="10" t="n">
        <v>1.11369853780404E-005</v>
      </c>
      <c r="GB93" s="10" t="n">
        <v>1.9918694313391E-005</v>
      </c>
      <c r="GC93" s="10" t="n">
        <v>9.53087155168059E-006</v>
      </c>
      <c r="GD93" s="10" t="n">
        <v>1.12766003079864E-005</v>
      </c>
      <c r="GE93" s="10" t="n">
        <v>1.12018498749591E-005</v>
      </c>
      <c r="GF93" s="10" t="n">
        <v>3.34976972509446E-005</v>
      </c>
      <c r="GG93" s="10" t="n">
        <v>0.000184790468950527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100934907215024</v>
      </c>
      <c r="D94" s="10" t="n">
        <v>9.36156655997376E-005</v>
      </c>
      <c r="E94" s="10" t="n">
        <v>7.70831540179013E-005</v>
      </c>
      <c r="F94" s="10" t="n">
        <v>8.79687083120678E-005</v>
      </c>
      <c r="G94" s="10" t="n">
        <v>0.000113330111034999</v>
      </c>
      <c r="H94" s="10" t="n">
        <v>9.73375199738043E-005</v>
      </c>
      <c r="I94" s="10" t="n">
        <v>0.000158852656026817</v>
      </c>
      <c r="J94" s="10" t="n">
        <v>0.000103205714634649</v>
      </c>
      <c r="K94" s="10" t="n">
        <v>0.00015500413903452</v>
      </c>
      <c r="L94" s="10" t="n">
        <v>0.000105862420831148</v>
      </c>
      <c r="M94" s="10" t="n">
        <v>0.00017604752866025</v>
      </c>
      <c r="N94" s="10" t="n">
        <v>0.000161360406984278</v>
      </c>
      <c r="O94" s="10" t="n">
        <v>0.000190485378303546</v>
      </c>
      <c r="P94" s="10" t="n">
        <v>0.000141060273602321</v>
      </c>
      <c r="Q94" s="10" t="n">
        <v>0.000528693146161323</v>
      </c>
      <c r="R94" s="10" t="n">
        <v>0.000268254537061781</v>
      </c>
      <c r="S94" s="10" t="n">
        <v>0.000325004456533494</v>
      </c>
      <c r="T94" s="10" t="n">
        <v>0.000442824335176015</v>
      </c>
      <c r="U94" s="10" t="n">
        <v>0.000355074162101267</v>
      </c>
      <c r="V94" s="10" t="n">
        <v>0.000436641510571488</v>
      </c>
      <c r="W94" s="10" t="n">
        <v>0.000394003495605492</v>
      </c>
      <c r="X94" s="10" t="n">
        <v>0.000190139167147051</v>
      </c>
      <c r="Y94" s="10" t="n">
        <v>0.000166342638851477</v>
      </c>
      <c r="Z94" s="10" t="n">
        <v>0.000379077572673283</v>
      </c>
      <c r="AA94" s="10" t="n">
        <v>0.00028292544592262</v>
      </c>
      <c r="AB94" s="10" t="n">
        <v>0.000108697130227133</v>
      </c>
      <c r="AC94" s="10" t="n">
        <v>0.0006600068157326</v>
      </c>
      <c r="AD94" s="10" t="n">
        <v>0.000431265949053812</v>
      </c>
      <c r="AE94" s="10" t="n">
        <v>0.000435734606224962</v>
      </c>
      <c r="AF94" s="10" t="n">
        <v>0.000586848176277933</v>
      </c>
      <c r="AG94" s="10" t="n">
        <v>0.000575755908590816</v>
      </c>
      <c r="AH94" s="10" t="n">
        <v>0.00105572447877147</v>
      </c>
      <c r="AI94" s="10" t="n">
        <v>0.000235563759714104</v>
      </c>
      <c r="AJ94" s="10" t="n">
        <v>0.000249891835088268</v>
      </c>
      <c r="AK94" s="10" t="n">
        <v>0.000136048487124201</v>
      </c>
      <c r="AL94" s="10" t="n">
        <v>0.000155187039855244</v>
      </c>
      <c r="AM94" s="10" t="n">
        <v>0.000182233730934597</v>
      </c>
      <c r="AN94" s="10" t="n">
        <v>0.000214338482568597</v>
      </c>
      <c r="AO94" s="10" t="n">
        <v>0.000201118282895217</v>
      </c>
      <c r="AP94" s="10" t="n">
        <v>0.000218185648492965</v>
      </c>
      <c r="AQ94" s="10" t="n">
        <v>0.00016565595857718</v>
      </c>
      <c r="AR94" s="10" t="n">
        <v>0.00016156036503759</v>
      </c>
      <c r="AS94" s="10" t="n">
        <v>0.00016006794162786</v>
      </c>
      <c r="AT94" s="10" t="n">
        <v>0.000655072040126364</v>
      </c>
      <c r="AU94" s="10" t="n">
        <v>0.00142409146044723</v>
      </c>
      <c r="AV94" s="10" t="n">
        <v>0.00017107728752091</v>
      </c>
      <c r="AW94" s="10" t="n">
        <v>0.000162631255253851</v>
      </c>
      <c r="AX94" s="10" t="n">
        <v>0.000185651932791894</v>
      </c>
      <c r="AY94" s="10" t="n">
        <v>0.000219073975655484</v>
      </c>
      <c r="AZ94" s="10" t="n">
        <v>0.000253247550053905</v>
      </c>
      <c r="BA94" s="10" t="n">
        <v>0.000254769190307573</v>
      </c>
      <c r="BB94" s="10" t="n">
        <v>0.000186388264812537</v>
      </c>
      <c r="BC94" s="10" t="n">
        <v>0.000283690488136728</v>
      </c>
      <c r="BD94" s="10" t="n">
        <v>0.00049214000337509</v>
      </c>
      <c r="BE94" s="10" t="n">
        <v>0.000130445439544184</v>
      </c>
      <c r="BF94" s="10" t="n">
        <v>0.000182834956162462</v>
      </c>
      <c r="BG94" s="10" t="n">
        <v>0.000196592205337136</v>
      </c>
      <c r="BH94" s="10" t="n">
        <v>0.000300276535785203</v>
      </c>
      <c r="BI94" s="10" t="n">
        <v>0.000184160691566601</v>
      </c>
      <c r="BJ94" s="10" t="n">
        <v>0.00019864582858737</v>
      </c>
      <c r="BK94" s="10" t="n">
        <v>0.000426773648193926</v>
      </c>
      <c r="BL94" s="10" t="n">
        <v>0.000285717090028406</v>
      </c>
      <c r="BM94" s="10" t="n">
        <v>0.00049944252552477</v>
      </c>
      <c r="BN94" s="10" t="n">
        <v>0.000292661579177223</v>
      </c>
      <c r="BO94" s="10" t="n">
        <v>0.000273869913136638</v>
      </c>
      <c r="BP94" s="10" t="n">
        <v>0.00144113518235625</v>
      </c>
      <c r="BQ94" s="10" t="n">
        <v>4.28832337948888E-005</v>
      </c>
      <c r="BR94" s="10" t="n">
        <v>0.00016572368085706</v>
      </c>
      <c r="BS94" s="10" t="n">
        <v>0.000554758624158122</v>
      </c>
      <c r="BT94" s="10" t="n">
        <v>0.000513647315950523</v>
      </c>
      <c r="BU94" s="10" t="n">
        <v>0.000509909924295287</v>
      </c>
      <c r="BV94" s="10" t="n">
        <v>0.000215377116038082</v>
      </c>
      <c r="BW94" s="10" t="n">
        <v>0.000533315487309258</v>
      </c>
      <c r="BX94" s="10" t="n">
        <v>0.00043731873337029</v>
      </c>
      <c r="BY94" s="10" t="n">
        <v>0.000622740984614461</v>
      </c>
      <c r="BZ94" s="10" t="n">
        <v>0.000243685366795004</v>
      </c>
      <c r="CA94" s="10" t="n">
        <v>0.000343252317733145</v>
      </c>
      <c r="CB94" s="10" t="n">
        <v>0.000269186773931952</v>
      </c>
      <c r="CC94" s="10" t="n">
        <v>0.000387506547707754</v>
      </c>
      <c r="CD94" s="10" t="n">
        <v>0.00036254725657683</v>
      </c>
      <c r="CE94" s="10" t="n">
        <v>0.000738176228364441</v>
      </c>
      <c r="CF94" s="10" t="n">
        <v>0.000176025573806424</v>
      </c>
      <c r="CG94" s="10" t="n">
        <v>0</v>
      </c>
      <c r="CH94" s="10" t="n">
        <v>0.000173877375801245</v>
      </c>
      <c r="CI94" s="10" t="n">
        <v>0.000157913832700497</v>
      </c>
      <c r="CJ94" s="10" t="n">
        <v>0.000500977676457716</v>
      </c>
      <c r="CK94" s="10" t="n">
        <v>0.000279748747457414</v>
      </c>
      <c r="CL94" s="10" t="n">
        <v>0.000257189290733219</v>
      </c>
      <c r="CM94" s="10" t="n">
        <v>0.000518960390576539</v>
      </c>
      <c r="CN94" s="10" t="n">
        <v>0</v>
      </c>
      <c r="CO94" s="10" t="n">
        <v>0.00353343106318792</v>
      </c>
      <c r="CP94" s="10" t="n">
        <v>0.171899750121949</v>
      </c>
      <c r="CQ94" s="10" t="n">
        <v>0.00156907624861279</v>
      </c>
      <c r="CR94" s="10" t="n">
        <v>0.0310311592818829</v>
      </c>
      <c r="CS94" s="10" t="n">
        <v>0.00927025125640457</v>
      </c>
      <c r="CT94" s="10" t="n">
        <v>0.00586963017051795</v>
      </c>
      <c r="CU94" s="10" t="n">
        <v>0.00541369540993769</v>
      </c>
      <c r="CV94" s="10" t="n">
        <v>0.00259232780973994</v>
      </c>
      <c r="CW94" s="10" t="n">
        <v>0.00967910129970151</v>
      </c>
      <c r="CX94" s="10" t="n">
        <v>0.00573719173689679</v>
      </c>
      <c r="CY94" s="10" t="n">
        <v>0.00332156672376208</v>
      </c>
      <c r="CZ94" s="10" t="n">
        <v>0.00345940942909438</v>
      </c>
      <c r="DA94" s="10" t="n">
        <v>0.00205178242018212</v>
      </c>
      <c r="DB94" s="10" t="n">
        <v>0.00261782921687689</v>
      </c>
      <c r="DC94" s="10" t="n">
        <v>0.00316332289272022</v>
      </c>
      <c r="DD94" s="10" t="n">
        <v>0.0054054370072291</v>
      </c>
      <c r="DE94" s="10" t="n">
        <v>0.00196761088828109</v>
      </c>
      <c r="DF94" s="10" t="n">
        <v>0.00267155105535545</v>
      </c>
      <c r="DG94" s="10" t="n">
        <v>0.00522339749230912</v>
      </c>
      <c r="DH94" s="10" t="n">
        <v>0.00156004604835045</v>
      </c>
      <c r="DI94" s="10" t="n">
        <v>0.00249287232190584</v>
      </c>
      <c r="DJ94" s="10" t="n">
        <v>0.00278878997478903</v>
      </c>
      <c r="DK94" s="10" t="n">
        <v>0.00248952842878457</v>
      </c>
      <c r="DL94" s="10" t="n">
        <v>0.00416542686310771</v>
      </c>
      <c r="DM94" s="10" t="n">
        <v>0.00252696989873332</v>
      </c>
      <c r="DN94" s="10" t="n">
        <v>0.0069947319873812</v>
      </c>
      <c r="DO94" s="10" t="n">
        <v>0.00637494646385877</v>
      </c>
      <c r="DP94" s="10" t="n">
        <v>0.00697676278394165</v>
      </c>
      <c r="DQ94" s="10" t="n">
        <v>0.00409135456396688</v>
      </c>
      <c r="DR94" s="10" t="n">
        <v>0.00446842073426267</v>
      </c>
      <c r="DS94" s="10" t="n">
        <v>0.00408088378752654</v>
      </c>
      <c r="DT94" s="10" t="n">
        <v>0.0066768932573697</v>
      </c>
      <c r="DU94" s="10" t="n">
        <v>0.00276712222289717</v>
      </c>
      <c r="DV94" s="10" t="n">
        <v>0.00500538579381186</v>
      </c>
      <c r="DW94" s="10" t="n">
        <v>0.00348479261778765</v>
      </c>
      <c r="DX94" s="10" t="n">
        <v>0.00456780866870038</v>
      </c>
      <c r="DY94" s="10" t="n">
        <v>0.00363563935192488</v>
      </c>
      <c r="DZ94" s="10" t="n">
        <v>0.00334765922311743</v>
      </c>
      <c r="EA94" s="10" t="n">
        <v>0.00444567212802859</v>
      </c>
      <c r="EB94" s="10" t="n">
        <v>0.00238076746059785</v>
      </c>
      <c r="EC94" s="10" t="n">
        <v>0.00431649314578321</v>
      </c>
      <c r="ED94" s="10" t="n">
        <v>0.00210900014692383</v>
      </c>
      <c r="EE94" s="10" t="n">
        <v>0.00243156761468258</v>
      </c>
      <c r="EF94" s="10" t="n">
        <v>0.00306070928360492</v>
      </c>
      <c r="EG94" s="10" t="n">
        <v>0.000591154705297749</v>
      </c>
      <c r="EH94" s="10" t="n">
        <v>0.000904801747063298</v>
      </c>
      <c r="EI94" s="10" t="n">
        <v>0.000347673687526823</v>
      </c>
      <c r="EJ94" s="10" t="n">
        <v>0.000172181785551874</v>
      </c>
      <c r="EK94" s="10" t="n">
        <v>0.000165545339890593</v>
      </c>
      <c r="EL94" s="10" t="n">
        <v>0.000394513523748231</v>
      </c>
      <c r="EM94" s="10" t="n">
        <v>9.18895074385009E-005</v>
      </c>
      <c r="EN94" s="10" t="n">
        <v>0.000126166100766415</v>
      </c>
      <c r="EO94" s="10" t="n">
        <v>0.000108676526441234</v>
      </c>
      <c r="EP94" s="10" t="n">
        <v>5.91453629076772E-005</v>
      </c>
      <c r="EQ94" s="10" t="n">
        <v>6.6038511475238E-005</v>
      </c>
      <c r="ER94" s="10" t="n">
        <v>6.00208549248821E-005</v>
      </c>
      <c r="ES94" s="10" t="n">
        <v>0.000180690135827103</v>
      </c>
      <c r="ET94" s="10" t="n">
        <v>0.000466179233142695</v>
      </c>
      <c r="EU94" s="10" t="n">
        <v>0.000702734338948812</v>
      </c>
      <c r="EV94" s="10" t="n">
        <v>0.000172619193793495</v>
      </c>
      <c r="EW94" s="10" t="n">
        <v>0.000155908679012173</v>
      </c>
      <c r="EX94" s="10" t="n">
        <v>0.00077858835891941</v>
      </c>
      <c r="EY94" s="10" t="n">
        <v>0.000788832831481843</v>
      </c>
      <c r="EZ94" s="10" t="n">
        <v>0.000119439471320954</v>
      </c>
      <c r="FA94" s="10" t="n">
        <v>0.000331719264134588</v>
      </c>
      <c r="FB94" s="10" t="n">
        <v>0.00013457328983055</v>
      </c>
      <c r="FC94" s="10" t="n">
        <v>0.000175287552950871</v>
      </c>
      <c r="FD94" s="10" t="n">
        <v>0.000165648189936595</v>
      </c>
      <c r="FE94" s="10" t="n">
        <v>0.000256162479108102</v>
      </c>
      <c r="FF94" s="10" t="n">
        <v>0.000164935163837707</v>
      </c>
      <c r="FG94" s="10" t="n">
        <v>5.44103764712624E-005</v>
      </c>
      <c r="FH94" s="10" t="n">
        <v>4.94083852356191E-005</v>
      </c>
      <c r="FI94" s="10" t="n">
        <v>0.000241545612964374</v>
      </c>
      <c r="FJ94" s="10" t="n">
        <v>0.000156137516142441</v>
      </c>
      <c r="FK94" s="10" t="n">
        <v>0.000737536159933653</v>
      </c>
      <c r="FL94" s="10" t="n">
        <v>0.000159343600335076</v>
      </c>
      <c r="FM94" s="10" t="n">
        <v>0.000113495447972662</v>
      </c>
      <c r="FN94" s="10" t="n">
        <v>0.000140832956423471</v>
      </c>
      <c r="FO94" s="10" t="n">
        <v>0.000121771921214784</v>
      </c>
      <c r="FP94" s="10" t="n">
        <v>0.000205485609971783</v>
      </c>
      <c r="FQ94" s="10" t="n">
        <v>0.000443580933215575</v>
      </c>
      <c r="FR94" s="10" t="n">
        <v>8.75242069638264E-005</v>
      </c>
      <c r="FS94" s="10" t="n">
        <v>0.000165711690129201</v>
      </c>
      <c r="FT94" s="10" t="n">
        <v>0.00017082565111936</v>
      </c>
      <c r="FU94" s="10" t="n">
        <v>0.000168430545450378</v>
      </c>
      <c r="FV94" s="10" t="n">
        <v>0.000103483696860791</v>
      </c>
      <c r="FW94" s="10" t="n">
        <v>0.000383546229844433</v>
      </c>
      <c r="FX94" s="10" t="n">
        <v>0.000156986493451563</v>
      </c>
      <c r="FY94" s="10" t="n">
        <v>0.0022514027065124</v>
      </c>
      <c r="FZ94" s="10" t="n">
        <v>0.00190382359374053</v>
      </c>
      <c r="GA94" s="10" t="n">
        <v>0.000102753951296296</v>
      </c>
      <c r="GB94" s="10" t="n">
        <v>0.000162217659584457</v>
      </c>
      <c r="GC94" s="10" t="n">
        <v>0.000264030760952542</v>
      </c>
      <c r="GD94" s="10" t="n">
        <v>0.0002841194522038</v>
      </c>
      <c r="GE94" s="10" t="n">
        <v>0.000217741484911706</v>
      </c>
      <c r="GF94" s="10" t="n">
        <v>0.000771621914916767</v>
      </c>
      <c r="GG94" s="10" t="n">
        <v>0.000805582696116561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6.70327674381579E-006</v>
      </c>
      <c r="D95" s="10" t="n">
        <v>4.54842418659084E-006</v>
      </c>
      <c r="E95" s="10" t="n">
        <v>4.53978337373317E-006</v>
      </c>
      <c r="F95" s="10" t="n">
        <v>1.23675289753923E-005</v>
      </c>
      <c r="G95" s="10" t="n">
        <v>6.90174956837736E-006</v>
      </c>
      <c r="H95" s="10" t="n">
        <v>6.8357802855986E-006</v>
      </c>
      <c r="I95" s="10" t="n">
        <v>1.07108525133077E-005</v>
      </c>
      <c r="J95" s="10" t="n">
        <v>7.06728760239296E-006</v>
      </c>
      <c r="K95" s="10" t="n">
        <v>7.63947558304877E-006</v>
      </c>
      <c r="L95" s="10" t="n">
        <v>5.14480644324813E-006</v>
      </c>
      <c r="M95" s="10" t="n">
        <v>1.48393331950157E-005</v>
      </c>
      <c r="N95" s="10" t="n">
        <v>6.31909291060553E-006</v>
      </c>
      <c r="O95" s="10" t="n">
        <v>1.15771272361847E-005</v>
      </c>
      <c r="P95" s="10" t="n">
        <v>9.15155136534986E-006</v>
      </c>
      <c r="Q95" s="10" t="n">
        <v>1.64419048750531E-005</v>
      </c>
      <c r="R95" s="10" t="n">
        <v>1.26571291417067E-005</v>
      </c>
      <c r="S95" s="10" t="n">
        <v>1.19069404161829E-005</v>
      </c>
      <c r="T95" s="10" t="n">
        <v>1.33891389263338E-005</v>
      </c>
      <c r="U95" s="10" t="n">
        <v>1.40678415424082E-005</v>
      </c>
      <c r="V95" s="10" t="n">
        <v>1.57370139492409E-005</v>
      </c>
      <c r="W95" s="10" t="n">
        <v>8.52216785035539E-006</v>
      </c>
      <c r="X95" s="10" t="n">
        <v>9.94717082616766E-006</v>
      </c>
      <c r="Y95" s="10" t="n">
        <v>1.1691352135384E-005</v>
      </c>
      <c r="Z95" s="10" t="n">
        <v>1.26845138716864E-005</v>
      </c>
      <c r="AA95" s="10" t="n">
        <v>9.58551957417855E-006</v>
      </c>
      <c r="AB95" s="10" t="n">
        <v>8.45812613352182E-006</v>
      </c>
      <c r="AC95" s="10" t="n">
        <v>9.40067264681562E-006</v>
      </c>
      <c r="AD95" s="10" t="n">
        <v>1.05219510506808E-005</v>
      </c>
      <c r="AE95" s="10" t="n">
        <v>1.08259747276883E-005</v>
      </c>
      <c r="AF95" s="10" t="n">
        <v>8.29943428200114E-006</v>
      </c>
      <c r="AG95" s="10" t="n">
        <v>9.04845982117873E-006</v>
      </c>
      <c r="AH95" s="10" t="n">
        <v>1.04601692387484E-005</v>
      </c>
      <c r="AI95" s="10" t="n">
        <v>1.23704867921013E-005</v>
      </c>
      <c r="AJ95" s="10" t="n">
        <v>2.03235574140923E-006</v>
      </c>
      <c r="AK95" s="10" t="n">
        <v>1.51949691119001E-005</v>
      </c>
      <c r="AL95" s="10" t="n">
        <v>1.70984404827581E-005</v>
      </c>
      <c r="AM95" s="10" t="n">
        <v>1.26664013985809E-005</v>
      </c>
      <c r="AN95" s="10" t="n">
        <v>1.87815378918498E-005</v>
      </c>
      <c r="AO95" s="10" t="n">
        <v>1.44278975674082E-005</v>
      </c>
      <c r="AP95" s="10" t="n">
        <v>1.25093712418406E-005</v>
      </c>
      <c r="AQ95" s="10" t="n">
        <v>8.09826951189545E-006</v>
      </c>
      <c r="AR95" s="10" t="n">
        <v>1.02611646718572E-005</v>
      </c>
      <c r="AS95" s="10" t="n">
        <v>8.3271845848325E-006</v>
      </c>
      <c r="AT95" s="10" t="n">
        <v>1.07003838361917E-005</v>
      </c>
      <c r="AU95" s="10" t="n">
        <v>1.17610436144707E-005</v>
      </c>
      <c r="AV95" s="10" t="n">
        <v>1.6466232086637E-005</v>
      </c>
      <c r="AW95" s="10" t="n">
        <v>2.04866029059374E-005</v>
      </c>
      <c r="AX95" s="10" t="n">
        <v>2.25800392240817E-005</v>
      </c>
      <c r="AY95" s="10" t="n">
        <v>1.99188350333973E-005</v>
      </c>
      <c r="AZ95" s="10" t="n">
        <v>1.24962106191804E-005</v>
      </c>
      <c r="BA95" s="10" t="n">
        <v>8.63602717670301E-006</v>
      </c>
      <c r="BB95" s="10" t="n">
        <v>1.64966078672213E-005</v>
      </c>
      <c r="BC95" s="10" t="n">
        <v>2.7558310616446E-005</v>
      </c>
      <c r="BD95" s="10" t="n">
        <v>2.13677996479418E-005</v>
      </c>
      <c r="BE95" s="10" t="n">
        <v>1.22567604013361E-005</v>
      </c>
      <c r="BF95" s="10" t="n">
        <v>1.51338519778799E-005</v>
      </c>
      <c r="BG95" s="10" t="n">
        <v>2.37022814109194E-005</v>
      </c>
      <c r="BH95" s="10" t="n">
        <v>2.34610365627124E-005</v>
      </c>
      <c r="BI95" s="10" t="n">
        <v>1.94958340101187E-005</v>
      </c>
      <c r="BJ95" s="10" t="n">
        <v>3.26300689571512E-005</v>
      </c>
      <c r="BK95" s="10" t="n">
        <v>1.02286951558497E-005</v>
      </c>
      <c r="BL95" s="10" t="n">
        <v>1.4247803087117E-005</v>
      </c>
      <c r="BM95" s="10" t="n">
        <v>1.82126733007546E-005</v>
      </c>
      <c r="BN95" s="10" t="n">
        <v>1.49985567888661E-005</v>
      </c>
      <c r="BO95" s="10" t="n">
        <v>1.50860948698935E-005</v>
      </c>
      <c r="BP95" s="10" t="n">
        <v>1.7533904216889E-005</v>
      </c>
      <c r="BQ95" s="10" t="n">
        <v>2.59347018804898E-006</v>
      </c>
      <c r="BR95" s="10" t="n">
        <v>1.68123631093779E-005</v>
      </c>
      <c r="BS95" s="10" t="n">
        <v>1.6364403430499E-005</v>
      </c>
      <c r="BT95" s="10" t="n">
        <v>1.64652683036645E-005</v>
      </c>
      <c r="BU95" s="10" t="n">
        <v>1.10036763674959E-005</v>
      </c>
      <c r="BV95" s="10" t="n">
        <v>6.05910414527647E-006</v>
      </c>
      <c r="BW95" s="10" t="n">
        <v>9.2433433850148E-006</v>
      </c>
      <c r="BX95" s="10" t="n">
        <v>1.39064577453434E-005</v>
      </c>
      <c r="BY95" s="10" t="n">
        <v>9.53856007968667E-006</v>
      </c>
      <c r="BZ95" s="10" t="n">
        <v>1.57503407413791E-005</v>
      </c>
      <c r="CA95" s="10" t="n">
        <v>3.04662432481125E-005</v>
      </c>
      <c r="CB95" s="10" t="n">
        <v>1.4475455272021E-005</v>
      </c>
      <c r="CC95" s="10" t="n">
        <v>4.0106997556789E-005</v>
      </c>
      <c r="CD95" s="10" t="n">
        <v>7.32338800193606E-006</v>
      </c>
      <c r="CE95" s="10" t="n">
        <v>3.47493612460773E-005</v>
      </c>
      <c r="CF95" s="10" t="n">
        <v>1.92744630314843E-005</v>
      </c>
      <c r="CG95" s="10" t="n">
        <v>0</v>
      </c>
      <c r="CH95" s="10" t="n">
        <v>2.24034343028291E-005</v>
      </c>
      <c r="CI95" s="10" t="n">
        <v>2.00912192499078E-005</v>
      </c>
      <c r="CJ95" s="10" t="n">
        <v>2.70279973442543E-005</v>
      </c>
      <c r="CK95" s="10" t="n">
        <v>1.66136244136515E-005</v>
      </c>
      <c r="CL95" s="10" t="n">
        <v>2.19090801056836E-005</v>
      </c>
      <c r="CM95" s="10" t="n">
        <v>1.55076336017653E-005</v>
      </c>
      <c r="CN95" s="10" t="n">
        <v>0</v>
      </c>
      <c r="CO95" s="10" t="n">
        <v>1.45389320126293E-005</v>
      </c>
      <c r="CP95" s="10" t="n">
        <v>9.0927606040221E-006</v>
      </c>
      <c r="CQ95" s="10" t="n">
        <v>0.0336802268244186</v>
      </c>
      <c r="CR95" s="10" t="n">
        <v>2.53655381843341E-005</v>
      </c>
      <c r="CS95" s="10" t="n">
        <v>1.14470830026768E-005</v>
      </c>
      <c r="CT95" s="10" t="n">
        <v>1.48682466841933E-005</v>
      </c>
      <c r="CU95" s="10" t="n">
        <v>1.1219331116086E-005</v>
      </c>
      <c r="CV95" s="10" t="n">
        <v>1.42427847688804E-005</v>
      </c>
      <c r="CW95" s="10" t="n">
        <v>9.08674526891733E-006</v>
      </c>
      <c r="CX95" s="10" t="n">
        <v>1.06579441515023E-005</v>
      </c>
      <c r="CY95" s="10" t="n">
        <v>1.28589918236201E-005</v>
      </c>
      <c r="CZ95" s="10" t="n">
        <v>1.39817989866832E-005</v>
      </c>
      <c r="DA95" s="10" t="n">
        <v>8.56228116235235E-006</v>
      </c>
      <c r="DB95" s="10" t="n">
        <v>1.2341805940193E-005</v>
      </c>
      <c r="DC95" s="10" t="n">
        <v>1.15068707808728E-005</v>
      </c>
      <c r="DD95" s="10" t="n">
        <v>9.39552139299662E-006</v>
      </c>
      <c r="DE95" s="10" t="n">
        <v>8.45413806604905E-006</v>
      </c>
      <c r="DF95" s="10" t="n">
        <v>7.50444626519986E-006</v>
      </c>
      <c r="DG95" s="10" t="n">
        <v>1.10239490438158E-005</v>
      </c>
      <c r="DH95" s="10" t="n">
        <v>1.57163092322781E-005</v>
      </c>
      <c r="DI95" s="10" t="n">
        <v>1.40574060991878E-005</v>
      </c>
      <c r="DJ95" s="10" t="n">
        <v>1.34526489008377E-005</v>
      </c>
      <c r="DK95" s="10" t="n">
        <v>1.07720028812235E-005</v>
      </c>
      <c r="DL95" s="10" t="n">
        <v>9.07973291694438E-006</v>
      </c>
      <c r="DM95" s="10" t="n">
        <v>1.01677441913075E-005</v>
      </c>
      <c r="DN95" s="10" t="n">
        <v>1.67364236579173E-005</v>
      </c>
      <c r="DO95" s="10" t="n">
        <v>1.2449550229749E-005</v>
      </c>
      <c r="DP95" s="10" t="n">
        <v>1.1992550931265E-005</v>
      </c>
      <c r="DQ95" s="10" t="n">
        <v>1.06196919376593E-005</v>
      </c>
      <c r="DR95" s="10" t="n">
        <v>1.16070709761261E-005</v>
      </c>
      <c r="DS95" s="10" t="n">
        <v>1.01681429980548E-005</v>
      </c>
      <c r="DT95" s="10" t="n">
        <v>1.17410368093156E-005</v>
      </c>
      <c r="DU95" s="10" t="n">
        <v>1.19412710303443E-005</v>
      </c>
      <c r="DV95" s="10" t="n">
        <v>2.1423931697621E-005</v>
      </c>
      <c r="DW95" s="10" t="n">
        <v>1.72922937958303E-005</v>
      </c>
      <c r="DX95" s="10" t="n">
        <v>9.84756884103521E-006</v>
      </c>
      <c r="DY95" s="10" t="n">
        <v>1.17588169434651E-005</v>
      </c>
      <c r="DZ95" s="10" t="n">
        <v>8.22492388805154E-006</v>
      </c>
      <c r="EA95" s="10" t="n">
        <v>1.10574820444827E-005</v>
      </c>
      <c r="EB95" s="10" t="n">
        <v>1.03225144431466E-005</v>
      </c>
      <c r="EC95" s="10" t="n">
        <v>1.18744044323842E-005</v>
      </c>
      <c r="ED95" s="10" t="n">
        <v>0.0005180366711547</v>
      </c>
      <c r="EE95" s="10" t="n">
        <v>0.00197255466965503</v>
      </c>
      <c r="EF95" s="10" t="n">
        <v>0.00119702842212087</v>
      </c>
      <c r="EG95" s="10" t="n">
        <v>0.00116924820878346</v>
      </c>
      <c r="EH95" s="10" t="n">
        <v>0.0020852607798251</v>
      </c>
      <c r="EI95" s="10" t="n">
        <v>4.09285394561798E-005</v>
      </c>
      <c r="EJ95" s="10" t="n">
        <v>2.49056475369324E-005</v>
      </c>
      <c r="EK95" s="10" t="n">
        <v>1.18830784791375E-005</v>
      </c>
      <c r="EL95" s="10" t="n">
        <v>7.26728918615242E-005</v>
      </c>
      <c r="EM95" s="10" t="n">
        <v>6.79008367913977E-006</v>
      </c>
      <c r="EN95" s="10" t="n">
        <v>9.64892984699561E-006</v>
      </c>
      <c r="EO95" s="10" t="n">
        <v>1.20652334609563E-005</v>
      </c>
      <c r="EP95" s="10" t="n">
        <v>5.74238512014724E-006</v>
      </c>
      <c r="EQ95" s="10" t="n">
        <v>8.31645003655163E-006</v>
      </c>
      <c r="ER95" s="10" t="n">
        <v>1.26016950038352E-005</v>
      </c>
      <c r="ES95" s="10" t="n">
        <v>6.29333664151055E-005</v>
      </c>
      <c r="ET95" s="10" t="n">
        <v>4.52123885998479E-005</v>
      </c>
      <c r="EU95" s="10" t="n">
        <v>2.61722910001801E-005</v>
      </c>
      <c r="EV95" s="10" t="n">
        <v>5.09176514586028E-006</v>
      </c>
      <c r="EW95" s="10" t="n">
        <v>8.24895199457498E-006</v>
      </c>
      <c r="EX95" s="10" t="n">
        <v>1.13881593057666E-005</v>
      </c>
      <c r="EY95" s="10" t="n">
        <v>1.16207965750116E-005</v>
      </c>
      <c r="EZ95" s="10" t="n">
        <v>6.60360829089212E-006</v>
      </c>
      <c r="FA95" s="10" t="n">
        <v>1.45268348746285E-005</v>
      </c>
      <c r="FB95" s="10" t="n">
        <v>1.34127017583188E-005</v>
      </c>
      <c r="FC95" s="10" t="n">
        <v>1.22957437608825E-005</v>
      </c>
      <c r="FD95" s="10" t="n">
        <v>3.17455488255862E-005</v>
      </c>
      <c r="FE95" s="10" t="n">
        <v>9.56873645689731E-006</v>
      </c>
      <c r="FF95" s="10" t="n">
        <v>3.91970534950851E-005</v>
      </c>
      <c r="FG95" s="10" t="n">
        <v>7.73678442938438E-006</v>
      </c>
      <c r="FH95" s="10" t="n">
        <v>3.75160830553121E-006</v>
      </c>
      <c r="FI95" s="10" t="n">
        <v>5.79044133319413E-005</v>
      </c>
      <c r="FJ95" s="10" t="n">
        <v>1.15897228826196E-005</v>
      </c>
      <c r="FK95" s="10" t="n">
        <v>6.56897857167023E-006</v>
      </c>
      <c r="FL95" s="10" t="n">
        <v>3.02711602809028E-005</v>
      </c>
      <c r="FM95" s="10" t="n">
        <v>1.81325796123432E-005</v>
      </c>
      <c r="FN95" s="10" t="n">
        <v>1.50112521369878E-005</v>
      </c>
      <c r="FO95" s="10" t="n">
        <v>1.23712179378046E-005</v>
      </c>
      <c r="FP95" s="10" t="n">
        <v>1.58071374689704E-005</v>
      </c>
      <c r="FQ95" s="10" t="n">
        <v>8.79554987561384E-006</v>
      </c>
      <c r="FR95" s="10" t="n">
        <v>4.02861282541076E-006</v>
      </c>
      <c r="FS95" s="10" t="n">
        <v>1.73760099788629E-005</v>
      </c>
      <c r="FT95" s="10" t="n">
        <v>5.11732201158162E-006</v>
      </c>
      <c r="FU95" s="10" t="n">
        <v>9.86694420217375E-006</v>
      </c>
      <c r="FV95" s="10" t="n">
        <v>5.73168380576198E-006</v>
      </c>
      <c r="FW95" s="10" t="n">
        <v>6.74182806271924E-006</v>
      </c>
      <c r="FX95" s="10" t="n">
        <v>5.33071685527047E-006</v>
      </c>
      <c r="FY95" s="10" t="n">
        <v>9.40456101260157E-006</v>
      </c>
      <c r="FZ95" s="10" t="n">
        <v>9.40512598882688E-006</v>
      </c>
      <c r="GA95" s="10" t="n">
        <v>7.20557384201129E-006</v>
      </c>
      <c r="GB95" s="10" t="n">
        <v>1.99422981636954E-005</v>
      </c>
      <c r="GC95" s="10" t="n">
        <v>8.6339002073842E-006</v>
      </c>
      <c r="GD95" s="10" t="n">
        <v>1.12907839916398E-005</v>
      </c>
      <c r="GE95" s="10" t="n">
        <v>1.2451577497381E-005</v>
      </c>
      <c r="GF95" s="10" t="n">
        <v>1.22530714389238E-005</v>
      </c>
      <c r="GG95" s="10" t="n">
        <v>1.04650878552982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3.01787507293197E-005</v>
      </c>
      <c r="D96" s="10" t="n">
        <v>2.20568370790968E-005</v>
      </c>
      <c r="E96" s="10" t="n">
        <v>2.10747274622912E-005</v>
      </c>
      <c r="F96" s="10" t="n">
        <v>5.37028329997722E-005</v>
      </c>
      <c r="G96" s="10" t="n">
        <v>3.27402085786121E-005</v>
      </c>
      <c r="H96" s="10" t="n">
        <v>3.08731936342574E-005</v>
      </c>
      <c r="I96" s="10" t="n">
        <v>4.9269608712284E-005</v>
      </c>
      <c r="J96" s="10" t="n">
        <v>3.33039451360241E-005</v>
      </c>
      <c r="K96" s="10" t="n">
        <v>3.64260792585598E-005</v>
      </c>
      <c r="L96" s="10" t="n">
        <v>1.80655017188258E-005</v>
      </c>
      <c r="M96" s="10" t="n">
        <v>6.22509314873986E-005</v>
      </c>
      <c r="N96" s="10" t="n">
        <v>3.14879886170122E-005</v>
      </c>
      <c r="O96" s="10" t="n">
        <v>5.22851966254688E-005</v>
      </c>
      <c r="P96" s="10" t="n">
        <v>4.94127172640728E-005</v>
      </c>
      <c r="Q96" s="10" t="n">
        <v>8.70562258852608E-005</v>
      </c>
      <c r="R96" s="10" t="n">
        <v>6.38560505339384E-005</v>
      </c>
      <c r="S96" s="10" t="n">
        <v>6.04060633363708E-005</v>
      </c>
      <c r="T96" s="10" t="n">
        <v>6.87409083377076E-005</v>
      </c>
      <c r="U96" s="10" t="n">
        <v>7.29410678256028E-005</v>
      </c>
      <c r="V96" s="10" t="n">
        <v>0.000226393380104913</v>
      </c>
      <c r="W96" s="10" t="n">
        <v>4.50157331838468E-005</v>
      </c>
      <c r="X96" s="10" t="n">
        <v>4.69383164460036E-005</v>
      </c>
      <c r="Y96" s="10" t="n">
        <v>5.3428776499076E-005</v>
      </c>
      <c r="Z96" s="10" t="n">
        <v>5.87810524427336E-005</v>
      </c>
      <c r="AA96" s="10" t="n">
        <v>4.5376041377827E-005</v>
      </c>
      <c r="AB96" s="10" t="n">
        <v>3.85706941905429E-005</v>
      </c>
      <c r="AC96" s="10" t="n">
        <v>4.31568521526776E-005</v>
      </c>
      <c r="AD96" s="10" t="n">
        <v>5.3491109655567E-005</v>
      </c>
      <c r="AE96" s="10" t="n">
        <v>5.171638643904E-005</v>
      </c>
      <c r="AF96" s="10" t="n">
        <v>3.8965631915907E-005</v>
      </c>
      <c r="AG96" s="10" t="n">
        <v>4.60231304119421E-005</v>
      </c>
      <c r="AH96" s="10" t="n">
        <v>6.19540033892303E-005</v>
      </c>
      <c r="AI96" s="10" t="n">
        <v>5.78289013972647E-005</v>
      </c>
      <c r="AJ96" s="10" t="n">
        <v>1.00679322464092E-005</v>
      </c>
      <c r="AK96" s="10" t="n">
        <v>6.72465232578022E-005</v>
      </c>
      <c r="AL96" s="10" t="n">
        <v>7.65835307906297E-005</v>
      </c>
      <c r="AM96" s="10" t="n">
        <v>6.46884478278542E-005</v>
      </c>
      <c r="AN96" s="10" t="n">
        <v>8.40611740895246E-005</v>
      </c>
      <c r="AO96" s="10" t="n">
        <v>6.54879068000584E-005</v>
      </c>
      <c r="AP96" s="10" t="n">
        <v>6.86239732689415E-005</v>
      </c>
      <c r="AQ96" s="10" t="n">
        <v>4.49449439789946E-005</v>
      </c>
      <c r="AR96" s="10" t="n">
        <v>4.92034099336851E-005</v>
      </c>
      <c r="AS96" s="10" t="n">
        <v>3.75578206644614E-005</v>
      </c>
      <c r="AT96" s="10" t="n">
        <v>0.000112019285985404</v>
      </c>
      <c r="AU96" s="10" t="n">
        <v>0.000153974171263886</v>
      </c>
      <c r="AV96" s="10" t="n">
        <v>7.2844024603934E-005</v>
      </c>
      <c r="AW96" s="10" t="n">
        <v>8.97492759538119E-005</v>
      </c>
      <c r="AX96" s="10" t="n">
        <v>0.000100198535714413</v>
      </c>
      <c r="AY96" s="10" t="n">
        <v>8.92773479214641E-005</v>
      </c>
      <c r="AZ96" s="10" t="n">
        <v>5.71884161342508E-005</v>
      </c>
      <c r="BA96" s="10" t="n">
        <v>3.95190601476978E-005</v>
      </c>
      <c r="BB96" s="10" t="n">
        <v>7.51908598924403E-005</v>
      </c>
      <c r="BC96" s="10" t="n">
        <v>0.000121320133844764</v>
      </c>
      <c r="BD96" s="10" t="n">
        <v>9.63031161026963E-005</v>
      </c>
      <c r="BE96" s="10" t="n">
        <v>5.45596320332446E-005</v>
      </c>
      <c r="BF96" s="10" t="n">
        <v>6.96499738034314E-005</v>
      </c>
      <c r="BG96" s="10" t="n">
        <v>0.000104045635049781</v>
      </c>
      <c r="BH96" s="10" t="n">
        <v>0.000105737650059956</v>
      </c>
      <c r="BI96" s="10" t="n">
        <v>8.71915226590397E-005</v>
      </c>
      <c r="BJ96" s="10" t="n">
        <v>0.000142113959433876</v>
      </c>
      <c r="BK96" s="10" t="n">
        <v>4.92085640964957E-005</v>
      </c>
      <c r="BL96" s="10" t="n">
        <v>6.60920713220163E-005</v>
      </c>
      <c r="BM96" s="10" t="n">
        <v>8.6519065479841E-005</v>
      </c>
      <c r="BN96" s="10" t="n">
        <v>6.92759748644855E-005</v>
      </c>
      <c r="BO96" s="10" t="n">
        <v>6.86042424894321E-005</v>
      </c>
      <c r="BP96" s="10" t="n">
        <v>7.97877288491658E-005</v>
      </c>
      <c r="BQ96" s="10" t="n">
        <v>1.24731545355046E-005</v>
      </c>
      <c r="BR96" s="10" t="n">
        <v>8.3102016603985E-005</v>
      </c>
      <c r="BS96" s="10" t="n">
        <v>7.43942196030232E-005</v>
      </c>
      <c r="BT96" s="10" t="n">
        <v>7.52378110942933E-005</v>
      </c>
      <c r="BU96" s="10" t="n">
        <v>5.32638432891361E-005</v>
      </c>
      <c r="BV96" s="10" t="n">
        <v>3.70991807081097E-005</v>
      </c>
      <c r="BW96" s="10" t="n">
        <v>5.28653620768397E-005</v>
      </c>
      <c r="BX96" s="10" t="n">
        <v>6.74112954001543E-005</v>
      </c>
      <c r="BY96" s="10" t="n">
        <v>4.73334152389555E-005</v>
      </c>
      <c r="BZ96" s="10" t="n">
        <v>7.32284124022951E-005</v>
      </c>
      <c r="CA96" s="10" t="n">
        <v>0.000136273648699087</v>
      </c>
      <c r="CB96" s="10" t="n">
        <v>7.42474870305082E-005</v>
      </c>
      <c r="CC96" s="10" t="n">
        <v>0.000223036731574494</v>
      </c>
      <c r="CD96" s="10" t="n">
        <v>4.30965323410345E-005</v>
      </c>
      <c r="CE96" s="10" t="n">
        <v>0.000155285261428838</v>
      </c>
      <c r="CF96" s="10" t="n">
        <v>8.67163732749352E-005</v>
      </c>
      <c r="CG96" s="10" t="n">
        <v>0</v>
      </c>
      <c r="CH96" s="10" t="n">
        <v>9.9190252614585E-005</v>
      </c>
      <c r="CI96" s="10" t="n">
        <v>8.93530496877452E-005</v>
      </c>
      <c r="CJ96" s="10" t="n">
        <v>0.000118134216957447</v>
      </c>
      <c r="CK96" s="10" t="n">
        <v>8.24513035491437E-005</v>
      </c>
      <c r="CL96" s="10" t="n">
        <v>9.74378372589728E-005</v>
      </c>
      <c r="CM96" s="10" t="n">
        <v>6.91724084055095E-005</v>
      </c>
      <c r="CN96" s="10" t="n">
        <v>0</v>
      </c>
      <c r="CO96" s="10" t="n">
        <v>6.59579020213522E-005</v>
      </c>
      <c r="CP96" s="10" t="n">
        <v>4.47782390255885E-005</v>
      </c>
      <c r="CQ96" s="10" t="n">
        <v>0.000112003179226621</v>
      </c>
      <c r="CR96" s="10" t="n">
        <v>0.0806497625792427</v>
      </c>
      <c r="CS96" s="10" t="n">
        <v>0.00023930133659377</v>
      </c>
      <c r="CT96" s="10" t="n">
        <v>0.000172001661031983</v>
      </c>
      <c r="CU96" s="10" t="n">
        <v>6.37464440404188E-005</v>
      </c>
      <c r="CV96" s="10" t="n">
        <v>7.73760638565571E-005</v>
      </c>
      <c r="CW96" s="10" t="n">
        <v>0.000111855802383755</v>
      </c>
      <c r="CX96" s="10" t="n">
        <v>0.00013222521487893</v>
      </c>
      <c r="CY96" s="10" t="n">
        <v>6.68394249295568E-005</v>
      </c>
      <c r="CZ96" s="10" t="n">
        <v>6.93284023643248E-005</v>
      </c>
      <c r="DA96" s="10" t="n">
        <v>4.98411570477059E-005</v>
      </c>
      <c r="DB96" s="10" t="n">
        <v>6.39577647156544E-005</v>
      </c>
      <c r="DC96" s="10" t="n">
        <v>6.09452370866384E-005</v>
      </c>
      <c r="DD96" s="10" t="n">
        <v>0.000135213823971153</v>
      </c>
      <c r="DE96" s="10" t="n">
        <v>4.27121445426734E-005</v>
      </c>
      <c r="DF96" s="10" t="n">
        <v>4.91087827258338E-005</v>
      </c>
      <c r="DG96" s="10" t="n">
        <v>5.65019460749107E-005</v>
      </c>
      <c r="DH96" s="10" t="n">
        <v>7.90928027414646E-005</v>
      </c>
      <c r="DI96" s="10" t="n">
        <v>6.63815097773504E-005</v>
      </c>
      <c r="DJ96" s="10" t="n">
        <v>7.30700829634562E-005</v>
      </c>
      <c r="DK96" s="10" t="n">
        <v>5.35637511376793E-005</v>
      </c>
      <c r="DL96" s="10" t="n">
        <v>4.7873635928544E-005</v>
      </c>
      <c r="DM96" s="10" t="n">
        <v>4.95739459194926E-005</v>
      </c>
      <c r="DN96" s="10" t="n">
        <v>8.13802040900608E-005</v>
      </c>
      <c r="DO96" s="10" t="n">
        <v>6.2861297111488E-005</v>
      </c>
      <c r="DP96" s="10" t="n">
        <v>5.90660615394024E-005</v>
      </c>
      <c r="DQ96" s="10" t="n">
        <v>5.28058476031358E-005</v>
      </c>
      <c r="DR96" s="10" t="n">
        <v>5.75621734718149E-005</v>
      </c>
      <c r="DS96" s="10" t="n">
        <v>5.06670311043145E-005</v>
      </c>
      <c r="DT96" s="10" t="n">
        <v>5.85832614448759E-005</v>
      </c>
      <c r="DU96" s="10" t="n">
        <v>0.00104478906861049</v>
      </c>
      <c r="DV96" s="10" t="n">
        <v>0.00183367395367349</v>
      </c>
      <c r="DW96" s="10" t="n">
        <v>7.62939312677078E-005</v>
      </c>
      <c r="DX96" s="10" t="n">
        <v>5.22175482385793E-005</v>
      </c>
      <c r="DY96" s="10" t="n">
        <v>5.56581129822588E-005</v>
      </c>
      <c r="DZ96" s="10" t="n">
        <v>6.87001582379861E-005</v>
      </c>
      <c r="EA96" s="10" t="n">
        <v>5.37626696086518E-005</v>
      </c>
      <c r="EB96" s="10" t="n">
        <v>6.21568680161047E-005</v>
      </c>
      <c r="EC96" s="10" t="n">
        <v>0.000710341081194658</v>
      </c>
      <c r="ED96" s="10" t="n">
        <v>0.00405039079134966</v>
      </c>
      <c r="EE96" s="10" t="n">
        <v>0.00408646187764464</v>
      </c>
      <c r="EF96" s="10" t="n">
        <v>0.00501590239322924</v>
      </c>
      <c r="EG96" s="10" t="n">
        <v>0.000243833778515363</v>
      </c>
      <c r="EH96" s="10" t="n">
        <v>0.000441697256787592</v>
      </c>
      <c r="EI96" s="10" t="n">
        <v>0.000175218986098927</v>
      </c>
      <c r="EJ96" s="10" t="n">
        <v>0.000108757667331806</v>
      </c>
      <c r="EK96" s="10" t="n">
        <v>5.267328897835E-005</v>
      </c>
      <c r="EL96" s="10" t="n">
        <v>0.000308750459115175</v>
      </c>
      <c r="EM96" s="10" t="n">
        <v>3.1776702268201E-005</v>
      </c>
      <c r="EN96" s="10" t="n">
        <v>4.53347275415481E-005</v>
      </c>
      <c r="EO96" s="10" t="n">
        <v>5.40029019159032E-005</v>
      </c>
      <c r="EP96" s="10" t="n">
        <v>2.70475162880716E-005</v>
      </c>
      <c r="EQ96" s="10" t="n">
        <v>3.8008809910391E-005</v>
      </c>
      <c r="ER96" s="10" t="n">
        <v>5.44929500518821E-005</v>
      </c>
      <c r="ES96" s="10" t="n">
        <v>0.000268806502670776</v>
      </c>
      <c r="ET96" s="10" t="n">
        <v>0.000300834792511171</v>
      </c>
      <c r="EU96" s="10" t="n">
        <v>0.000318554643186509</v>
      </c>
      <c r="EV96" s="10" t="n">
        <v>2.62804319010216E-005</v>
      </c>
      <c r="EW96" s="10" t="n">
        <v>4.06791494490578E-005</v>
      </c>
      <c r="EX96" s="10" t="n">
        <v>6.88969022965228E-005</v>
      </c>
      <c r="EY96" s="10" t="n">
        <v>7.07594878822122E-005</v>
      </c>
      <c r="EZ96" s="10" t="n">
        <v>5.26499341781144E-005</v>
      </c>
      <c r="FA96" s="10" t="n">
        <v>0.000247820201314205</v>
      </c>
      <c r="FB96" s="10" t="n">
        <v>9.8460616441706E-005</v>
      </c>
      <c r="FC96" s="10" t="n">
        <v>5.53517624302024E-005</v>
      </c>
      <c r="FD96" s="10" t="n">
        <v>0.000136954159257677</v>
      </c>
      <c r="FE96" s="10" t="n">
        <v>4.76446783524408E-005</v>
      </c>
      <c r="FF96" s="10" t="n">
        <v>0.000168880171179799</v>
      </c>
      <c r="FG96" s="10" t="n">
        <v>3.50954999154796E-005</v>
      </c>
      <c r="FH96" s="10" t="n">
        <v>1.78665027140593E-005</v>
      </c>
      <c r="FI96" s="10" t="n">
        <v>0.000245117487190384</v>
      </c>
      <c r="FJ96" s="10" t="n">
        <v>5.4587013523176E-005</v>
      </c>
      <c r="FK96" s="10" t="n">
        <v>8.68186511932086E-005</v>
      </c>
      <c r="FL96" s="10" t="n">
        <v>0.000130397097757036</v>
      </c>
      <c r="FM96" s="10" t="n">
        <v>7.85873726508477E-005</v>
      </c>
      <c r="FN96" s="10" t="n">
        <v>6.80686927598907E-005</v>
      </c>
      <c r="FO96" s="10" t="n">
        <v>5.52856441853973E-005</v>
      </c>
      <c r="FP96" s="10" t="n">
        <v>7.68261791116987E-005</v>
      </c>
      <c r="FQ96" s="10" t="n">
        <v>4.05320947413672E-005</v>
      </c>
      <c r="FR96" s="10" t="n">
        <v>1.94885338573216E-005</v>
      </c>
      <c r="FS96" s="10" t="n">
        <v>7.63614991208033E-005</v>
      </c>
      <c r="FT96" s="10" t="n">
        <v>3.0299309818812E-005</v>
      </c>
      <c r="FU96" s="10" t="n">
        <v>4.69151227133557E-005</v>
      </c>
      <c r="FV96" s="10" t="n">
        <v>2.80073180439625E-005</v>
      </c>
      <c r="FW96" s="10" t="n">
        <v>3.51356862786436E-005</v>
      </c>
      <c r="FX96" s="10" t="n">
        <v>2.72271066485043E-005</v>
      </c>
      <c r="FY96" s="10" t="n">
        <v>9.17940289813392E-005</v>
      </c>
      <c r="FZ96" s="10" t="n">
        <v>5.18751185468485E-005</v>
      </c>
      <c r="GA96" s="10" t="n">
        <v>3.64832582522401E-005</v>
      </c>
      <c r="GB96" s="10" t="n">
        <v>8.86008640525697E-005</v>
      </c>
      <c r="GC96" s="10" t="n">
        <v>4.18717744031599E-005</v>
      </c>
      <c r="GD96" s="10" t="n">
        <v>5.23336779694062E-005</v>
      </c>
      <c r="GE96" s="10" t="n">
        <v>5.82190070949938E-005</v>
      </c>
      <c r="GF96" s="10" t="n">
        <v>0.00011533083559123</v>
      </c>
      <c r="GG96" s="10" t="n">
        <v>0.00018573750492229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8.01607566868473E-006</v>
      </c>
      <c r="D97" s="10" t="n">
        <v>5.56641133177535E-006</v>
      </c>
      <c r="E97" s="10" t="n">
        <v>5.38250094107339E-006</v>
      </c>
      <c r="F97" s="10" t="n">
        <v>1.41102952774569E-005</v>
      </c>
      <c r="G97" s="10" t="n">
        <v>8.20194201936416E-006</v>
      </c>
      <c r="H97" s="10" t="n">
        <v>8.05845480152988E-006</v>
      </c>
      <c r="I97" s="10" t="n">
        <v>1.25604728358229E-005</v>
      </c>
      <c r="J97" s="10" t="n">
        <v>8.58104718525348E-006</v>
      </c>
      <c r="K97" s="10" t="n">
        <v>9.59187727104516E-006</v>
      </c>
      <c r="L97" s="10" t="n">
        <v>3.66534361572592E-006</v>
      </c>
      <c r="M97" s="10" t="n">
        <v>1.5605250534082E-005</v>
      </c>
      <c r="N97" s="10" t="n">
        <v>7.54729726075147E-006</v>
      </c>
      <c r="O97" s="10" t="n">
        <v>7.91717430777274E-006</v>
      </c>
      <c r="P97" s="10" t="n">
        <v>1.13107648686804E-005</v>
      </c>
      <c r="Q97" s="10" t="n">
        <v>2.00066620115852E-005</v>
      </c>
      <c r="R97" s="10" t="n">
        <v>1.52054824063794E-005</v>
      </c>
      <c r="S97" s="10" t="n">
        <v>1.43792146979489E-005</v>
      </c>
      <c r="T97" s="10" t="n">
        <v>1.60016584228489E-005</v>
      </c>
      <c r="U97" s="10" t="n">
        <v>1.71253825063145E-005</v>
      </c>
      <c r="V97" s="10" t="n">
        <v>0.000355104533909385</v>
      </c>
      <c r="W97" s="10" t="n">
        <v>1.08599913231038E-005</v>
      </c>
      <c r="X97" s="10" t="n">
        <v>1.2249023824026E-005</v>
      </c>
      <c r="Y97" s="10" t="n">
        <v>1.36919706063784E-005</v>
      </c>
      <c r="Z97" s="10" t="n">
        <v>1.50888771000303E-005</v>
      </c>
      <c r="AA97" s="10" t="n">
        <v>9.48956551837758E-006</v>
      </c>
      <c r="AB97" s="10" t="n">
        <v>1.00335230033935E-005</v>
      </c>
      <c r="AC97" s="10" t="n">
        <v>1.12279124101476E-005</v>
      </c>
      <c r="AD97" s="10" t="n">
        <v>1.29638018137408E-005</v>
      </c>
      <c r="AE97" s="10" t="n">
        <v>1.3081911704688E-005</v>
      </c>
      <c r="AF97" s="10" t="n">
        <v>9.99801480687949E-006</v>
      </c>
      <c r="AG97" s="10" t="n">
        <v>1.10618564233426E-005</v>
      </c>
      <c r="AH97" s="10" t="n">
        <v>1.37613319563486E-005</v>
      </c>
      <c r="AI97" s="10" t="n">
        <v>1.45420609042781E-005</v>
      </c>
      <c r="AJ97" s="10" t="n">
        <v>2.64563146552374E-006</v>
      </c>
      <c r="AK97" s="10" t="n">
        <v>1.77211980071433E-005</v>
      </c>
      <c r="AL97" s="10" t="n">
        <v>2.00134827950964E-005</v>
      </c>
      <c r="AM97" s="10" t="n">
        <v>1.48469398966635E-005</v>
      </c>
      <c r="AN97" s="10" t="n">
        <v>2.21196003154504E-005</v>
      </c>
      <c r="AO97" s="10" t="n">
        <v>1.6991324018628E-005</v>
      </c>
      <c r="AP97" s="10" t="n">
        <v>1.4678877797061E-005</v>
      </c>
      <c r="AQ97" s="10" t="n">
        <v>9.67322514497987E-006</v>
      </c>
      <c r="AR97" s="10" t="n">
        <v>1.21178741998957E-005</v>
      </c>
      <c r="AS97" s="10" t="n">
        <v>9.63450716798998E-006</v>
      </c>
      <c r="AT97" s="10" t="n">
        <v>3.46272622318817E-005</v>
      </c>
      <c r="AU97" s="10" t="n">
        <v>8.2613229581673E-005</v>
      </c>
      <c r="AV97" s="10" t="n">
        <v>1.92742803820731E-005</v>
      </c>
      <c r="AW97" s="10" t="n">
        <v>2.37936011392438E-005</v>
      </c>
      <c r="AX97" s="10" t="n">
        <v>2.60352315790624E-005</v>
      </c>
      <c r="AY97" s="10" t="n">
        <v>2.28638180104672E-005</v>
      </c>
      <c r="AZ97" s="10" t="n">
        <v>1.46658882166978E-005</v>
      </c>
      <c r="BA97" s="10" t="n">
        <v>1.0305150676162E-005</v>
      </c>
      <c r="BB97" s="10" t="n">
        <v>1.98021388118899E-005</v>
      </c>
      <c r="BC97" s="10" t="n">
        <v>3.26493854721016E-005</v>
      </c>
      <c r="BD97" s="10" t="n">
        <v>2.55270832074801E-005</v>
      </c>
      <c r="BE97" s="10" t="n">
        <v>1.46880557631091E-005</v>
      </c>
      <c r="BF97" s="10" t="n">
        <v>1.82770918633038E-005</v>
      </c>
      <c r="BG97" s="10" t="n">
        <v>2.77725252616138E-005</v>
      </c>
      <c r="BH97" s="10" t="n">
        <v>2.78829617711109E-005</v>
      </c>
      <c r="BI97" s="10" t="n">
        <v>2.29162277072993E-005</v>
      </c>
      <c r="BJ97" s="10" t="n">
        <v>3.75564878330103E-005</v>
      </c>
      <c r="BK97" s="10" t="n">
        <v>1.24083593329598E-005</v>
      </c>
      <c r="BL97" s="10" t="n">
        <v>1.68371040973276E-005</v>
      </c>
      <c r="BM97" s="10" t="n">
        <v>2.1698065863896E-005</v>
      </c>
      <c r="BN97" s="10" t="n">
        <v>1.77560040641783E-005</v>
      </c>
      <c r="BO97" s="10" t="n">
        <v>1.77957250975669E-005</v>
      </c>
      <c r="BP97" s="10" t="n">
        <v>2.06108028805233E-005</v>
      </c>
      <c r="BQ97" s="10" t="n">
        <v>3.15797762813461E-006</v>
      </c>
      <c r="BR97" s="10" t="n">
        <v>3.48275224418825E-005</v>
      </c>
      <c r="BS97" s="10" t="n">
        <v>1.93940453160781E-005</v>
      </c>
      <c r="BT97" s="10" t="n">
        <v>1.97397988567106E-005</v>
      </c>
      <c r="BU97" s="10" t="n">
        <v>1.35741616323509E-005</v>
      </c>
      <c r="BV97" s="10" t="n">
        <v>7.41318862024505E-006</v>
      </c>
      <c r="BW97" s="10" t="n">
        <v>1.09830663432245E-005</v>
      </c>
      <c r="BX97" s="10" t="n">
        <v>1.70411257688235E-005</v>
      </c>
      <c r="BY97" s="10" t="n">
        <v>1.24922148478912E-005</v>
      </c>
      <c r="BZ97" s="10" t="n">
        <v>1.88951250633639E-005</v>
      </c>
      <c r="CA97" s="10" t="n">
        <v>3.84649058604946E-005</v>
      </c>
      <c r="CB97" s="10" t="n">
        <v>1.79628844464105E-005</v>
      </c>
      <c r="CC97" s="10" t="n">
        <v>4.62874417970498E-005</v>
      </c>
      <c r="CD97" s="10" t="n">
        <v>1.0041647760223E-005</v>
      </c>
      <c r="CE97" s="10" t="n">
        <v>4.04578284662551E-005</v>
      </c>
      <c r="CF97" s="10" t="n">
        <v>2.48237902135304E-005</v>
      </c>
      <c r="CG97" s="10" t="n">
        <v>0</v>
      </c>
      <c r="CH97" s="10" t="n">
        <v>2.76244741371654E-005</v>
      </c>
      <c r="CI97" s="10" t="n">
        <v>2.42060579303899E-005</v>
      </c>
      <c r="CJ97" s="10" t="n">
        <v>3.18613342124616E-005</v>
      </c>
      <c r="CK97" s="10" t="n">
        <v>2.34115871097982E-005</v>
      </c>
      <c r="CL97" s="10" t="n">
        <v>2.5904984705691E-005</v>
      </c>
      <c r="CM97" s="10" t="n">
        <v>1.81566247898197E-005</v>
      </c>
      <c r="CN97" s="10" t="n">
        <v>0</v>
      </c>
      <c r="CO97" s="10" t="n">
        <v>1.71615426894877E-005</v>
      </c>
      <c r="CP97" s="10" t="n">
        <v>1.26328433549892E-005</v>
      </c>
      <c r="CQ97" s="10" t="n">
        <v>2.2435964303601E-005</v>
      </c>
      <c r="CR97" s="10" t="n">
        <v>6.85072474467305E-005</v>
      </c>
      <c r="CS97" s="10" t="n">
        <v>0.0504226421063376</v>
      </c>
      <c r="CT97" s="10" t="n">
        <v>2.77574794156333E-005</v>
      </c>
      <c r="CU97" s="10" t="n">
        <v>5.12792522708289E-005</v>
      </c>
      <c r="CV97" s="10" t="n">
        <v>2.01946849335219E-005</v>
      </c>
      <c r="CW97" s="10" t="n">
        <v>1.78186950890971E-005</v>
      </c>
      <c r="CX97" s="10" t="n">
        <v>2.47988642620226E-005</v>
      </c>
      <c r="CY97" s="10" t="n">
        <v>1.75157219038693E-005</v>
      </c>
      <c r="CZ97" s="10" t="n">
        <v>2.38747985547187E-005</v>
      </c>
      <c r="DA97" s="10" t="n">
        <v>1.25854489401506E-005</v>
      </c>
      <c r="DB97" s="10" t="n">
        <v>1.59863618127687E-005</v>
      </c>
      <c r="DC97" s="10" t="n">
        <v>1.73834689177004E-005</v>
      </c>
      <c r="DD97" s="10" t="n">
        <v>4.07745435241452E-005</v>
      </c>
      <c r="DE97" s="10" t="n">
        <v>1.09280988525757E-005</v>
      </c>
      <c r="DF97" s="10" t="n">
        <v>1.11507773730875E-005</v>
      </c>
      <c r="DG97" s="10" t="n">
        <v>1.4492660376642E-005</v>
      </c>
      <c r="DH97" s="10" t="n">
        <v>2.03600387808478E-005</v>
      </c>
      <c r="DI97" s="10" t="n">
        <v>1.70968455517714E-005</v>
      </c>
      <c r="DJ97" s="10" t="n">
        <v>1.74392890062882E-005</v>
      </c>
      <c r="DK97" s="10" t="n">
        <v>1.49210657645275E-005</v>
      </c>
      <c r="DL97" s="10" t="n">
        <v>1.19250366072453E-005</v>
      </c>
      <c r="DM97" s="10" t="n">
        <v>1.28608380744141E-005</v>
      </c>
      <c r="DN97" s="10" t="n">
        <v>2.07506289425023E-005</v>
      </c>
      <c r="DO97" s="10" t="n">
        <v>1.84964602976999E-005</v>
      </c>
      <c r="DP97" s="10" t="n">
        <v>1.50258350053719E-005</v>
      </c>
      <c r="DQ97" s="10" t="n">
        <v>1.35456748306277E-005</v>
      </c>
      <c r="DR97" s="10" t="n">
        <v>1.47346978856488E-005</v>
      </c>
      <c r="DS97" s="10" t="n">
        <v>1.30422408241193E-005</v>
      </c>
      <c r="DT97" s="10" t="n">
        <v>1.51952512311127E-005</v>
      </c>
      <c r="DU97" s="10" t="n">
        <v>9.69915415288631E-005</v>
      </c>
      <c r="DV97" s="10" t="n">
        <v>0.000216652659196585</v>
      </c>
      <c r="DW97" s="10" t="n">
        <v>2.02231215824251E-005</v>
      </c>
      <c r="DX97" s="10" t="n">
        <v>1.32831749710875E-005</v>
      </c>
      <c r="DY97" s="10" t="n">
        <v>1.42238914146099E-005</v>
      </c>
      <c r="DZ97" s="10" t="n">
        <v>1.05598266957923E-005</v>
      </c>
      <c r="EA97" s="10" t="n">
        <v>1.96126113053552E-005</v>
      </c>
      <c r="EB97" s="10" t="n">
        <v>1.25368508576335E-005</v>
      </c>
      <c r="EC97" s="10" t="n">
        <v>1.25515957866944E-005</v>
      </c>
      <c r="ED97" s="10" t="n">
        <v>0.000237637100585624</v>
      </c>
      <c r="EE97" s="10" t="n">
        <v>0.000838931295464165</v>
      </c>
      <c r="EF97" s="10" t="n">
        <v>0.00133549938092345</v>
      </c>
      <c r="EG97" s="10" t="n">
        <v>3.95619486437547E-005</v>
      </c>
      <c r="EH97" s="10" t="n">
        <v>2.60668278556215E-005</v>
      </c>
      <c r="EI97" s="10" t="n">
        <v>4.81678716276959E-005</v>
      </c>
      <c r="EJ97" s="10" t="n">
        <v>2.88731288950893E-005</v>
      </c>
      <c r="EK97" s="10" t="n">
        <v>1.52056328648392E-005</v>
      </c>
      <c r="EL97" s="10" t="n">
        <v>8.65577488695676E-005</v>
      </c>
      <c r="EM97" s="10" t="n">
        <v>8.34031364956507E-006</v>
      </c>
      <c r="EN97" s="10" t="n">
        <v>1.145013955528E-005</v>
      </c>
      <c r="EO97" s="10" t="n">
        <v>1.40094881093874E-005</v>
      </c>
      <c r="EP97" s="10" t="n">
        <v>7.05600023666736E-006</v>
      </c>
      <c r="EQ97" s="10" t="n">
        <v>1.00389395079465E-005</v>
      </c>
      <c r="ER97" s="10" t="n">
        <v>1.43974703244052E-005</v>
      </c>
      <c r="ES97" s="10" t="n">
        <v>7.82709984316932E-005</v>
      </c>
      <c r="ET97" s="10" t="n">
        <v>6.27396731541955E-005</v>
      </c>
      <c r="EU97" s="10" t="n">
        <v>5.2312901889691E-005</v>
      </c>
      <c r="EV97" s="10" t="n">
        <v>5.92079115743667E-006</v>
      </c>
      <c r="EW97" s="10" t="n">
        <v>9.60968152212211E-006</v>
      </c>
      <c r="EX97" s="10" t="n">
        <v>1.34537948645066E-005</v>
      </c>
      <c r="EY97" s="10" t="n">
        <v>1.37420732734935E-005</v>
      </c>
      <c r="EZ97" s="10" t="n">
        <v>9.15334101353276E-006</v>
      </c>
      <c r="FA97" s="10" t="n">
        <v>2.21936258776746E-005</v>
      </c>
      <c r="FB97" s="10" t="n">
        <v>1.66438652821177E-005</v>
      </c>
      <c r="FC97" s="10" t="n">
        <v>1.45481795483102E-005</v>
      </c>
      <c r="FD97" s="10" t="n">
        <v>3.61941366322936E-005</v>
      </c>
      <c r="FE97" s="10" t="n">
        <v>1.19266414974833E-005</v>
      </c>
      <c r="FF97" s="10" t="n">
        <v>4.4562034332823E-005</v>
      </c>
      <c r="FG97" s="10" t="n">
        <v>8.83567305206392E-006</v>
      </c>
      <c r="FH97" s="10" t="n">
        <v>4.72308664928487E-006</v>
      </c>
      <c r="FI97" s="10" t="n">
        <v>6.5497576722426E-005</v>
      </c>
      <c r="FJ97" s="10" t="n">
        <v>1.39325035307871E-005</v>
      </c>
      <c r="FK97" s="10" t="n">
        <v>1.09443483662346E-005</v>
      </c>
      <c r="FL97" s="10" t="n">
        <v>3.4510356008613E-005</v>
      </c>
      <c r="FM97" s="10" t="n">
        <v>2.07503781784026E-005</v>
      </c>
      <c r="FN97" s="10" t="n">
        <v>1.78657384341962E-005</v>
      </c>
      <c r="FO97" s="10" t="n">
        <v>1.47450293665554E-005</v>
      </c>
      <c r="FP97" s="10" t="n">
        <v>1.88198456806413E-005</v>
      </c>
      <c r="FQ97" s="10" t="n">
        <v>1.06971451167746E-005</v>
      </c>
      <c r="FR97" s="10" t="n">
        <v>5.03308624458564E-006</v>
      </c>
      <c r="FS97" s="10" t="n">
        <v>2.04316068548952E-005</v>
      </c>
      <c r="FT97" s="10" t="n">
        <v>7.66495577631919E-006</v>
      </c>
      <c r="FU97" s="10" t="n">
        <v>1.1800908377906E-005</v>
      </c>
      <c r="FV97" s="10" t="n">
        <v>7.60567514315591E-006</v>
      </c>
      <c r="FW97" s="10" t="n">
        <v>1.29581846979081E-005</v>
      </c>
      <c r="FX97" s="10" t="n">
        <v>6.28780949372164E-006</v>
      </c>
      <c r="FY97" s="10" t="n">
        <v>1.15533039058865E-005</v>
      </c>
      <c r="FZ97" s="10" t="n">
        <v>3.16851473560297E-005</v>
      </c>
      <c r="GA97" s="10" t="n">
        <v>1.21228393290693E-005</v>
      </c>
      <c r="GB97" s="10" t="n">
        <v>2.31424670780265E-005</v>
      </c>
      <c r="GC97" s="10" t="n">
        <v>1.04034000504148E-005</v>
      </c>
      <c r="GD97" s="10" t="n">
        <v>1.35040981429015E-005</v>
      </c>
      <c r="GE97" s="10" t="n">
        <v>2.22231157357964E-005</v>
      </c>
      <c r="GF97" s="10" t="n">
        <v>1.43864868568395E-005</v>
      </c>
      <c r="GG97" s="10" t="n">
        <v>1.36965345129925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00461334334648831</v>
      </c>
      <c r="D98" s="10" t="n">
        <v>0.00039552297427478</v>
      </c>
      <c r="E98" s="10" t="n">
        <v>0.000300366130215545</v>
      </c>
      <c r="F98" s="10" t="n">
        <v>0.000251859415836839</v>
      </c>
      <c r="G98" s="10" t="n">
        <v>0.000539317495118818</v>
      </c>
      <c r="H98" s="10" t="n">
        <v>0.000293787195226982</v>
      </c>
      <c r="I98" s="10" t="n">
        <v>0.000919872236743975</v>
      </c>
      <c r="J98" s="10" t="n">
        <v>0.000293384403288907</v>
      </c>
      <c r="K98" s="10" t="n">
        <v>0.000461139541826319</v>
      </c>
      <c r="L98" s="10" t="n">
        <v>0.000628200249454099</v>
      </c>
      <c r="M98" s="10" t="n">
        <v>0.00112343733941535</v>
      </c>
      <c r="N98" s="10" t="n">
        <v>0.000422219495678689</v>
      </c>
      <c r="O98" s="10" t="n">
        <v>0.000681209209238997</v>
      </c>
      <c r="P98" s="10" t="n">
        <v>0.000499424585383049</v>
      </c>
      <c r="Q98" s="10" t="n">
        <v>0.00581350924853374</v>
      </c>
      <c r="R98" s="10" t="n">
        <v>0.000656602583710512</v>
      </c>
      <c r="S98" s="10" t="n">
        <v>0.000554045813444669</v>
      </c>
      <c r="T98" s="10" t="n">
        <v>0.00256107440101786</v>
      </c>
      <c r="U98" s="10" t="n">
        <v>0.000665854692517613</v>
      </c>
      <c r="V98" s="10" t="n">
        <v>0.00279274579687641</v>
      </c>
      <c r="W98" s="10" t="n">
        <v>0.00584444499000723</v>
      </c>
      <c r="X98" s="10" t="n">
        <v>0.00143180428217136</v>
      </c>
      <c r="Y98" s="10" t="n">
        <v>0.00106543530033251</v>
      </c>
      <c r="Z98" s="10" t="n">
        <v>0.00216353196443059</v>
      </c>
      <c r="AA98" s="10" t="n">
        <v>0.00178960678191737</v>
      </c>
      <c r="AB98" s="10" t="n">
        <v>0.00046641215432719</v>
      </c>
      <c r="AC98" s="10" t="n">
        <v>0.000958752664012451</v>
      </c>
      <c r="AD98" s="10" t="n">
        <v>0.00641370225199856</v>
      </c>
      <c r="AE98" s="10" t="n">
        <v>0.00234159681574366</v>
      </c>
      <c r="AF98" s="10" t="n">
        <v>0.00133298819441239</v>
      </c>
      <c r="AG98" s="10" t="n">
        <v>0.00516446396602204</v>
      </c>
      <c r="AH98" s="10" t="n">
        <v>0.0156727883839286</v>
      </c>
      <c r="AI98" s="10" t="n">
        <v>0.00176778338264952</v>
      </c>
      <c r="AJ98" s="10" t="n">
        <v>0.000151322107883477</v>
      </c>
      <c r="AK98" s="10" t="n">
        <v>0.00036348450733148</v>
      </c>
      <c r="AL98" s="10" t="n">
        <v>0.000439387676645832</v>
      </c>
      <c r="AM98" s="10" t="n">
        <v>0.000507449609460768</v>
      </c>
      <c r="AN98" s="10" t="n">
        <v>0.000708074110879314</v>
      </c>
      <c r="AO98" s="10" t="n">
        <v>0.000517283895686563</v>
      </c>
      <c r="AP98" s="10" t="n">
        <v>0.000918279777906831</v>
      </c>
      <c r="AQ98" s="10" t="n">
        <v>0.000591711261752393</v>
      </c>
      <c r="AR98" s="10" t="n">
        <v>0.000607733796797306</v>
      </c>
      <c r="AS98" s="10" t="n">
        <v>0.000639199991041702</v>
      </c>
      <c r="AT98" s="10" t="n">
        <v>0.00426612789167204</v>
      </c>
      <c r="AU98" s="10" t="n">
        <v>0.00681233420776258</v>
      </c>
      <c r="AV98" s="10" t="n">
        <v>0.000586502479667939</v>
      </c>
      <c r="AW98" s="10" t="n">
        <v>0.000605219098495388</v>
      </c>
      <c r="AX98" s="10" t="n">
        <v>0.000690533952657882</v>
      </c>
      <c r="AY98" s="10" t="n">
        <v>0.000545643309490558</v>
      </c>
      <c r="AZ98" s="10" t="n">
        <v>0.000667345903108028</v>
      </c>
      <c r="BA98" s="10" t="n">
        <v>0.000418364358632028</v>
      </c>
      <c r="BB98" s="10" t="n">
        <v>0.000588926934967337</v>
      </c>
      <c r="BC98" s="10" t="n">
        <v>0.000960276890335495</v>
      </c>
      <c r="BD98" s="10" t="n">
        <v>0.00242476344623642</v>
      </c>
      <c r="BE98" s="10" t="n">
        <v>0.000386884958094581</v>
      </c>
      <c r="BF98" s="10" t="n">
        <v>0.000675336810928697</v>
      </c>
      <c r="BG98" s="10" t="n">
        <v>0.000657010878270692</v>
      </c>
      <c r="BH98" s="10" t="n">
        <v>0.00259560885734792</v>
      </c>
      <c r="BI98" s="10" t="n">
        <v>0.000846525585659538</v>
      </c>
      <c r="BJ98" s="10" t="n">
        <v>0.000574669641093661</v>
      </c>
      <c r="BK98" s="10" t="n">
        <v>0.00201542338785635</v>
      </c>
      <c r="BL98" s="10" t="n">
        <v>0.00227152642586045</v>
      </c>
      <c r="BM98" s="10" t="n">
        <v>0.0050926547475537</v>
      </c>
      <c r="BN98" s="10" t="n">
        <v>0.00212980089092784</v>
      </c>
      <c r="BO98" s="10" t="n">
        <v>0.00169739384068423</v>
      </c>
      <c r="BP98" s="10" t="n">
        <v>0.00208200511532508</v>
      </c>
      <c r="BQ98" s="10" t="n">
        <v>0.000295255294804557</v>
      </c>
      <c r="BR98" s="10" t="n">
        <v>0.00107186016190214</v>
      </c>
      <c r="BS98" s="10" t="n">
        <v>0.000828412054214781</v>
      </c>
      <c r="BT98" s="10" t="n">
        <v>0.00285415505956658</v>
      </c>
      <c r="BU98" s="10" t="n">
        <v>0.00382233041367138</v>
      </c>
      <c r="BV98" s="10" t="n">
        <v>0.000736286054410899</v>
      </c>
      <c r="BW98" s="10" t="n">
        <v>0.00232845655415727</v>
      </c>
      <c r="BX98" s="10" t="n">
        <v>0.0021957333089882</v>
      </c>
      <c r="BY98" s="10" t="n">
        <v>0.000615521107600095</v>
      </c>
      <c r="BZ98" s="10" t="n">
        <v>0.000991668248919265</v>
      </c>
      <c r="CA98" s="10" t="n">
        <v>0.000583510153767319</v>
      </c>
      <c r="CB98" s="10" t="n">
        <v>0.000835255115064377</v>
      </c>
      <c r="CC98" s="10" t="n">
        <v>0.00254341098406128</v>
      </c>
      <c r="CD98" s="10" t="n">
        <v>0.00192549953741883</v>
      </c>
      <c r="CE98" s="10" t="n">
        <v>0.00181660264596378</v>
      </c>
      <c r="CF98" s="10" t="n">
        <v>0.000504156840393224</v>
      </c>
      <c r="CG98" s="10" t="n">
        <v>0</v>
      </c>
      <c r="CH98" s="10" t="n">
        <v>0.000475901976409221</v>
      </c>
      <c r="CI98" s="10" t="n">
        <v>0.000402939408347702</v>
      </c>
      <c r="CJ98" s="10" t="n">
        <v>0.000465817871139866</v>
      </c>
      <c r="CK98" s="10" t="n">
        <v>0.00147207247073468</v>
      </c>
      <c r="CL98" s="10" t="n">
        <v>0.00042185852366861</v>
      </c>
      <c r="CM98" s="10" t="n">
        <v>0.000355879883582572</v>
      </c>
      <c r="CN98" s="10" t="n">
        <v>0</v>
      </c>
      <c r="CO98" s="10" t="n">
        <v>0.000841411448675287</v>
      </c>
      <c r="CP98" s="10" t="n">
        <v>0.000471469064041551</v>
      </c>
      <c r="CQ98" s="10" t="n">
        <v>0.00600463732472373</v>
      </c>
      <c r="CR98" s="10" t="n">
        <v>0.00524618890952333</v>
      </c>
      <c r="CS98" s="10" t="n">
        <v>0.0110393604667575</v>
      </c>
      <c r="CT98" s="10" t="n">
        <v>0.116337537065238</v>
      </c>
      <c r="CU98" s="10" t="n">
        <v>0.00519155887726634</v>
      </c>
      <c r="CV98" s="10" t="n">
        <v>0.00386527287657766</v>
      </c>
      <c r="CW98" s="10" t="n">
        <v>0.00554346256611594</v>
      </c>
      <c r="CX98" s="10" t="n">
        <v>0.00596180491425955</v>
      </c>
      <c r="CY98" s="10" t="n">
        <v>0.00763136649233743</v>
      </c>
      <c r="CZ98" s="10" t="n">
        <v>0.00546229889006935</v>
      </c>
      <c r="DA98" s="10" t="n">
        <v>0.00474498807772483</v>
      </c>
      <c r="DB98" s="10" t="n">
        <v>0.00422963450187265</v>
      </c>
      <c r="DC98" s="10" t="n">
        <v>0.00461936321507102</v>
      </c>
      <c r="DD98" s="10" t="n">
        <v>0.00592706135828951</v>
      </c>
      <c r="DE98" s="10" t="n">
        <v>0.00297449740499973</v>
      </c>
      <c r="DF98" s="10" t="n">
        <v>0.0125259488546048</v>
      </c>
      <c r="DG98" s="10" t="n">
        <v>0.00424033159924449</v>
      </c>
      <c r="DH98" s="10" t="n">
        <v>0.0076062745355393</v>
      </c>
      <c r="DI98" s="10" t="n">
        <v>0.00234860715630524</v>
      </c>
      <c r="DJ98" s="10" t="n">
        <v>0.00330986021180214</v>
      </c>
      <c r="DK98" s="10" t="n">
        <v>0.00268201102963833</v>
      </c>
      <c r="DL98" s="10" t="n">
        <v>0.00330797831504228</v>
      </c>
      <c r="DM98" s="10" t="n">
        <v>0.00169654643688008</v>
      </c>
      <c r="DN98" s="10" t="n">
        <v>0.00364359424246152</v>
      </c>
      <c r="DO98" s="10" t="n">
        <v>0.00465250000538645</v>
      </c>
      <c r="DP98" s="10" t="n">
        <v>0.00431207478624757</v>
      </c>
      <c r="DQ98" s="10" t="n">
        <v>0.00245791124179606</v>
      </c>
      <c r="DR98" s="10" t="n">
        <v>0.0030091639242603</v>
      </c>
      <c r="DS98" s="10" t="n">
        <v>0.00295773641806834</v>
      </c>
      <c r="DT98" s="10" t="n">
        <v>0.00339739592424615</v>
      </c>
      <c r="DU98" s="10" t="n">
        <v>0.00475054572605073</v>
      </c>
      <c r="DV98" s="10" t="n">
        <v>0.00361651033646143</v>
      </c>
      <c r="DW98" s="10" t="n">
        <v>0.000641728996161092</v>
      </c>
      <c r="DX98" s="10" t="n">
        <v>0.00248602964075186</v>
      </c>
      <c r="DY98" s="10" t="n">
        <v>0.00198019560114108</v>
      </c>
      <c r="DZ98" s="10" t="n">
        <v>0.00214021185195023</v>
      </c>
      <c r="EA98" s="10" t="n">
        <v>0.00263829819963737</v>
      </c>
      <c r="EB98" s="10" t="n">
        <v>0.0019807898843284</v>
      </c>
      <c r="EC98" s="10" t="n">
        <v>0.00287839961256056</v>
      </c>
      <c r="ED98" s="10" t="n">
        <v>0.00257980532666278</v>
      </c>
      <c r="EE98" s="10" t="n">
        <v>0.00302114863520468</v>
      </c>
      <c r="EF98" s="10" t="n">
        <v>0.007260159605144</v>
      </c>
      <c r="EG98" s="10" t="n">
        <v>0.00225769283388885</v>
      </c>
      <c r="EH98" s="10" t="n">
        <v>0.00188016893651905</v>
      </c>
      <c r="EI98" s="10" t="n">
        <v>0.000561515072689798</v>
      </c>
      <c r="EJ98" s="10" t="n">
        <v>0.000437634541243226</v>
      </c>
      <c r="EK98" s="10" t="n">
        <v>0.000312403666332123</v>
      </c>
      <c r="EL98" s="10" t="n">
        <v>0.00081380919567292</v>
      </c>
      <c r="EM98" s="10" t="n">
        <v>0.000211675967653934</v>
      </c>
      <c r="EN98" s="10" t="n">
        <v>0.000714430739934841</v>
      </c>
      <c r="EO98" s="10" t="n">
        <v>0.000395653936680876</v>
      </c>
      <c r="EP98" s="10" t="n">
        <v>0.000123795791066157</v>
      </c>
      <c r="EQ98" s="10" t="n">
        <v>0.000147071882569688</v>
      </c>
      <c r="ER98" s="10" t="n">
        <v>0.00013482964891081</v>
      </c>
      <c r="ES98" s="10" t="n">
        <v>0.000444972838082259</v>
      </c>
      <c r="ET98" s="10" t="n">
        <v>0.000601868001633532</v>
      </c>
      <c r="EU98" s="10" t="n">
        <v>0.000747446472563963</v>
      </c>
      <c r="EV98" s="10" t="n">
        <v>0.000199022137861612</v>
      </c>
      <c r="EW98" s="10" t="n">
        <v>0.000360804730366416</v>
      </c>
      <c r="EX98" s="10" t="n">
        <v>0.000730717400840787</v>
      </c>
      <c r="EY98" s="10" t="n">
        <v>0.000765184725181169</v>
      </c>
      <c r="EZ98" s="10" t="n">
        <v>0.000268760169369686</v>
      </c>
      <c r="FA98" s="10" t="n">
        <v>0.000800246332708876</v>
      </c>
      <c r="FB98" s="10" t="n">
        <v>0.000497088172037329</v>
      </c>
      <c r="FC98" s="10" t="n">
        <v>0.00026393436978373</v>
      </c>
      <c r="FD98" s="10" t="n">
        <v>0.00061958534428674</v>
      </c>
      <c r="FE98" s="10" t="n">
        <v>0.00206061092058141</v>
      </c>
      <c r="FF98" s="10" t="n">
        <v>0.000406046188788103</v>
      </c>
      <c r="FG98" s="10" t="n">
        <v>0.000119239619963338</v>
      </c>
      <c r="FH98" s="10" t="n">
        <v>0.000139964695859059</v>
      </c>
      <c r="FI98" s="10" t="n">
        <v>0.000509177432801692</v>
      </c>
      <c r="FJ98" s="10" t="n">
        <v>0.000357856425442636</v>
      </c>
      <c r="FK98" s="10" t="n">
        <v>0.00221960368367905</v>
      </c>
      <c r="FL98" s="10" t="n">
        <v>0.00044036054023397</v>
      </c>
      <c r="FM98" s="10" t="n">
        <v>0.000244863382092728</v>
      </c>
      <c r="FN98" s="10" t="n">
        <v>0.000270412056525563</v>
      </c>
      <c r="FO98" s="10" t="n">
        <v>0.000227618164416116</v>
      </c>
      <c r="FP98" s="10" t="n">
        <v>0.000425719163337376</v>
      </c>
      <c r="FQ98" s="10" t="n">
        <v>0.000666273992322003</v>
      </c>
      <c r="FR98" s="10" t="n">
        <v>0.000187792386670027</v>
      </c>
      <c r="FS98" s="10" t="n">
        <v>0.000441570016572617</v>
      </c>
      <c r="FT98" s="10" t="n">
        <v>0.000549174892357453</v>
      </c>
      <c r="FU98" s="10" t="n">
        <v>0.000320416584641211</v>
      </c>
      <c r="FV98" s="10" t="n">
        <v>0.00023586439390245</v>
      </c>
      <c r="FW98" s="10" t="n">
        <v>0.000542895300011394</v>
      </c>
      <c r="FX98" s="10" t="n">
        <v>0.000362086841316847</v>
      </c>
      <c r="FY98" s="10" t="n">
        <v>0.00159348232485617</v>
      </c>
      <c r="FZ98" s="10" t="n">
        <v>0.00311131460101481</v>
      </c>
      <c r="GA98" s="10" t="n">
        <v>0.000207515985342664</v>
      </c>
      <c r="GB98" s="10" t="n">
        <v>0.000352784108386382</v>
      </c>
      <c r="GC98" s="10" t="n">
        <v>0.00133894203152985</v>
      </c>
      <c r="GD98" s="10" t="n">
        <v>0.000742520525255698</v>
      </c>
      <c r="GE98" s="10" t="n">
        <v>0.000580353849727975</v>
      </c>
      <c r="GF98" s="10" t="n">
        <v>0.00120013288631281</v>
      </c>
      <c r="GG98" s="10" t="n">
        <v>0.00262511391707414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3.08166854428512E-005</v>
      </c>
      <c r="D99" s="10" t="n">
        <v>2.2861021291408E-005</v>
      </c>
      <c r="E99" s="10" t="n">
        <v>1.34781990608502E-005</v>
      </c>
      <c r="F99" s="10" t="n">
        <v>1.46145980866701E-005</v>
      </c>
      <c r="G99" s="10" t="n">
        <v>2.28124646746696E-005</v>
      </c>
      <c r="H99" s="10" t="n">
        <v>2.29181424534008E-005</v>
      </c>
      <c r="I99" s="10" t="n">
        <v>2.79001674601903E-005</v>
      </c>
      <c r="J99" s="10" t="n">
        <v>3.39531235282288E-005</v>
      </c>
      <c r="K99" s="10" t="n">
        <v>3.93748435786676E-005</v>
      </c>
      <c r="L99" s="10" t="n">
        <v>1.47956874121744E-005</v>
      </c>
      <c r="M99" s="10" t="n">
        <v>2.53606346305031E-005</v>
      </c>
      <c r="N99" s="10" t="n">
        <v>3.50765305743832E-005</v>
      </c>
      <c r="O99" s="10" t="n">
        <v>1.31077461881553E-005</v>
      </c>
      <c r="P99" s="10" t="n">
        <v>2.08900145886447E-005</v>
      </c>
      <c r="Q99" s="10" t="n">
        <v>6.00618494124284E-005</v>
      </c>
      <c r="R99" s="10" t="n">
        <v>4.73270238472955E-005</v>
      </c>
      <c r="S99" s="10" t="n">
        <v>5.78410918603423E-005</v>
      </c>
      <c r="T99" s="10" t="n">
        <v>3.20138346752632E-005</v>
      </c>
      <c r="U99" s="10" t="n">
        <v>8.40624632889036E-005</v>
      </c>
      <c r="V99" s="10" t="n">
        <v>6.28104152110344E-005</v>
      </c>
      <c r="W99" s="10" t="n">
        <v>3.92831013311977E-005</v>
      </c>
      <c r="X99" s="10" t="n">
        <v>5.58811174531608E-005</v>
      </c>
      <c r="Y99" s="10" t="n">
        <v>2.91728734011594E-005</v>
      </c>
      <c r="Z99" s="10" t="n">
        <v>3.02583932216973E-005</v>
      </c>
      <c r="AA99" s="10" t="n">
        <v>2.08239659769377E-005</v>
      </c>
      <c r="AB99" s="10" t="n">
        <v>2.73733027652662E-005</v>
      </c>
      <c r="AC99" s="10" t="n">
        <v>2.86865088439633E-005</v>
      </c>
      <c r="AD99" s="10" t="n">
        <v>2.74536498126944E-005</v>
      </c>
      <c r="AE99" s="10" t="n">
        <v>3.5310821693713E-005</v>
      </c>
      <c r="AF99" s="10" t="n">
        <v>2.94346726785518E-005</v>
      </c>
      <c r="AG99" s="10" t="n">
        <v>2.14327019180217E-005</v>
      </c>
      <c r="AH99" s="10" t="n">
        <v>3.04995795257658E-005</v>
      </c>
      <c r="AI99" s="10" t="n">
        <v>3.10364603837839E-005</v>
      </c>
      <c r="AJ99" s="10" t="n">
        <v>1.12193365404716E-005</v>
      </c>
      <c r="AK99" s="10" t="n">
        <v>3.59205011863928E-005</v>
      </c>
      <c r="AL99" s="10" t="n">
        <v>3.78712578202921E-005</v>
      </c>
      <c r="AM99" s="10" t="n">
        <v>2.72031005735598E-005</v>
      </c>
      <c r="AN99" s="10" t="n">
        <v>5.44138221407781E-005</v>
      </c>
      <c r="AO99" s="10" t="n">
        <v>3.7232908875278E-005</v>
      </c>
      <c r="AP99" s="10" t="n">
        <v>2.31294980108631E-005</v>
      </c>
      <c r="AQ99" s="10" t="n">
        <v>1.6699339047175E-005</v>
      </c>
      <c r="AR99" s="10" t="n">
        <v>2.35299267919481E-005</v>
      </c>
      <c r="AS99" s="10" t="n">
        <v>3.67822541169389E-005</v>
      </c>
      <c r="AT99" s="10" t="n">
        <v>2.55783047255682E-005</v>
      </c>
      <c r="AU99" s="10" t="n">
        <v>2.18550501284864E-005</v>
      </c>
      <c r="AV99" s="10" t="n">
        <v>4.36256886795934E-005</v>
      </c>
      <c r="AW99" s="10" t="n">
        <v>3.47496262368797E-005</v>
      </c>
      <c r="AX99" s="10" t="n">
        <v>2.90153002846584E-005</v>
      </c>
      <c r="AY99" s="10" t="n">
        <v>1.98058012241625E-005</v>
      </c>
      <c r="AZ99" s="10" t="n">
        <v>2.5386691170726E-005</v>
      </c>
      <c r="BA99" s="10" t="n">
        <v>2.07472479741088E-005</v>
      </c>
      <c r="BB99" s="10" t="n">
        <v>4.85058826949271E-005</v>
      </c>
      <c r="BC99" s="10" t="n">
        <v>9.37338671459965E-005</v>
      </c>
      <c r="BD99" s="10" t="n">
        <v>7.10660561890544E-005</v>
      </c>
      <c r="BE99" s="10" t="n">
        <v>4.79105742188605E-005</v>
      </c>
      <c r="BF99" s="10" t="n">
        <v>6.27986571065327E-005</v>
      </c>
      <c r="BG99" s="10" t="n">
        <v>6.15672496931035E-005</v>
      </c>
      <c r="BH99" s="10" t="n">
        <v>5.09716733383569E-005</v>
      </c>
      <c r="BI99" s="10" t="n">
        <v>5.11976902360003E-005</v>
      </c>
      <c r="BJ99" s="10" t="n">
        <v>5.15371510678173E-005</v>
      </c>
      <c r="BK99" s="10" t="n">
        <v>3.04592245498217E-005</v>
      </c>
      <c r="BL99" s="10" t="n">
        <v>2.78378930548666E-005</v>
      </c>
      <c r="BM99" s="10" t="n">
        <v>3.89437130802727E-005</v>
      </c>
      <c r="BN99" s="10" t="n">
        <v>3.59691303840232E-005</v>
      </c>
      <c r="BO99" s="10" t="n">
        <v>3.15232604263319E-005</v>
      </c>
      <c r="BP99" s="10" t="n">
        <v>3.29231280900599E-005</v>
      </c>
      <c r="BQ99" s="10" t="n">
        <v>1.34461908874845E-005</v>
      </c>
      <c r="BR99" s="10" t="n">
        <v>3.45739804782743E-005</v>
      </c>
      <c r="BS99" s="10" t="n">
        <v>5.28134134724937E-005</v>
      </c>
      <c r="BT99" s="10" t="n">
        <v>5.71112184105342E-005</v>
      </c>
      <c r="BU99" s="10" t="n">
        <v>4.71961604990453E-005</v>
      </c>
      <c r="BV99" s="10" t="n">
        <v>1.11225862114547E-005</v>
      </c>
      <c r="BW99" s="10" t="n">
        <v>1.83557801640724E-005</v>
      </c>
      <c r="BX99" s="10" t="n">
        <v>4.11770271266723E-005</v>
      </c>
      <c r="BY99" s="10" t="n">
        <v>0.000131199397780089</v>
      </c>
      <c r="BZ99" s="10" t="n">
        <v>6.9100420472298E-005</v>
      </c>
      <c r="CA99" s="10" t="n">
        <v>7.11852340136949E-005</v>
      </c>
      <c r="CB99" s="10" t="n">
        <v>4.05530491982713E-005</v>
      </c>
      <c r="CC99" s="10" t="n">
        <v>5.54821402899154E-005</v>
      </c>
      <c r="CD99" s="10" t="n">
        <v>4.51396535055229E-005</v>
      </c>
      <c r="CE99" s="10" t="n">
        <v>5.38182959220355E-005</v>
      </c>
      <c r="CF99" s="10" t="n">
        <v>5.43360880054614E-005</v>
      </c>
      <c r="CG99" s="10" t="n">
        <v>0</v>
      </c>
      <c r="CH99" s="10" t="n">
        <v>5.1553989834758E-005</v>
      </c>
      <c r="CI99" s="10" t="n">
        <v>4.09518811997327E-005</v>
      </c>
      <c r="CJ99" s="10" t="n">
        <v>3.95632635742625E-005</v>
      </c>
      <c r="CK99" s="10" t="n">
        <v>6.9009258871964E-005</v>
      </c>
      <c r="CL99" s="10" t="n">
        <v>3.38679135610376E-005</v>
      </c>
      <c r="CM99" s="10" t="n">
        <v>3.79842662691139E-005</v>
      </c>
      <c r="CN99" s="10" t="n">
        <v>0</v>
      </c>
      <c r="CO99" s="10" t="n">
        <v>2.6410952718428E-005</v>
      </c>
      <c r="CP99" s="10" t="n">
        <v>3.41427048180954E-005</v>
      </c>
      <c r="CQ99" s="10" t="n">
        <v>7.94847864313663E-005</v>
      </c>
      <c r="CR99" s="10" t="n">
        <v>3.47656666140085E-005</v>
      </c>
      <c r="CS99" s="10" t="n">
        <v>4.96713866584333E-005</v>
      </c>
      <c r="CT99" s="10" t="n">
        <v>3.97313609201013E-005</v>
      </c>
      <c r="CU99" s="10" t="n">
        <v>0.0848869822218611</v>
      </c>
      <c r="CV99" s="10" t="n">
        <v>0.000310772508450798</v>
      </c>
      <c r="CW99" s="10" t="n">
        <v>9.006490305612E-005</v>
      </c>
      <c r="CX99" s="10" t="n">
        <v>0.00150634383227096</v>
      </c>
      <c r="CY99" s="10" t="n">
        <v>0.00201688508458749</v>
      </c>
      <c r="CZ99" s="10" t="n">
        <v>6.06255852004812E-005</v>
      </c>
      <c r="DA99" s="10" t="n">
        <v>6.04359313297226E-005</v>
      </c>
      <c r="DB99" s="10" t="n">
        <v>6.77120931703958E-005</v>
      </c>
      <c r="DC99" s="10" t="n">
        <v>0.00140658139623664</v>
      </c>
      <c r="DD99" s="10" t="n">
        <v>4.97764837900285E-005</v>
      </c>
      <c r="DE99" s="10" t="n">
        <v>4.60800115420894E-005</v>
      </c>
      <c r="DF99" s="10" t="n">
        <v>7.86442997021721E-005</v>
      </c>
      <c r="DG99" s="10" t="n">
        <v>5.08127937658002E-005</v>
      </c>
      <c r="DH99" s="10" t="n">
        <v>4.92199335102823E-005</v>
      </c>
      <c r="DI99" s="10" t="n">
        <v>3.85776876419888E-005</v>
      </c>
      <c r="DJ99" s="10" t="n">
        <v>4.85534231791777E-005</v>
      </c>
      <c r="DK99" s="10" t="n">
        <v>4.63041413365412E-005</v>
      </c>
      <c r="DL99" s="10" t="n">
        <v>5.65508213435127E-005</v>
      </c>
      <c r="DM99" s="10" t="n">
        <v>6.39596610547357E-005</v>
      </c>
      <c r="DN99" s="10" t="n">
        <v>4.35384464474266E-005</v>
      </c>
      <c r="DO99" s="10" t="n">
        <v>6.08948603097481E-005</v>
      </c>
      <c r="DP99" s="10" t="n">
        <v>9.11949875443372E-005</v>
      </c>
      <c r="DQ99" s="10" t="n">
        <v>5.40334982667731E-005</v>
      </c>
      <c r="DR99" s="10" t="n">
        <v>5.33128425902472E-005</v>
      </c>
      <c r="DS99" s="10" t="n">
        <v>5.32060760981362E-005</v>
      </c>
      <c r="DT99" s="10" t="n">
        <v>5.5580559979448E-005</v>
      </c>
      <c r="DU99" s="10" t="n">
        <v>6.53045849832305E-005</v>
      </c>
      <c r="DV99" s="10" t="n">
        <v>0.00060023236377892</v>
      </c>
      <c r="DW99" s="10" t="n">
        <v>3.47155132176464E-005</v>
      </c>
      <c r="DX99" s="10" t="n">
        <v>0.000428598151073604</v>
      </c>
      <c r="DY99" s="10" t="n">
        <v>3.1502502291224E-005</v>
      </c>
      <c r="DZ99" s="10" t="n">
        <v>2.63443960404771E-005</v>
      </c>
      <c r="EA99" s="10" t="n">
        <v>3.53860880787022E-005</v>
      </c>
      <c r="EB99" s="10" t="n">
        <v>2.21275913778926E-005</v>
      </c>
      <c r="EC99" s="10" t="n">
        <v>2.55708288936937E-005</v>
      </c>
      <c r="ED99" s="10" t="n">
        <v>3.43236489818157E-005</v>
      </c>
      <c r="EE99" s="10" t="n">
        <v>4.50028385241299E-005</v>
      </c>
      <c r="EF99" s="10" t="n">
        <v>5.73994371326094E-005</v>
      </c>
      <c r="EG99" s="10" t="n">
        <v>8.69751344842893E-005</v>
      </c>
      <c r="EH99" s="10" t="n">
        <v>0.000125342845605764</v>
      </c>
      <c r="EI99" s="10" t="n">
        <v>0.000108867708933932</v>
      </c>
      <c r="EJ99" s="10" t="n">
        <v>6.3152198631395E-005</v>
      </c>
      <c r="EK99" s="10" t="n">
        <v>9.26153956004971E-005</v>
      </c>
      <c r="EL99" s="10" t="n">
        <v>5.91259188102729E-005</v>
      </c>
      <c r="EM99" s="10" t="n">
        <v>2.89754533749583E-005</v>
      </c>
      <c r="EN99" s="10" t="n">
        <v>7.88845424546447E-006</v>
      </c>
      <c r="EO99" s="10" t="n">
        <v>9.28890255632831E-006</v>
      </c>
      <c r="EP99" s="10" t="n">
        <v>1.16723864682463E-005</v>
      </c>
      <c r="EQ99" s="10" t="n">
        <v>1.18359112178901E-005</v>
      </c>
      <c r="ER99" s="10" t="n">
        <v>1.00237115067914E-005</v>
      </c>
      <c r="ES99" s="10" t="n">
        <v>6.14272411524631E-006</v>
      </c>
      <c r="ET99" s="10" t="n">
        <v>5.44748626709381E-005</v>
      </c>
      <c r="EU99" s="10" t="n">
        <v>8.76218302318818E-005</v>
      </c>
      <c r="EV99" s="10" t="n">
        <v>5.56336891923815E-006</v>
      </c>
      <c r="EW99" s="10" t="n">
        <v>8.46068199787963E-006</v>
      </c>
      <c r="EX99" s="10" t="n">
        <v>1.63962412422428E-005</v>
      </c>
      <c r="EY99" s="10" t="n">
        <v>1.67663312104778E-005</v>
      </c>
      <c r="EZ99" s="10" t="n">
        <v>1.01023891937039E-005</v>
      </c>
      <c r="FA99" s="10" t="n">
        <v>1.31803996610329E-005</v>
      </c>
      <c r="FB99" s="10" t="n">
        <v>1.38110550314966E-005</v>
      </c>
      <c r="FC99" s="10" t="n">
        <v>2.24078987827414E-005</v>
      </c>
      <c r="FD99" s="10" t="n">
        <v>2.78489979313404E-005</v>
      </c>
      <c r="FE99" s="10" t="n">
        <v>2.27112143303496E-005</v>
      </c>
      <c r="FF99" s="10" t="n">
        <v>1.71383082819045E-005</v>
      </c>
      <c r="FG99" s="10" t="n">
        <v>5.09154957279599E-006</v>
      </c>
      <c r="FH99" s="10" t="n">
        <v>1.00555019374811E-005</v>
      </c>
      <c r="FI99" s="10" t="n">
        <v>6.1848500649548E-005</v>
      </c>
      <c r="FJ99" s="10" t="n">
        <v>4.18134163876028E-005</v>
      </c>
      <c r="FK99" s="10" t="n">
        <v>7.6580824943019E-005</v>
      </c>
      <c r="FL99" s="10" t="n">
        <v>1.84921596601135E-005</v>
      </c>
      <c r="FM99" s="10" t="n">
        <v>1.77426167885773E-005</v>
      </c>
      <c r="FN99" s="10" t="n">
        <v>2.88127270151264E-005</v>
      </c>
      <c r="FO99" s="10" t="n">
        <v>3.90185439799099E-005</v>
      </c>
      <c r="FP99" s="10" t="n">
        <v>4.02727417934226E-005</v>
      </c>
      <c r="FQ99" s="10" t="n">
        <v>1.83023606275709E-005</v>
      </c>
      <c r="FR99" s="10" t="n">
        <v>1.35287879425642E-005</v>
      </c>
      <c r="FS99" s="10" t="n">
        <v>1.93687916735167E-005</v>
      </c>
      <c r="FT99" s="10" t="n">
        <v>2.57787005683407E-005</v>
      </c>
      <c r="FU99" s="10" t="n">
        <v>2.33091357185276E-005</v>
      </c>
      <c r="FV99" s="10" t="n">
        <v>2.76371343076342E-005</v>
      </c>
      <c r="FW99" s="10" t="n">
        <v>0.000201283507081469</v>
      </c>
      <c r="FX99" s="10" t="n">
        <v>5.80158666482438E-006</v>
      </c>
      <c r="FY99" s="10" t="n">
        <v>2.69574142541882E-005</v>
      </c>
      <c r="FZ99" s="10" t="n">
        <v>0.00181054486676138</v>
      </c>
      <c r="GA99" s="10" t="n">
        <v>1.93259689472451E-005</v>
      </c>
      <c r="GB99" s="10" t="n">
        <v>3.25486106874137E-005</v>
      </c>
      <c r="GC99" s="10" t="n">
        <v>1.71640019176674E-005</v>
      </c>
      <c r="GD99" s="10" t="n">
        <v>1.67212584765547E-005</v>
      </c>
      <c r="GE99" s="10" t="n">
        <v>1.9235242832263E-005</v>
      </c>
      <c r="GF99" s="10" t="n">
        <v>2.45572367371135E-005</v>
      </c>
      <c r="GG99" s="10" t="n">
        <v>3.71524892469579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6.15110003544454E-006</v>
      </c>
      <c r="D100" s="10" t="n">
        <v>4.57146953021027E-006</v>
      </c>
      <c r="E100" s="10" t="n">
        <v>2.69264348787205E-006</v>
      </c>
      <c r="F100" s="10" t="n">
        <v>2.9172379290081E-006</v>
      </c>
      <c r="G100" s="10" t="n">
        <v>4.58370913609895E-006</v>
      </c>
      <c r="H100" s="10" t="n">
        <v>4.53530917364941E-006</v>
      </c>
      <c r="I100" s="10" t="n">
        <v>5.66009637792155E-006</v>
      </c>
      <c r="J100" s="10" t="n">
        <v>6.78271954541109E-006</v>
      </c>
      <c r="K100" s="10" t="n">
        <v>7.82922911810617E-006</v>
      </c>
      <c r="L100" s="10" t="n">
        <v>2.71637808484249E-006</v>
      </c>
      <c r="M100" s="10" t="n">
        <v>4.68330136652398E-006</v>
      </c>
      <c r="N100" s="10" t="n">
        <v>6.94309095945063E-006</v>
      </c>
      <c r="O100" s="10" t="n">
        <v>1.31888501522244E-005</v>
      </c>
      <c r="P100" s="10" t="n">
        <v>7.03491127282847E-006</v>
      </c>
      <c r="Q100" s="10" t="n">
        <v>1.18366063936521E-005</v>
      </c>
      <c r="R100" s="10" t="n">
        <v>9.13870406370621E-006</v>
      </c>
      <c r="S100" s="10" t="n">
        <v>1.13825542459223E-005</v>
      </c>
      <c r="T100" s="10" t="n">
        <v>5.67817655620198E-006</v>
      </c>
      <c r="U100" s="10" t="n">
        <v>1.66253871014183E-005</v>
      </c>
      <c r="V100" s="10" t="n">
        <v>1.2282537586144E-005</v>
      </c>
      <c r="W100" s="10" t="n">
        <v>7.56551913039431E-006</v>
      </c>
      <c r="X100" s="10" t="n">
        <v>1.09873964755771E-005</v>
      </c>
      <c r="Y100" s="10" t="n">
        <v>5.89730273234974E-006</v>
      </c>
      <c r="Z100" s="10" t="n">
        <v>6.03880281487651E-006</v>
      </c>
      <c r="AA100" s="10" t="n">
        <v>7.90511002077346E-006</v>
      </c>
      <c r="AB100" s="10" t="n">
        <v>5.45307019238617E-006</v>
      </c>
      <c r="AC100" s="10" t="n">
        <v>5.69525615833562E-006</v>
      </c>
      <c r="AD100" s="10" t="n">
        <v>5.42910290328856E-006</v>
      </c>
      <c r="AE100" s="10" t="n">
        <v>7.02781416295005E-006</v>
      </c>
      <c r="AF100" s="10" t="n">
        <v>5.92974001487602E-006</v>
      </c>
      <c r="AG100" s="10" t="n">
        <v>4.22208230127763E-006</v>
      </c>
      <c r="AH100" s="10" t="n">
        <v>5.98086247521336E-006</v>
      </c>
      <c r="AI100" s="10" t="n">
        <v>6.48112727939737E-006</v>
      </c>
      <c r="AJ100" s="10" t="n">
        <v>2.22312662137112E-006</v>
      </c>
      <c r="AK100" s="10" t="n">
        <v>7.155445794698E-006</v>
      </c>
      <c r="AL100" s="10" t="n">
        <v>7.49983014289668E-006</v>
      </c>
      <c r="AM100" s="10" t="n">
        <v>5.39115081734855E-006</v>
      </c>
      <c r="AN100" s="10" t="n">
        <v>1.08443373557983E-005</v>
      </c>
      <c r="AO100" s="10" t="n">
        <v>7.40524079320563E-006</v>
      </c>
      <c r="AP100" s="10" t="n">
        <v>4.54422128211969E-006</v>
      </c>
      <c r="AQ100" s="10" t="n">
        <v>3.28579898921883E-006</v>
      </c>
      <c r="AR100" s="10" t="n">
        <v>4.6127723827814E-006</v>
      </c>
      <c r="AS100" s="10" t="n">
        <v>7.29994760566515E-006</v>
      </c>
      <c r="AT100" s="10" t="n">
        <v>5.03315397971094E-006</v>
      </c>
      <c r="AU100" s="10" t="n">
        <v>4.10985488834775E-006</v>
      </c>
      <c r="AV100" s="10" t="n">
        <v>8.71941611977432E-006</v>
      </c>
      <c r="AW100" s="10" t="n">
        <v>6.94660461057077E-006</v>
      </c>
      <c r="AX100" s="10" t="n">
        <v>5.77739647922354E-006</v>
      </c>
      <c r="AY100" s="10" t="n">
        <v>3.9374998297594E-006</v>
      </c>
      <c r="AZ100" s="10" t="n">
        <v>4.9576221152344E-006</v>
      </c>
      <c r="BA100" s="10" t="n">
        <v>4.06364223189352E-006</v>
      </c>
      <c r="BB100" s="10" t="n">
        <v>9.71885207514468E-006</v>
      </c>
      <c r="BC100" s="10" t="n">
        <v>1.8755823140856E-005</v>
      </c>
      <c r="BD100" s="10" t="n">
        <v>1.42072272467457E-005</v>
      </c>
      <c r="BE100" s="10" t="n">
        <v>9.61800330723299E-006</v>
      </c>
      <c r="BF100" s="10" t="n">
        <v>1.26154269432609E-005</v>
      </c>
      <c r="BG100" s="10" t="n">
        <v>1.23309375485935E-005</v>
      </c>
      <c r="BH100" s="10" t="n">
        <v>1.02441545522112E-005</v>
      </c>
      <c r="BI100" s="10" t="n">
        <v>1.03114491153863E-005</v>
      </c>
      <c r="BJ100" s="10" t="n">
        <v>1.03659223423547E-005</v>
      </c>
      <c r="BK100" s="10" t="n">
        <v>5.99494034890661E-006</v>
      </c>
      <c r="BL100" s="10" t="n">
        <v>5.46409979921361E-006</v>
      </c>
      <c r="BM100" s="10" t="n">
        <v>7.81533739811464E-006</v>
      </c>
      <c r="BN100" s="10" t="n">
        <v>7.09966949181745E-006</v>
      </c>
      <c r="BO100" s="10" t="n">
        <v>6.25567187739081E-006</v>
      </c>
      <c r="BP100" s="10" t="n">
        <v>6.57599585964102E-006</v>
      </c>
      <c r="BQ100" s="10" t="n">
        <v>2.78539456975853E-006</v>
      </c>
      <c r="BR100" s="10" t="n">
        <v>7.08003027628504E-006</v>
      </c>
      <c r="BS100" s="10" t="n">
        <v>8.94221883153123E-006</v>
      </c>
      <c r="BT100" s="10" t="n">
        <v>1.13797619403964E-005</v>
      </c>
      <c r="BU100" s="10" t="n">
        <v>9.30277528256762E-006</v>
      </c>
      <c r="BV100" s="10" t="n">
        <v>2.18961197429609E-006</v>
      </c>
      <c r="BW100" s="10" t="n">
        <v>3.5789445310166E-006</v>
      </c>
      <c r="BX100" s="10" t="n">
        <v>7.79090472476271E-006</v>
      </c>
      <c r="BY100" s="10" t="n">
        <v>1.99491149073644E-005</v>
      </c>
      <c r="BZ100" s="10" t="n">
        <v>1.37681837412178E-005</v>
      </c>
      <c r="CA100" s="10" t="n">
        <v>1.36504880632996E-005</v>
      </c>
      <c r="CB100" s="10" t="n">
        <v>8.19569594917245E-006</v>
      </c>
      <c r="CC100" s="10" t="n">
        <v>1.10671167983425E-005</v>
      </c>
      <c r="CD100" s="10" t="n">
        <v>8.51739281497291E-006</v>
      </c>
      <c r="CE100" s="10" t="n">
        <v>1.01193617644147E-005</v>
      </c>
      <c r="CF100" s="10" t="n">
        <v>1.0925430562114E-005</v>
      </c>
      <c r="CG100" s="10" t="n">
        <v>0</v>
      </c>
      <c r="CH100" s="10" t="n">
        <v>1.03315304459603E-005</v>
      </c>
      <c r="CI100" s="10" t="n">
        <v>8.22089650654402E-006</v>
      </c>
      <c r="CJ100" s="10" t="n">
        <v>7.97026381637862E-006</v>
      </c>
      <c r="CK100" s="10" t="n">
        <v>1.32724331643007E-005</v>
      </c>
      <c r="CL100" s="10" t="n">
        <v>6.75609956606384E-006</v>
      </c>
      <c r="CM100" s="10" t="n">
        <v>7.66176059418821E-006</v>
      </c>
      <c r="CN100" s="10" t="n">
        <v>0</v>
      </c>
      <c r="CO100" s="10" t="n">
        <v>5.14980254305689E-006</v>
      </c>
      <c r="CP100" s="10" t="n">
        <v>6.72705958859411E-006</v>
      </c>
      <c r="CQ100" s="10" t="n">
        <v>1.54628106956952E-005</v>
      </c>
      <c r="CR100" s="10" t="n">
        <v>6.88342869804648E-006</v>
      </c>
      <c r="CS100" s="10" t="n">
        <v>9.70903246737848E-006</v>
      </c>
      <c r="CT100" s="10" t="n">
        <v>7.60838102021741E-006</v>
      </c>
      <c r="CU100" s="10" t="n">
        <v>5.01791264538188E-006</v>
      </c>
      <c r="CV100" s="10" t="n">
        <v>0.0269578483158872</v>
      </c>
      <c r="CW100" s="10" t="n">
        <v>1.14714426384979E-005</v>
      </c>
      <c r="CX100" s="10" t="n">
        <v>7.51027801940622E-006</v>
      </c>
      <c r="CY100" s="10" t="n">
        <v>5.84718084815921E-006</v>
      </c>
      <c r="CZ100" s="10" t="n">
        <v>6.20410730201188E-006</v>
      </c>
      <c r="DA100" s="10" t="n">
        <v>5.88962389215342E-006</v>
      </c>
      <c r="DB100" s="10" t="n">
        <v>6.23577670051852E-006</v>
      </c>
      <c r="DC100" s="10" t="n">
        <v>5.67436040531653E-006</v>
      </c>
      <c r="DD100" s="10" t="n">
        <v>6.92687231818749E-006</v>
      </c>
      <c r="DE100" s="10" t="n">
        <v>7.94876306382892E-006</v>
      </c>
      <c r="DF100" s="10" t="n">
        <v>1.26044206056461E-005</v>
      </c>
      <c r="DG100" s="10" t="n">
        <v>8.51932415962835E-006</v>
      </c>
      <c r="DH100" s="10" t="n">
        <v>9.23850571704568E-006</v>
      </c>
      <c r="DI100" s="10" t="n">
        <v>6.9905136149661E-006</v>
      </c>
      <c r="DJ100" s="10" t="n">
        <v>8.81179489425734E-006</v>
      </c>
      <c r="DK100" s="10" t="n">
        <v>8.13263638271175E-006</v>
      </c>
      <c r="DL100" s="10" t="n">
        <v>9.40592770253821E-006</v>
      </c>
      <c r="DM100" s="10" t="n">
        <v>1.05989169692813E-005</v>
      </c>
      <c r="DN100" s="10" t="n">
        <v>7.87057850910273E-006</v>
      </c>
      <c r="DO100" s="10" t="n">
        <v>7.63016100331971E-006</v>
      </c>
      <c r="DP100" s="10" t="n">
        <v>6.27298417165161E-006</v>
      </c>
      <c r="DQ100" s="10" t="n">
        <v>8.20351440464507E-006</v>
      </c>
      <c r="DR100" s="10" t="n">
        <v>8.83120141766259E-006</v>
      </c>
      <c r="DS100" s="10" t="n">
        <v>7.95858267159512E-006</v>
      </c>
      <c r="DT100" s="10" t="n">
        <v>8.54156952698496E-006</v>
      </c>
      <c r="DU100" s="10" t="n">
        <v>0.000369491828719377</v>
      </c>
      <c r="DV100" s="10" t="n">
        <v>6.37297197869281E-006</v>
      </c>
      <c r="DW100" s="10" t="n">
        <v>6.50912014229487E-006</v>
      </c>
      <c r="DX100" s="10" t="n">
        <v>7.9302640397196E-006</v>
      </c>
      <c r="DY100" s="10" t="n">
        <v>5.48185420851602E-006</v>
      </c>
      <c r="DZ100" s="10" t="n">
        <v>3.56865953899607E-006</v>
      </c>
      <c r="EA100" s="10" t="n">
        <v>5.18091348045835E-006</v>
      </c>
      <c r="EB100" s="10" t="n">
        <v>4.09775489773536E-006</v>
      </c>
      <c r="EC100" s="10" t="n">
        <v>4.82973452214656E-006</v>
      </c>
      <c r="ED100" s="10" t="n">
        <v>2.86369547054829E-005</v>
      </c>
      <c r="EE100" s="10" t="n">
        <v>7.0225553208762E-005</v>
      </c>
      <c r="EF100" s="10" t="n">
        <v>1.10381000900855E-005</v>
      </c>
      <c r="EG100" s="10" t="n">
        <v>3.4216679222683E-005</v>
      </c>
      <c r="EH100" s="10" t="n">
        <v>3.739246137418E-005</v>
      </c>
      <c r="EI100" s="10" t="n">
        <v>2.17603904251877E-005</v>
      </c>
      <c r="EJ100" s="10" t="n">
        <v>1.25701450553153E-005</v>
      </c>
      <c r="EK100" s="10" t="n">
        <v>1.84592802940017E-005</v>
      </c>
      <c r="EL100" s="10" t="n">
        <v>1.16261363646347E-005</v>
      </c>
      <c r="EM100" s="10" t="n">
        <v>5.72573882699374E-006</v>
      </c>
      <c r="EN100" s="10" t="n">
        <v>1.45915182947525E-006</v>
      </c>
      <c r="EO100" s="10" t="n">
        <v>1.80301029346654E-006</v>
      </c>
      <c r="EP100" s="10" t="n">
        <v>2.25700426816453E-006</v>
      </c>
      <c r="EQ100" s="10" t="n">
        <v>2.26375699369475E-006</v>
      </c>
      <c r="ER100" s="10" t="n">
        <v>1.9801681175595E-006</v>
      </c>
      <c r="ES100" s="10" t="n">
        <v>1.19232842110197E-006</v>
      </c>
      <c r="ET100" s="10" t="n">
        <v>3.92742426065331E-006</v>
      </c>
      <c r="EU100" s="10" t="n">
        <v>4.15788254339383E-006</v>
      </c>
      <c r="EV100" s="10" t="n">
        <v>1.07187766839821E-006</v>
      </c>
      <c r="EW100" s="10" t="n">
        <v>1.84733116292695E-006</v>
      </c>
      <c r="EX100" s="10" t="n">
        <v>3.24272767648128E-006</v>
      </c>
      <c r="EY100" s="10" t="n">
        <v>3.40800889440393E-006</v>
      </c>
      <c r="EZ100" s="10" t="n">
        <v>8.24523610304509E-006</v>
      </c>
      <c r="FA100" s="10" t="n">
        <v>2.6068731698004E-005</v>
      </c>
      <c r="FB100" s="10" t="n">
        <v>7.92635481198329E-006</v>
      </c>
      <c r="FC100" s="10" t="n">
        <v>4.47569345067069E-006</v>
      </c>
      <c r="FD100" s="10" t="n">
        <v>5.43068520975325E-006</v>
      </c>
      <c r="FE100" s="10" t="n">
        <v>4.40155773895711E-006</v>
      </c>
      <c r="FF100" s="10" t="n">
        <v>3.53589648749176E-006</v>
      </c>
      <c r="FG100" s="10" t="n">
        <v>1.00576750815042E-006</v>
      </c>
      <c r="FH100" s="10" t="n">
        <v>1.96797737701752E-006</v>
      </c>
      <c r="FI100" s="10" t="n">
        <v>1.2272694709165E-005</v>
      </c>
      <c r="FJ100" s="10" t="n">
        <v>8.25691724782858E-006</v>
      </c>
      <c r="FK100" s="10" t="n">
        <v>1.21849930464379E-005</v>
      </c>
      <c r="FL100" s="10" t="n">
        <v>3.62583199463959E-006</v>
      </c>
      <c r="FM100" s="10" t="n">
        <v>3.50883439310291E-006</v>
      </c>
      <c r="FN100" s="10" t="n">
        <v>5.81116010687464E-006</v>
      </c>
      <c r="FO100" s="10" t="n">
        <v>7.71967766463865E-006</v>
      </c>
      <c r="FP100" s="10" t="n">
        <v>7.97387054434962E-006</v>
      </c>
      <c r="FQ100" s="10" t="n">
        <v>3.62152719028711E-006</v>
      </c>
      <c r="FR100" s="10" t="n">
        <v>2.65185255798067E-006</v>
      </c>
      <c r="FS100" s="10" t="n">
        <v>3.86362007938569E-006</v>
      </c>
      <c r="FT100" s="10" t="n">
        <v>5.08050682758826E-006</v>
      </c>
      <c r="FU100" s="10" t="n">
        <v>4.57826414032338E-006</v>
      </c>
      <c r="FV100" s="10" t="n">
        <v>5.45337269215148E-006</v>
      </c>
      <c r="FW100" s="10" t="n">
        <v>4.0021417026848E-005</v>
      </c>
      <c r="FX100" s="10" t="n">
        <v>1.07150536099475E-006</v>
      </c>
      <c r="FY100" s="10" t="n">
        <v>4.29123840146996E-006</v>
      </c>
      <c r="FZ100" s="10" t="n">
        <v>0.000360710027840311</v>
      </c>
      <c r="GA100" s="10" t="n">
        <v>3.70634347063739E-006</v>
      </c>
      <c r="GB100" s="10" t="n">
        <v>6.43507750743215E-006</v>
      </c>
      <c r="GC100" s="10" t="n">
        <v>3.5414345601182E-006</v>
      </c>
      <c r="GD100" s="10" t="n">
        <v>3.40512351202713E-006</v>
      </c>
      <c r="GE100" s="10" t="n">
        <v>3.78745994616581E-006</v>
      </c>
      <c r="GF100" s="10" t="n">
        <v>4.74850170055456E-006</v>
      </c>
      <c r="GG100" s="10" t="n">
        <v>7.07742412446083E-006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4.85733388574642E-006</v>
      </c>
      <c r="D101" s="10" t="n">
        <v>3.63089040150387E-006</v>
      </c>
      <c r="E101" s="10" t="n">
        <v>2.1233593599854E-006</v>
      </c>
      <c r="F101" s="10" t="n">
        <v>2.30476580196229E-006</v>
      </c>
      <c r="G101" s="10" t="n">
        <v>3.61034776197964E-006</v>
      </c>
      <c r="H101" s="10" t="n">
        <v>3.57523647412342E-006</v>
      </c>
      <c r="I101" s="10" t="n">
        <v>4.40440954408269E-006</v>
      </c>
      <c r="J101" s="10" t="n">
        <v>5.34018454177877E-006</v>
      </c>
      <c r="K101" s="10" t="n">
        <v>6.20336991064852E-006</v>
      </c>
      <c r="L101" s="10" t="n">
        <v>2.20826611876516E-006</v>
      </c>
      <c r="M101" s="10" t="n">
        <v>3.76536156173651E-006</v>
      </c>
      <c r="N101" s="10" t="n">
        <v>5.48015064674012E-006</v>
      </c>
      <c r="O101" s="10" t="n">
        <v>3.64151396131269E-006</v>
      </c>
      <c r="P101" s="10" t="n">
        <v>3.71937310123784E-006</v>
      </c>
      <c r="Q101" s="10" t="n">
        <v>9.39269218959464E-006</v>
      </c>
      <c r="R101" s="10" t="n">
        <v>7.31853371933392E-006</v>
      </c>
      <c r="S101" s="10" t="n">
        <v>9.0699275899918E-006</v>
      </c>
      <c r="T101" s="10" t="n">
        <v>4.66486992422316E-006</v>
      </c>
      <c r="U101" s="10" t="n">
        <v>1.3223626758427E-005</v>
      </c>
      <c r="V101" s="10" t="n">
        <v>9.80382677211649E-006</v>
      </c>
      <c r="W101" s="10" t="n">
        <v>6.03942330330704E-006</v>
      </c>
      <c r="X101" s="10" t="n">
        <v>8.74434507001527E-006</v>
      </c>
      <c r="Y101" s="10" t="n">
        <v>4.60253752555707E-006</v>
      </c>
      <c r="Z101" s="10" t="n">
        <v>4.77459974357478E-006</v>
      </c>
      <c r="AA101" s="10" t="n">
        <v>3.83998009323191E-006</v>
      </c>
      <c r="AB101" s="10" t="n">
        <v>4.31795574701778E-006</v>
      </c>
      <c r="AC101" s="10" t="n">
        <v>4.51422390104552E-006</v>
      </c>
      <c r="AD101" s="10" t="n">
        <v>4.31119273812091E-006</v>
      </c>
      <c r="AE101" s="10" t="n">
        <v>5.53645269580651E-006</v>
      </c>
      <c r="AF101" s="10" t="n">
        <v>4.64607439533063E-006</v>
      </c>
      <c r="AG101" s="10" t="n">
        <v>3.34422336188804E-006</v>
      </c>
      <c r="AH101" s="10" t="n">
        <v>4.75298629430855E-006</v>
      </c>
      <c r="AI101" s="10" t="n">
        <v>4.93541845930146E-006</v>
      </c>
      <c r="AJ101" s="10" t="n">
        <v>1.76050702514641E-006</v>
      </c>
      <c r="AK101" s="10" t="n">
        <v>5.66044119224902E-006</v>
      </c>
      <c r="AL101" s="10" t="n">
        <v>5.96970795326186E-006</v>
      </c>
      <c r="AM101" s="10" t="n">
        <v>4.28698680211089E-006</v>
      </c>
      <c r="AN101" s="10" t="n">
        <v>8.54579440048484E-006</v>
      </c>
      <c r="AO101" s="10" t="n">
        <v>5.88271875132595E-006</v>
      </c>
      <c r="AP101" s="10" t="n">
        <v>3.63551179091672E-006</v>
      </c>
      <c r="AQ101" s="10" t="n">
        <v>2.64628366165205E-006</v>
      </c>
      <c r="AR101" s="10" t="n">
        <v>3.67642799474275E-006</v>
      </c>
      <c r="AS101" s="10" t="n">
        <v>5.74712042294383E-006</v>
      </c>
      <c r="AT101" s="10" t="n">
        <v>3.9847084836248E-006</v>
      </c>
      <c r="AU101" s="10" t="n">
        <v>3.27245092997007E-006</v>
      </c>
      <c r="AV101" s="10" t="n">
        <v>6.86448220952071E-006</v>
      </c>
      <c r="AW101" s="10" t="n">
        <v>5.48133417329707E-006</v>
      </c>
      <c r="AX101" s="10" t="n">
        <v>4.57813433512088E-006</v>
      </c>
      <c r="AY101" s="10" t="n">
        <v>3.12532730725954E-006</v>
      </c>
      <c r="AZ101" s="10" t="n">
        <v>3.95027349665827E-006</v>
      </c>
      <c r="BA101" s="10" t="n">
        <v>3.25985482589966E-006</v>
      </c>
      <c r="BB101" s="10" t="n">
        <v>7.6333236042792E-006</v>
      </c>
      <c r="BC101" s="10" t="n">
        <v>1.47655646077082E-005</v>
      </c>
      <c r="BD101" s="10" t="n">
        <v>1.11761821733089E-005</v>
      </c>
      <c r="BE101" s="10" t="n">
        <v>7.56155117236123E-006</v>
      </c>
      <c r="BF101" s="10" t="n">
        <v>9.89101322847856E-006</v>
      </c>
      <c r="BG101" s="10" t="n">
        <v>9.69201169168834E-006</v>
      </c>
      <c r="BH101" s="10" t="n">
        <v>8.03152393228581E-006</v>
      </c>
      <c r="BI101" s="10" t="n">
        <v>8.07204562725952E-006</v>
      </c>
      <c r="BJ101" s="10" t="n">
        <v>8.12116197937299E-006</v>
      </c>
      <c r="BK101" s="10" t="n">
        <v>4.76558239837896E-006</v>
      </c>
      <c r="BL101" s="10" t="n">
        <v>4.34013278035874E-006</v>
      </c>
      <c r="BM101" s="10" t="n">
        <v>6.13960037259183E-006</v>
      </c>
      <c r="BN101" s="10" t="n">
        <v>5.61543900388114E-006</v>
      </c>
      <c r="BO101" s="10" t="n">
        <v>4.92575299241969E-006</v>
      </c>
      <c r="BP101" s="10" t="n">
        <v>5.17415267336076E-006</v>
      </c>
      <c r="BQ101" s="10" t="n">
        <v>2.12870213701393E-006</v>
      </c>
      <c r="BR101" s="10" t="n">
        <v>5.45445121293204E-006</v>
      </c>
      <c r="BS101" s="10" t="n">
        <v>7.180342904208E-006</v>
      </c>
      <c r="BT101" s="10" t="n">
        <v>8.9830229256671E-006</v>
      </c>
      <c r="BU101" s="10" t="n">
        <v>7.4019159831915E-006</v>
      </c>
      <c r="BV101" s="10" t="n">
        <v>1.74206655422096E-006</v>
      </c>
      <c r="BW101" s="10" t="n">
        <v>2.8335316525636E-006</v>
      </c>
      <c r="BX101" s="10" t="n">
        <v>6.17195009848183E-006</v>
      </c>
      <c r="BY101" s="10" t="n">
        <v>1.61885862172197E-005</v>
      </c>
      <c r="BZ101" s="10" t="n">
        <v>1.08473026864951E-005</v>
      </c>
      <c r="CA101" s="10" t="n">
        <v>1.08284789783989E-005</v>
      </c>
      <c r="CB101" s="10" t="n">
        <v>6.30633672110327E-006</v>
      </c>
      <c r="CC101" s="10" t="n">
        <v>8.71610950787086E-006</v>
      </c>
      <c r="CD101" s="10" t="n">
        <v>6.75463967335414E-006</v>
      </c>
      <c r="CE101" s="10" t="n">
        <v>8.04572625096922E-006</v>
      </c>
      <c r="CF101" s="10" t="n">
        <v>8.55655885631235E-006</v>
      </c>
      <c r="CG101" s="10" t="n">
        <v>0</v>
      </c>
      <c r="CH101" s="10" t="n">
        <v>8.11885128466656E-006</v>
      </c>
      <c r="CI101" s="10" t="n">
        <v>6.45985702306208E-006</v>
      </c>
      <c r="CJ101" s="10" t="n">
        <v>6.24930201273972E-006</v>
      </c>
      <c r="CK101" s="10" t="n">
        <v>1.04547945576434E-005</v>
      </c>
      <c r="CL101" s="10" t="n">
        <v>5.26094462087052E-006</v>
      </c>
      <c r="CM101" s="10" t="n">
        <v>5.96283222755005E-006</v>
      </c>
      <c r="CN101" s="10" t="n">
        <v>0</v>
      </c>
      <c r="CO101" s="10" t="n">
        <v>4.09359292686431E-006</v>
      </c>
      <c r="CP101" s="10" t="n">
        <v>5.30634131809071E-006</v>
      </c>
      <c r="CQ101" s="10" t="n">
        <v>1.22347057824831E-005</v>
      </c>
      <c r="CR101" s="10" t="n">
        <v>5.44980164431544E-006</v>
      </c>
      <c r="CS101" s="10" t="n">
        <v>7.67903027274051E-006</v>
      </c>
      <c r="CT101" s="10" t="n">
        <v>6.02530552223483E-006</v>
      </c>
      <c r="CU101" s="10" t="n">
        <v>5.4862373547473E-006</v>
      </c>
      <c r="CV101" s="10" t="n">
        <v>1.38887405042298E-005</v>
      </c>
      <c r="CW101" s="10" t="n">
        <v>0.0328558243891149</v>
      </c>
      <c r="CX101" s="10" t="n">
        <v>2.72780891598337E-005</v>
      </c>
      <c r="CY101" s="10" t="n">
        <v>4.9652038776514E-006</v>
      </c>
      <c r="CZ101" s="10" t="n">
        <v>5.60616804585169E-006</v>
      </c>
      <c r="DA101" s="10" t="n">
        <v>9.43941330939047E-006</v>
      </c>
      <c r="DB101" s="10" t="n">
        <v>5.57026774029083E-006</v>
      </c>
      <c r="DC101" s="10" t="n">
        <v>9.12129827840423E-006</v>
      </c>
      <c r="DD101" s="10" t="n">
        <v>5.72979021264561E-006</v>
      </c>
      <c r="DE101" s="10" t="n">
        <v>6.46690182399632E-006</v>
      </c>
      <c r="DF101" s="10" t="n">
        <v>0.000438172528507446</v>
      </c>
      <c r="DG101" s="10" t="n">
        <v>0.000152131067214582</v>
      </c>
      <c r="DH101" s="10" t="n">
        <v>7.43232134402365E-006</v>
      </c>
      <c r="DI101" s="10" t="n">
        <v>5.68602790924216E-006</v>
      </c>
      <c r="DJ101" s="10" t="n">
        <v>7.18958568303371E-006</v>
      </c>
      <c r="DK101" s="10" t="n">
        <v>6.65429352884692E-006</v>
      </c>
      <c r="DL101" s="10" t="n">
        <v>7.59128023230369E-006</v>
      </c>
      <c r="DM101" s="10" t="n">
        <v>8.50375102850933E-006</v>
      </c>
      <c r="DN101" s="10" t="n">
        <v>6.30692848438175E-006</v>
      </c>
      <c r="DO101" s="10" t="n">
        <v>7.72693491909329E-006</v>
      </c>
      <c r="DP101" s="10" t="n">
        <v>5.02728266348386E-006</v>
      </c>
      <c r="DQ101" s="10" t="n">
        <v>1.23602723143348E-005</v>
      </c>
      <c r="DR101" s="10" t="n">
        <v>2.08295601766739E-005</v>
      </c>
      <c r="DS101" s="10" t="n">
        <v>9.75366778946475E-006</v>
      </c>
      <c r="DT101" s="10" t="n">
        <v>1.34346608152129E-005</v>
      </c>
      <c r="DU101" s="10" t="n">
        <v>6.41243142317282E-005</v>
      </c>
      <c r="DV101" s="10" t="n">
        <v>7.82601299943235E-005</v>
      </c>
      <c r="DW101" s="10" t="n">
        <v>5.30605952605335E-006</v>
      </c>
      <c r="DX101" s="10" t="n">
        <v>7.92635914393957E-006</v>
      </c>
      <c r="DY101" s="10" t="n">
        <v>4.45031346697015E-006</v>
      </c>
      <c r="DZ101" s="10" t="n">
        <v>2.99325137934454E-006</v>
      </c>
      <c r="EA101" s="10" t="n">
        <v>1.25529898886917E-005</v>
      </c>
      <c r="EB101" s="10" t="n">
        <v>3.28718865352449E-006</v>
      </c>
      <c r="EC101" s="10" t="n">
        <v>3.76254364136282E-006</v>
      </c>
      <c r="ED101" s="10" t="n">
        <v>4.53569645429306E-005</v>
      </c>
      <c r="EE101" s="10" t="n">
        <v>0.000407276849530272</v>
      </c>
      <c r="EF101" s="10" t="n">
        <v>8.74581038860959E-006</v>
      </c>
      <c r="EG101" s="10" t="n">
        <v>1.34365206426595E-005</v>
      </c>
      <c r="EH101" s="10" t="n">
        <v>1.09215267091382E-005</v>
      </c>
      <c r="EI101" s="10" t="n">
        <v>1.71269818808633E-005</v>
      </c>
      <c r="EJ101" s="10" t="n">
        <v>9.89397204487094E-006</v>
      </c>
      <c r="EK101" s="10" t="n">
        <v>1.4563463358507E-005</v>
      </c>
      <c r="EL101" s="10" t="n">
        <v>9.18596955098049E-006</v>
      </c>
      <c r="EM101" s="10" t="n">
        <v>4.57686627095272E-006</v>
      </c>
      <c r="EN101" s="10" t="n">
        <v>1.26447977344666E-006</v>
      </c>
      <c r="EO101" s="10" t="n">
        <v>1.47713413444743E-006</v>
      </c>
      <c r="EP101" s="10" t="n">
        <v>1.86823893895308E-006</v>
      </c>
      <c r="EQ101" s="10" t="n">
        <v>1.87836654477613E-006</v>
      </c>
      <c r="ER101" s="10" t="n">
        <v>1.57708295218196E-006</v>
      </c>
      <c r="ES101" s="10" t="n">
        <v>9.51194657980934E-007</v>
      </c>
      <c r="ET101" s="10" t="n">
        <v>7.58085392692103E-006</v>
      </c>
      <c r="EU101" s="10" t="n">
        <v>1.18912012889298E-005</v>
      </c>
      <c r="EV101" s="10" t="n">
        <v>9.64176817142539E-007</v>
      </c>
      <c r="EW101" s="10" t="n">
        <v>1.4264059318802E-006</v>
      </c>
      <c r="EX101" s="10" t="n">
        <v>3.00119791479835E-006</v>
      </c>
      <c r="EY101" s="10" t="n">
        <v>3.07601370071991E-006</v>
      </c>
      <c r="EZ101" s="10" t="n">
        <v>2.54465254545443E-006</v>
      </c>
      <c r="FA101" s="10" t="n">
        <v>5.59796789756424E-006</v>
      </c>
      <c r="FB101" s="10" t="n">
        <v>2.93880915772478E-006</v>
      </c>
      <c r="FC101" s="10" t="n">
        <v>3.67831600139313E-006</v>
      </c>
      <c r="FD101" s="10" t="n">
        <v>4.34853018307235E-006</v>
      </c>
      <c r="FE101" s="10" t="n">
        <v>3.51442575245912E-006</v>
      </c>
      <c r="FF101" s="10" t="n">
        <v>2.70460052378563E-006</v>
      </c>
      <c r="FG101" s="10" t="n">
        <v>8.03535630399403E-007</v>
      </c>
      <c r="FH101" s="10" t="n">
        <v>1.60198491452429E-006</v>
      </c>
      <c r="FI101" s="10" t="n">
        <v>9.68786934873901E-006</v>
      </c>
      <c r="FJ101" s="10" t="n">
        <v>6.70298719290434E-006</v>
      </c>
      <c r="FK101" s="10" t="n">
        <v>7.33902000045067E-006</v>
      </c>
      <c r="FL101" s="10" t="n">
        <v>3.00903173343722E-006</v>
      </c>
      <c r="FM101" s="10" t="n">
        <v>2.78980880004537E-006</v>
      </c>
      <c r="FN101" s="10" t="n">
        <v>4.69397904168342E-006</v>
      </c>
      <c r="FO101" s="10" t="n">
        <v>6.15059026204924E-006</v>
      </c>
      <c r="FP101" s="10" t="n">
        <v>6.36706290515636E-006</v>
      </c>
      <c r="FQ101" s="10" t="n">
        <v>2.92181709787141E-006</v>
      </c>
      <c r="FR101" s="10" t="n">
        <v>2.1782468130242E-006</v>
      </c>
      <c r="FS101" s="10" t="n">
        <v>3.09779622520856E-006</v>
      </c>
      <c r="FT101" s="10" t="n">
        <v>4.05670634917267E-006</v>
      </c>
      <c r="FU101" s="10" t="n">
        <v>3.71559708793709E-006</v>
      </c>
      <c r="FV101" s="10" t="n">
        <v>4.46908081665895E-006</v>
      </c>
      <c r="FW101" s="10" t="n">
        <v>3.47086070348182E-005</v>
      </c>
      <c r="FX101" s="10" t="n">
        <v>9.78396043348196E-007</v>
      </c>
      <c r="FY101" s="10" t="n">
        <v>5.39197791824726E-006</v>
      </c>
      <c r="FZ101" s="10" t="n">
        <v>0.00028390265972923</v>
      </c>
      <c r="GA101" s="10" t="n">
        <v>3.03478752565278E-006</v>
      </c>
      <c r="GB101" s="10" t="n">
        <v>5.65229740236905E-006</v>
      </c>
      <c r="GC101" s="10" t="n">
        <v>2.73476072554527E-006</v>
      </c>
      <c r="GD101" s="10" t="n">
        <v>2.67598172447041E-006</v>
      </c>
      <c r="GE101" s="10" t="n">
        <v>3.01447031975845E-006</v>
      </c>
      <c r="GF101" s="10" t="n">
        <v>3.76671416351589E-006</v>
      </c>
      <c r="GG101" s="10" t="n">
        <v>5.62124391985095E-00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4.82076546884116E-005</v>
      </c>
      <c r="D102" s="10" t="n">
        <v>3.89606199158612E-005</v>
      </c>
      <c r="E102" s="10" t="n">
        <v>2.55663255743002E-005</v>
      </c>
      <c r="F102" s="10" t="n">
        <v>2.4794639714165E-005</v>
      </c>
      <c r="G102" s="10" t="n">
        <v>3.81414808311798E-005</v>
      </c>
      <c r="H102" s="10" t="n">
        <v>4.62375084598955E-005</v>
      </c>
      <c r="I102" s="10" t="n">
        <v>4.75288451928965E-005</v>
      </c>
      <c r="J102" s="10" t="n">
        <v>5.27659556110056E-005</v>
      </c>
      <c r="K102" s="10" t="n">
        <v>6.42587713313351E-005</v>
      </c>
      <c r="L102" s="10" t="n">
        <v>6.46850890705745E-005</v>
      </c>
      <c r="M102" s="10" t="n">
        <v>0.000110222928916999</v>
      </c>
      <c r="N102" s="10" t="n">
        <v>6.72597437029098E-005</v>
      </c>
      <c r="O102" s="10" t="n">
        <v>6.40430748561247E-005</v>
      </c>
      <c r="P102" s="10" t="n">
        <v>4.72431108033824E-005</v>
      </c>
      <c r="Q102" s="10" t="n">
        <v>0.000105307079366674</v>
      </c>
      <c r="R102" s="10" t="n">
        <v>0.000109747889150418</v>
      </c>
      <c r="S102" s="10" t="n">
        <v>0.000112785910563617</v>
      </c>
      <c r="T102" s="10" t="n">
        <v>0.000201654380913666</v>
      </c>
      <c r="U102" s="10" t="n">
        <v>0.000148615886462218</v>
      </c>
      <c r="V102" s="10" t="n">
        <v>0.000126255521039111</v>
      </c>
      <c r="W102" s="10" t="n">
        <v>0.000105598904009606</v>
      </c>
      <c r="X102" s="10" t="n">
        <v>0.000106823044946565</v>
      </c>
      <c r="Y102" s="10" t="n">
        <v>4.90680044878863E-005</v>
      </c>
      <c r="Z102" s="10" t="n">
        <v>5.28293957507733E-005</v>
      </c>
      <c r="AA102" s="10" t="n">
        <v>5.22289982680112E-005</v>
      </c>
      <c r="AB102" s="10" t="n">
        <v>4.40129418948548E-005</v>
      </c>
      <c r="AC102" s="10" t="n">
        <v>5.10444439782673E-005</v>
      </c>
      <c r="AD102" s="10" t="n">
        <v>5.2228490746893E-005</v>
      </c>
      <c r="AE102" s="10" t="n">
        <v>6.96410327892329E-005</v>
      </c>
      <c r="AF102" s="10" t="n">
        <v>5.5662378632243E-005</v>
      </c>
      <c r="AG102" s="10" t="n">
        <v>4.28734554804019E-005</v>
      </c>
      <c r="AH102" s="10" t="n">
        <v>6.54626114235683E-005</v>
      </c>
      <c r="AI102" s="10" t="n">
        <v>5.44499106810013E-005</v>
      </c>
      <c r="AJ102" s="10" t="n">
        <v>1.87785351318195E-005</v>
      </c>
      <c r="AK102" s="10" t="n">
        <v>5.71184567201929E-005</v>
      </c>
      <c r="AL102" s="10" t="n">
        <v>6.02523996247208E-005</v>
      </c>
      <c r="AM102" s="10" t="n">
        <v>4.79440482196486E-005</v>
      </c>
      <c r="AN102" s="10" t="n">
        <v>8.61938340574399E-005</v>
      </c>
      <c r="AO102" s="10" t="n">
        <v>6.03615166651214E-005</v>
      </c>
      <c r="AP102" s="10" t="n">
        <v>4.16658089797826E-005</v>
      </c>
      <c r="AQ102" s="10" t="n">
        <v>3.18020345444659E-005</v>
      </c>
      <c r="AR102" s="10" t="n">
        <v>4.94465644899085E-005</v>
      </c>
      <c r="AS102" s="10" t="n">
        <v>7.33763882187593E-005</v>
      </c>
      <c r="AT102" s="10" t="n">
        <v>5.66251461933587E-005</v>
      </c>
      <c r="AU102" s="10" t="n">
        <v>8.56380984330742E-005</v>
      </c>
      <c r="AV102" s="10" t="n">
        <v>7.41716738108881E-005</v>
      </c>
      <c r="AW102" s="10" t="n">
        <v>5.7026087876691E-005</v>
      </c>
      <c r="AX102" s="10" t="n">
        <v>4.99070891525107E-005</v>
      </c>
      <c r="AY102" s="10" t="n">
        <v>3.52486612098812E-005</v>
      </c>
      <c r="AZ102" s="10" t="n">
        <v>5.97296528730344E-005</v>
      </c>
      <c r="BA102" s="10" t="n">
        <v>4.20737544545453E-005</v>
      </c>
      <c r="BB102" s="10" t="n">
        <v>7.8480020582797E-005</v>
      </c>
      <c r="BC102" s="10" t="n">
        <v>0.000142670276563183</v>
      </c>
      <c r="BD102" s="10" t="n">
        <v>0.000111605416442819</v>
      </c>
      <c r="BE102" s="10" t="n">
        <v>7.19446711444802E-005</v>
      </c>
      <c r="BF102" s="10" t="n">
        <v>9.53896091970579E-005</v>
      </c>
      <c r="BG102" s="10" t="n">
        <v>9.44166912135794E-005</v>
      </c>
      <c r="BH102" s="10" t="n">
        <v>8.04319468031718E-005</v>
      </c>
      <c r="BI102" s="10" t="n">
        <v>7.91580687966349E-005</v>
      </c>
      <c r="BJ102" s="10" t="n">
        <v>8.04390520988258E-005</v>
      </c>
      <c r="BK102" s="10" t="n">
        <v>5.83984249801474E-005</v>
      </c>
      <c r="BL102" s="10" t="n">
        <v>6.18840800195479E-005</v>
      </c>
      <c r="BM102" s="10" t="n">
        <v>6.45531335798576E-005</v>
      </c>
      <c r="BN102" s="10" t="n">
        <v>6.7703317160166E-005</v>
      </c>
      <c r="BO102" s="10" t="n">
        <v>6.32036349267175E-005</v>
      </c>
      <c r="BP102" s="10" t="n">
        <v>6.04645434521042E-005</v>
      </c>
      <c r="BQ102" s="10" t="n">
        <v>2.10058423108983E-005</v>
      </c>
      <c r="BR102" s="10" t="n">
        <v>6.2716414653301E-005</v>
      </c>
      <c r="BS102" s="10" t="n">
        <v>0.000391631208419999</v>
      </c>
      <c r="BT102" s="10" t="n">
        <v>9.00251109782952E-005</v>
      </c>
      <c r="BU102" s="10" t="n">
        <v>9.1869950242742E-005</v>
      </c>
      <c r="BV102" s="10" t="n">
        <v>2.85331417746239E-005</v>
      </c>
      <c r="BW102" s="10" t="n">
        <v>5.06821754041374E-005</v>
      </c>
      <c r="BX102" s="10" t="n">
        <v>0.000153227730862776</v>
      </c>
      <c r="BY102" s="10" t="n">
        <v>0.00141382187965338</v>
      </c>
      <c r="BZ102" s="10" t="n">
        <v>0.000110341688858645</v>
      </c>
      <c r="CA102" s="10" t="n">
        <v>0.000224533940440634</v>
      </c>
      <c r="CB102" s="10" t="n">
        <v>0.000121315310475115</v>
      </c>
      <c r="CC102" s="10" t="n">
        <v>0.000109015536176939</v>
      </c>
      <c r="CD102" s="10" t="n">
        <v>0.000164620564922832</v>
      </c>
      <c r="CE102" s="10" t="n">
        <v>0.000203849409749631</v>
      </c>
      <c r="CF102" s="10" t="n">
        <v>8.6222762761174E-005</v>
      </c>
      <c r="CG102" s="10" t="n">
        <v>0</v>
      </c>
      <c r="CH102" s="10" t="n">
        <v>8.09922501176007E-005</v>
      </c>
      <c r="CI102" s="10" t="n">
        <v>6.44912160034442E-005</v>
      </c>
      <c r="CJ102" s="10" t="n">
        <v>6.30275250987222E-005</v>
      </c>
      <c r="CK102" s="10" t="n">
        <v>0.000218166072971304</v>
      </c>
      <c r="CL102" s="10" t="n">
        <v>8.5283848692611E-005</v>
      </c>
      <c r="CM102" s="10" t="n">
        <v>6.54707317614586E-005</v>
      </c>
      <c r="CN102" s="10" t="n">
        <v>0</v>
      </c>
      <c r="CO102" s="10" t="n">
        <v>6.61721259467311E-005</v>
      </c>
      <c r="CP102" s="10" t="n">
        <v>7.31972332640551E-005</v>
      </c>
      <c r="CQ102" s="10" t="n">
        <v>0.000192081010062151</v>
      </c>
      <c r="CR102" s="10" t="n">
        <v>6.74546318122764E-005</v>
      </c>
      <c r="CS102" s="10" t="n">
        <v>0.000110691370909044</v>
      </c>
      <c r="CT102" s="10" t="n">
        <v>0.000130830823919162</v>
      </c>
      <c r="CU102" s="10" t="n">
        <v>0.00412811079722309</v>
      </c>
      <c r="CV102" s="10" t="n">
        <v>0.00341520095777996</v>
      </c>
      <c r="CW102" s="10" t="n">
        <v>0.00132053949813885</v>
      </c>
      <c r="CX102" s="10" t="n">
        <v>0.0594713246239</v>
      </c>
      <c r="CY102" s="10" t="n">
        <v>0.000677916258347228</v>
      </c>
      <c r="CZ102" s="10" t="n">
        <v>0.00122841426477368</v>
      </c>
      <c r="DA102" s="10" t="n">
        <v>0.00124386320760993</v>
      </c>
      <c r="DB102" s="10" t="n">
        <v>0.00151196631347971</v>
      </c>
      <c r="DC102" s="10" t="n">
        <v>0.0023935761725933</v>
      </c>
      <c r="DD102" s="10" t="n">
        <v>0.000659741927106557</v>
      </c>
      <c r="DE102" s="10" t="n">
        <v>0.000258199846291477</v>
      </c>
      <c r="DF102" s="10" t="n">
        <v>0.000669202120748727</v>
      </c>
      <c r="DG102" s="10" t="n">
        <v>0.000325225115237805</v>
      </c>
      <c r="DH102" s="10" t="n">
        <v>0.000153287618354717</v>
      </c>
      <c r="DI102" s="10" t="n">
        <v>0.000136802824916341</v>
      </c>
      <c r="DJ102" s="10" t="n">
        <v>0.000162720405856508</v>
      </c>
      <c r="DK102" s="10" t="n">
        <v>0.000237025050200349</v>
      </c>
      <c r="DL102" s="10" t="n">
        <v>0.000377083623089572</v>
      </c>
      <c r="DM102" s="10" t="n">
        <v>0.000266893683045252</v>
      </c>
      <c r="DN102" s="10" t="n">
        <v>0.000141759783677236</v>
      </c>
      <c r="DO102" s="10" t="n">
        <v>0.000544793469058536</v>
      </c>
      <c r="DP102" s="10" t="n">
        <v>0.000122035990462877</v>
      </c>
      <c r="DQ102" s="10" t="n">
        <v>0.000403505172500054</v>
      </c>
      <c r="DR102" s="10" t="n">
        <v>0.000350647863087783</v>
      </c>
      <c r="DS102" s="10" t="n">
        <v>0.000397535709108466</v>
      </c>
      <c r="DT102" s="10" t="n">
        <v>0.000430706274348002</v>
      </c>
      <c r="DU102" s="10" t="n">
        <v>0.00138134560330346</v>
      </c>
      <c r="DV102" s="10" t="n">
        <v>0.000693152042313856</v>
      </c>
      <c r="DW102" s="10" t="n">
        <v>0.000127830359068706</v>
      </c>
      <c r="DX102" s="10" t="n">
        <v>0.00176150429684786</v>
      </c>
      <c r="DY102" s="10" t="n">
        <v>0.000169757186159549</v>
      </c>
      <c r="DZ102" s="10" t="n">
        <v>0.000303893495121171</v>
      </c>
      <c r="EA102" s="10" t="n">
        <v>0.000388420122305514</v>
      </c>
      <c r="EB102" s="10" t="n">
        <v>7.0508893901256E-005</v>
      </c>
      <c r="EC102" s="10" t="n">
        <v>0.000135893854593749</v>
      </c>
      <c r="ED102" s="10" t="n">
        <v>7.86982546635981E-005</v>
      </c>
      <c r="EE102" s="10" t="n">
        <v>0.000299612554489642</v>
      </c>
      <c r="EF102" s="10" t="n">
        <v>0.000127230469107062</v>
      </c>
      <c r="EG102" s="10" t="n">
        <v>0.000299737912205823</v>
      </c>
      <c r="EH102" s="10" t="n">
        <v>0.000407559758712892</v>
      </c>
      <c r="EI102" s="10" t="n">
        <v>0.00016045787671183</v>
      </c>
      <c r="EJ102" s="10" t="n">
        <v>0.00010025724424116</v>
      </c>
      <c r="EK102" s="10" t="n">
        <v>0.000136963201589674</v>
      </c>
      <c r="EL102" s="10" t="n">
        <v>0.000116657281652806</v>
      </c>
      <c r="EM102" s="10" t="n">
        <v>4.48803462378715E-005</v>
      </c>
      <c r="EN102" s="10" t="n">
        <v>1.70888958253006E-005</v>
      </c>
      <c r="EO102" s="10" t="n">
        <v>1.97622633151145E-005</v>
      </c>
      <c r="EP102" s="10" t="n">
        <v>2.0126815734276E-005</v>
      </c>
      <c r="EQ102" s="10" t="n">
        <v>2.04596988356655E-005</v>
      </c>
      <c r="ER102" s="10" t="n">
        <v>1.66281174021393E-005</v>
      </c>
      <c r="ES102" s="10" t="n">
        <v>1.23392086890552E-005</v>
      </c>
      <c r="ET102" s="10" t="n">
        <v>7.24953315576645E-005</v>
      </c>
      <c r="EU102" s="10" t="n">
        <v>0.000109624053997592</v>
      </c>
      <c r="EV102" s="10" t="n">
        <v>1.89677390046629E-005</v>
      </c>
      <c r="EW102" s="10" t="n">
        <v>2.25957029655904E-005</v>
      </c>
      <c r="EX102" s="10" t="n">
        <v>7.3371820528696E-005</v>
      </c>
      <c r="EY102" s="10" t="n">
        <v>7.45589124240305E-005</v>
      </c>
      <c r="EZ102" s="10" t="n">
        <v>4.13325198614987E-005</v>
      </c>
      <c r="FA102" s="10" t="n">
        <v>0.000115414362434476</v>
      </c>
      <c r="FB102" s="10" t="n">
        <v>5.14469082249541E-005</v>
      </c>
      <c r="FC102" s="10" t="n">
        <v>4.49489123409326E-005</v>
      </c>
      <c r="FD102" s="10" t="n">
        <v>6.01432825843202E-005</v>
      </c>
      <c r="FE102" s="10" t="n">
        <v>6.28453250173092E-005</v>
      </c>
      <c r="FF102" s="10" t="n">
        <v>3.73604565824708E-005</v>
      </c>
      <c r="FG102" s="10" t="n">
        <v>1.1343807520043E-005</v>
      </c>
      <c r="FH102" s="10" t="n">
        <v>1.6889084761088E-005</v>
      </c>
      <c r="FI102" s="10" t="n">
        <v>9.24267009093439E-005</v>
      </c>
      <c r="FJ102" s="10" t="n">
        <v>6.57798121224072E-005</v>
      </c>
      <c r="FK102" s="10" t="n">
        <v>0.000118127062810945</v>
      </c>
      <c r="FL102" s="10" t="n">
        <v>3.17123555628901E-005</v>
      </c>
      <c r="FM102" s="10" t="n">
        <v>2.82821725817026E-005</v>
      </c>
      <c r="FN102" s="10" t="n">
        <v>4.711100305633E-005</v>
      </c>
      <c r="FO102" s="10" t="n">
        <v>6.00422858818099E-005</v>
      </c>
      <c r="FP102" s="10" t="n">
        <v>6.64081232666672E-005</v>
      </c>
      <c r="FQ102" s="10" t="n">
        <v>3.4337102529586E-005</v>
      </c>
      <c r="FR102" s="10" t="n">
        <v>2.37337175688006E-005</v>
      </c>
      <c r="FS102" s="10" t="n">
        <v>3.32527329085634E-005</v>
      </c>
      <c r="FT102" s="10" t="n">
        <v>4.30288584467771E-005</v>
      </c>
      <c r="FU102" s="10" t="n">
        <v>4.2036147139691E-005</v>
      </c>
      <c r="FV102" s="10" t="n">
        <v>4.59157908231052E-005</v>
      </c>
      <c r="FW102" s="10" t="n">
        <v>0.000297353577992791</v>
      </c>
      <c r="FX102" s="10" t="n">
        <v>1.93205169338835E-005</v>
      </c>
      <c r="FY102" s="10" t="n">
        <v>0.000180392291190218</v>
      </c>
      <c r="FZ102" s="10" t="n">
        <v>0.00260315194311893</v>
      </c>
      <c r="GA102" s="10" t="n">
        <v>5.02868672052165E-005</v>
      </c>
      <c r="GB102" s="10" t="n">
        <v>5.39530475063401E-005</v>
      </c>
      <c r="GC102" s="10" t="n">
        <v>3.12779682378722E-005</v>
      </c>
      <c r="GD102" s="10" t="n">
        <v>3.10281663435227E-005</v>
      </c>
      <c r="GE102" s="10" t="n">
        <v>3.46418689610304E-005</v>
      </c>
      <c r="GF102" s="10" t="n">
        <v>7.42528771897908E-005</v>
      </c>
      <c r="GG102" s="10" t="n">
        <v>9.98157008683758E-00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4.06907775402612E-005</v>
      </c>
      <c r="D103" s="10" t="n">
        <v>3.00292161131195E-005</v>
      </c>
      <c r="E103" s="10" t="n">
        <v>1.757036560959E-005</v>
      </c>
      <c r="F103" s="10" t="n">
        <v>1.91727698639858E-005</v>
      </c>
      <c r="G103" s="10" t="n">
        <v>2.99671070038738E-005</v>
      </c>
      <c r="H103" s="10" t="n">
        <v>2.9860649622515E-005</v>
      </c>
      <c r="I103" s="10" t="n">
        <v>3.65290904757679E-005</v>
      </c>
      <c r="J103" s="10" t="n">
        <v>4.48375024449882E-005</v>
      </c>
      <c r="K103" s="10" t="n">
        <v>5.18564776383775E-005</v>
      </c>
      <c r="L103" s="10" t="n">
        <v>1.79430202650643E-005</v>
      </c>
      <c r="M103" s="10" t="n">
        <v>3.09044486387295E-005</v>
      </c>
      <c r="N103" s="10" t="n">
        <v>4.57481490034263E-005</v>
      </c>
      <c r="O103" s="10" t="n">
        <v>1.54168910176145E-005</v>
      </c>
      <c r="P103" s="10" t="n">
        <v>2.68989492995664E-005</v>
      </c>
      <c r="Q103" s="10" t="n">
        <v>7.85222755850388E-005</v>
      </c>
      <c r="R103" s="10" t="n">
        <v>6.0344866090542E-005</v>
      </c>
      <c r="S103" s="10" t="n">
        <v>7.50363076423653E-005</v>
      </c>
      <c r="T103" s="10" t="n">
        <v>3.67431354735757E-005</v>
      </c>
      <c r="U103" s="10" t="n">
        <v>0.000109967568624817</v>
      </c>
      <c r="V103" s="10" t="n">
        <v>8.15028669802103E-005</v>
      </c>
      <c r="W103" s="10" t="n">
        <v>5.02390035827782E-005</v>
      </c>
      <c r="X103" s="10" t="n">
        <v>7.30653929278261E-005</v>
      </c>
      <c r="Y103" s="10" t="n">
        <v>3.82245507525952E-005</v>
      </c>
      <c r="Z103" s="10" t="n">
        <v>3.95615112229357E-005</v>
      </c>
      <c r="AA103" s="10" t="n">
        <v>2.65585870752424E-005</v>
      </c>
      <c r="AB103" s="10" t="n">
        <v>3.58587534258065E-005</v>
      </c>
      <c r="AC103" s="10" t="n">
        <v>3.74463569825918E-005</v>
      </c>
      <c r="AD103" s="10" t="n">
        <v>3.56839437318463E-005</v>
      </c>
      <c r="AE103" s="10" t="n">
        <v>4.59209135100803E-005</v>
      </c>
      <c r="AF103" s="10" t="n">
        <v>3.83250878549097E-005</v>
      </c>
      <c r="AG103" s="10" t="n">
        <v>2.78846219397103E-005</v>
      </c>
      <c r="AH103" s="10" t="n">
        <v>3.94543003515167E-005</v>
      </c>
      <c r="AI103" s="10" t="n">
        <v>4.04621471277172E-005</v>
      </c>
      <c r="AJ103" s="10" t="n">
        <v>1.47062960701524E-005</v>
      </c>
      <c r="AK103" s="10" t="n">
        <v>4.72943644276207E-005</v>
      </c>
      <c r="AL103" s="10" t="n">
        <v>4.94997760130295E-005</v>
      </c>
      <c r="AM103" s="10" t="n">
        <v>3.55486384453266E-005</v>
      </c>
      <c r="AN103" s="10" t="n">
        <v>7.16262269128949E-005</v>
      </c>
      <c r="AO103" s="10" t="n">
        <v>4.88935394389015E-005</v>
      </c>
      <c r="AP103" s="10" t="n">
        <v>2.99761488845959E-005</v>
      </c>
      <c r="AQ103" s="10" t="n">
        <v>2.15503001074257E-005</v>
      </c>
      <c r="AR103" s="10" t="n">
        <v>3.03953046409266E-005</v>
      </c>
      <c r="AS103" s="10" t="n">
        <v>4.79393519191291E-005</v>
      </c>
      <c r="AT103" s="10" t="n">
        <v>3.30517876687864E-005</v>
      </c>
      <c r="AU103" s="10" t="n">
        <v>2.68584222984728E-005</v>
      </c>
      <c r="AV103" s="10" t="n">
        <v>5.72900021037248E-005</v>
      </c>
      <c r="AW103" s="10" t="n">
        <v>4.56858784320248E-005</v>
      </c>
      <c r="AX103" s="10" t="n">
        <v>3.77789690234398E-005</v>
      </c>
      <c r="AY103" s="10" t="n">
        <v>2.57160237258128E-005</v>
      </c>
      <c r="AZ103" s="10" t="n">
        <v>3.25667015321905E-005</v>
      </c>
      <c r="BA103" s="10" t="n">
        <v>2.677796032419E-005</v>
      </c>
      <c r="BB103" s="10" t="n">
        <v>6.38555915637641E-005</v>
      </c>
      <c r="BC103" s="10" t="n">
        <v>0.000123932430475759</v>
      </c>
      <c r="BD103" s="10" t="n">
        <v>9.37567681873727E-005</v>
      </c>
      <c r="BE103" s="10" t="n">
        <v>6.33615173671647E-005</v>
      </c>
      <c r="BF103" s="10" t="n">
        <v>8.29915480562386E-005</v>
      </c>
      <c r="BG103" s="10" t="n">
        <v>8.13085741861228E-005</v>
      </c>
      <c r="BH103" s="10" t="n">
        <v>6.71338115327041E-005</v>
      </c>
      <c r="BI103" s="10" t="n">
        <v>6.75213207065076E-005</v>
      </c>
      <c r="BJ103" s="10" t="n">
        <v>6.78878398000633E-005</v>
      </c>
      <c r="BK103" s="10" t="n">
        <v>3.95494015612543E-005</v>
      </c>
      <c r="BL103" s="10" t="n">
        <v>3.58874936895303E-005</v>
      </c>
      <c r="BM103" s="10" t="n">
        <v>5.10802752349618E-005</v>
      </c>
      <c r="BN103" s="10" t="n">
        <v>4.68345740287591E-005</v>
      </c>
      <c r="BO103" s="10" t="n">
        <v>4.08442742296622E-005</v>
      </c>
      <c r="BP103" s="10" t="n">
        <v>4.29359626367035E-005</v>
      </c>
      <c r="BQ103" s="10" t="n">
        <v>1.77438836063042E-005</v>
      </c>
      <c r="BR103" s="10" t="n">
        <v>4.51067136793444E-005</v>
      </c>
      <c r="BS103" s="10" t="n">
        <v>5.90569362948314E-005</v>
      </c>
      <c r="BT103" s="10" t="n">
        <v>7.52413645801696E-005</v>
      </c>
      <c r="BU103" s="10" t="n">
        <v>6.15854336538989E-005</v>
      </c>
      <c r="BV103" s="10" t="n">
        <v>1.41423625808312E-005</v>
      </c>
      <c r="BW103" s="10" t="n">
        <v>2.32966209633147E-005</v>
      </c>
      <c r="BX103" s="10" t="n">
        <v>5.1253793231676E-005</v>
      </c>
      <c r="BY103" s="10" t="n">
        <v>0.000132287020621524</v>
      </c>
      <c r="BZ103" s="10" t="n">
        <v>9.1145925128872E-005</v>
      </c>
      <c r="CA103" s="10" t="n">
        <v>8.97498156888079E-005</v>
      </c>
      <c r="CB103" s="10" t="n">
        <v>5.09213964737023E-005</v>
      </c>
      <c r="CC103" s="10" t="n">
        <v>7.22763811933874E-005</v>
      </c>
      <c r="CD103" s="10" t="n">
        <v>5.63158470973579E-005</v>
      </c>
      <c r="CE103" s="10" t="n">
        <v>6.64615907575923E-005</v>
      </c>
      <c r="CF103" s="10" t="n">
        <v>7.16176155979215E-005</v>
      </c>
      <c r="CG103" s="10" t="n">
        <v>0</v>
      </c>
      <c r="CH103" s="10" t="n">
        <v>6.79685708779391E-005</v>
      </c>
      <c r="CI103" s="10" t="n">
        <v>5.39358949215817E-005</v>
      </c>
      <c r="CJ103" s="10" t="n">
        <v>5.20662169786986E-005</v>
      </c>
      <c r="CK103" s="10" t="n">
        <v>8.73800894495626E-005</v>
      </c>
      <c r="CL103" s="10" t="n">
        <v>4.34588309177453E-005</v>
      </c>
      <c r="CM103" s="10" t="n">
        <v>4.98777589196436E-005</v>
      </c>
      <c r="CN103" s="10" t="n">
        <v>0</v>
      </c>
      <c r="CO103" s="10" t="n">
        <v>3.39013477116319E-005</v>
      </c>
      <c r="CP103" s="10" t="n">
        <v>4.43445046627605E-005</v>
      </c>
      <c r="CQ103" s="10" t="n">
        <v>0.000102259903516429</v>
      </c>
      <c r="CR103" s="10" t="n">
        <v>4.52270568060978E-005</v>
      </c>
      <c r="CS103" s="10" t="n">
        <v>6.40046749542413E-005</v>
      </c>
      <c r="CT103" s="10" t="n">
        <v>4.99861538468714E-005</v>
      </c>
      <c r="CU103" s="10" t="n">
        <v>3.28807992458456E-005</v>
      </c>
      <c r="CV103" s="10" t="n">
        <v>0.00010583413743758</v>
      </c>
      <c r="CW103" s="10" t="n">
        <v>7.60190739637057E-005</v>
      </c>
      <c r="CX103" s="10" t="n">
        <v>4.95287315596276E-005</v>
      </c>
      <c r="CY103" s="10" t="n">
        <v>0.0639320169841531</v>
      </c>
      <c r="CZ103" s="10" t="n">
        <v>4.09385143079025E-005</v>
      </c>
      <c r="DA103" s="10" t="n">
        <v>3.89098499623229E-005</v>
      </c>
      <c r="DB103" s="10" t="n">
        <v>4.11627314215227E-005</v>
      </c>
      <c r="DC103" s="10" t="n">
        <v>3.74030851248505E-005</v>
      </c>
      <c r="DD103" s="10" t="n">
        <v>4.56003034894766E-005</v>
      </c>
      <c r="DE103" s="10" t="n">
        <v>5.26847784973824E-005</v>
      </c>
      <c r="DF103" s="10" t="n">
        <v>8.3641702336731E-005</v>
      </c>
      <c r="DG103" s="10" t="n">
        <v>5.64407111644723E-005</v>
      </c>
      <c r="DH103" s="10" t="n">
        <v>6.11903895794937E-005</v>
      </c>
      <c r="DI103" s="10" t="n">
        <v>4.63672487292959E-005</v>
      </c>
      <c r="DJ103" s="10" t="n">
        <v>5.84552206610644E-005</v>
      </c>
      <c r="DK103" s="10" t="n">
        <v>5.40026326126256E-005</v>
      </c>
      <c r="DL103" s="10" t="n">
        <v>6.24627113668151E-005</v>
      </c>
      <c r="DM103" s="10" t="n">
        <v>7.03808154848655E-005</v>
      </c>
      <c r="DN103" s="10" t="n">
        <v>5.21911348665316E-005</v>
      </c>
      <c r="DO103" s="10" t="n">
        <v>5.04457289628586E-005</v>
      </c>
      <c r="DP103" s="10" t="n">
        <v>4.1440069584385E-005</v>
      </c>
      <c r="DQ103" s="10" t="n">
        <v>5.40882075551739E-005</v>
      </c>
      <c r="DR103" s="10" t="n">
        <v>5.62582589284732E-005</v>
      </c>
      <c r="DS103" s="10" t="n">
        <v>5.24537261525021E-005</v>
      </c>
      <c r="DT103" s="10" t="n">
        <v>5.63648239512691E-005</v>
      </c>
      <c r="DU103" s="10" t="n">
        <v>3.82728279371649E-005</v>
      </c>
      <c r="DV103" s="10" t="n">
        <v>4.18600326514945E-005</v>
      </c>
      <c r="DW103" s="10" t="n">
        <v>4.32100177357323E-005</v>
      </c>
      <c r="DX103" s="10" t="n">
        <v>5.22300472460677E-005</v>
      </c>
      <c r="DY103" s="10" t="n">
        <v>3.6274195552555E-005</v>
      </c>
      <c r="DZ103" s="10" t="n">
        <v>2.34590518920006E-005</v>
      </c>
      <c r="EA103" s="10" t="n">
        <v>3.42702349168053E-005</v>
      </c>
      <c r="EB103" s="10" t="n">
        <v>2.68473352304445E-005</v>
      </c>
      <c r="EC103" s="10" t="n">
        <v>3.00941777204502E-005</v>
      </c>
      <c r="ED103" s="10" t="n">
        <v>2.55024092937536E-005</v>
      </c>
      <c r="EE103" s="10" t="n">
        <v>3.30415617322555E-005</v>
      </c>
      <c r="EF103" s="10" t="n">
        <v>7.30309476679324E-005</v>
      </c>
      <c r="EG103" s="10" t="n">
        <v>7.65153009890485E-005</v>
      </c>
      <c r="EH103" s="10" t="n">
        <v>6.00472375167735E-005</v>
      </c>
      <c r="EI103" s="10" t="n">
        <v>0.000144310030945962</v>
      </c>
      <c r="EJ103" s="10" t="n">
        <v>8.3336000655175E-005</v>
      </c>
      <c r="EK103" s="10" t="n">
        <v>0.000122737610523198</v>
      </c>
      <c r="EL103" s="10" t="n">
        <v>7.72251962671689E-005</v>
      </c>
      <c r="EM103" s="10" t="n">
        <v>3.79543707453044E-005</v>
      </c>
      <c r="EN103" s="10" t="n">
        <v>9.560766269947E-006</v>
      </c>
      <c r="EO103" s="10" t="n">
        <v>1.18483620926334E-005</v>
      </c>
      <c r="EP103" s="10" t="n">
        <v>1.4974161786544E-005</v>
      </c>
      <c r="EQ103" s="10" t="n">
        <v>1.4999511344997E-005</v>
      </c>
      <c r="ER103" s="10" t="n">
        <v>1.31493703229599E-005</v>
      </c>
      <c r="ES103" s="10" t="n">
        <v>7.89754460355145E-006</v>
      </c>
      <c r="ET103" s="10" t="n">
        <v>2.59962143867601E-005</v>
      </c>
      <c r="EU103" s="10" t="n">
        <v>2.74772529207494E-005</v>
      </c>
      <c r="EV103" s="10" t="n">
        <v>6.75885966047373E-006</v>
      </c>
      <c r="EW103" s="10" t="n">
        <v>1.05196361922362E-005</v>
      </c>
      <c r="EX103" s="10" t="n">
        <v>1.89605009498912E-005</v>
      </c>
      <c r="EY103" s="10" t="n">
        <v>1.9424919930551E-005</v>
      </c>
      <c r="EZ103" s="10" t="n">
        <v>1.22568075259659E-005</v>
      </c>
      <c r="FA103" s="10" t="n">
        <v>1.37204081471341E-005</v>
      </c>
      <c r="FB103" s="10" t="n">
        <v>1.68974989858551E-005</v>
      </c>
      <c r="FC103" s="10" t="n">
        <v>2.91283649254636E-005</v>
      </c>
      <c r="FD103" s="10" t="n">
        <v>3.60808715314019E-005</v>
      </c>
      <c r="FE103" s="10" t="n">
        <v>2.89086149314859E-005</v>
      </c>
      <c r="FF103" s="10" t="n">
        <v>2.20752673964922E-005</v>
      </c>
      <c r="FG103" s="10" t="n">
        <v>6.4687121665884E-006</v>
      </c>
      <c r="FH103" s="10" t="n">
        <v>1.30336019572861E-005</v>
      </c>
      <c r="FI103" s="10" t="n">
        <v>8.17396781419791E-005</v>
      </c>
      <c r="FJ103" s="10" t="n">
        <v>5.48874452261435E-005</v>
      </c>
      <c r="FK103" s="10" t="n">
        <v>6.54201598529955E-005</v>
      </c>
      <c r="FL103" s="10" t="n">
        <v>2.38656136001827E-005</v>
      </c>
      <c r="FM103" s="10" t="n">
        <v>2.32612069304865E-005</v>
      </c>
      <c r="FN103" s="10" t="n">
        <v>3.75609412924568E-005</v>
      </c>
      <c r="FO103" s="10" t="n">
        <v>5.13132651257111E-005</v>
      </c>
      <c r="FP103" s="10" t="n">
        <v>5.29404269106555E-005</v>
      </c>
      <c r="FQ103" s="10" t="n">
        <v>2.37488226408559E-005</v>
      </c>
      <c r="FR103" s="10" t="n">
        <v>1.75544884976077E-005</v>
      </c>
      <c r="FS103" s="10" t="n">
        <v>2.53788369238852E-005</v>
      </c>
      <c r="FT103" s="10" t="n">
        <v>3.37108223678452E-005</v>
      </c>
      <c r="FU103" s="10" t="n">
        <v>3.0308222718258E-005</v>
      </c>
      <c r="FV103" s="10" t="n">
        <v>3.62336685514614E-005</v>
      </c>
      <c r="FW103" s="10" t="n">
        <v>0.000266754318552878</v>
      </c>
      <c r="FX103" s="10" t="n">
        <v>7.04819984358031E-006</v>
      </c>
      <c r="FY103" s="10" t="n">
        <v>2.81683647680842E-005</v>
      </c>
      <c r="FZ103" s="10" t="n">
        <v>0.00240501648442066</v>
      </c>
      <c r="GA103" s="10" t="n">
        <v>2.4593377356873E-005</v>
      </c>
      <c r="GB103" s="10" t="n">
        <v>4.2726277117101E-005</v>
      </c>
      <c r="GC103" s="10" t="n">
        <v>2.23200440246114E-005</v>
      </c>
      <c r="GD103" s="10" t="n">
        <v>2.17315144668974E-005</v>
      </c>
      <c r="GE103" s="10" t="n">
        <v>2.50618328914265E-005</v>
      </c>
      <c r="GF103" s="10" t="n">
        <v>3.07112860797322E-005</v>
      </c>
      <c r="GG103" s="10" t="n">
        <v>4.66587417411458E-005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5.49083727518725E-006</v>
      </c>
      <c r="D104" s="10" t="n">
        <v>4.07331627120875E-006</v>
      </c>
      <c r="E104" s="10" t="n">
        <v>2.39507152169802E-006</v>
      </c>
      <c r="F104" s="10" t="n">
        <v>2.59966844381669E-006</v>
      </c>
      <c r="G104" s="10" t="n">
        <v>4.07915655786434E-006</v>
      </c>
      <c r="H104" s="10" t="n">
        <v>4.04351412273193E-006</v>
      </c>
      <c r="I104" s="10" t="n">
        <v>5.02024366301301E-006</v>
      </c>
      <c r="J104" s="10" t="n">
        <v>6.05360729732002E-006</v>
      </c>
      <c r="K104" s="10" t="n">
        <v>6.99115685740872E-006</v>
      </c>
      <c r="L104" s="10" t="n">
        <v>2.42388249009671E-006</v>
      </c>
      <c r="M104" s="10" t="n">
        <v>4.17790746194374E-006</v>
      </c>
      <c r="N104" s="10" t="n">
        <v>6.19147143545857E-006</v>
      </c>
      <c r="O104" s="10" t="n">
        <v>9.23139069929371E-006</v>
      </c>
      <c r="P104" s="10" t="n">
        <v>5.58488257687557E-006</v>
      </c>
      <c r="Q104" s="10" t="n">
        <v>1.0573955795681E-005</v>
      </c>
      <c r="R104" s="10" t="n">
        <v>8.15390787093703E-006</v>
      </c>
      <c r="S104" s="10" t="n">
        <v>1.01515528916821E-005</v>
      </c>
      <c r="T104" s="10" t="n">
        <v>5.03976690697598E-006</v>
      </c>
      <c r="U104" s="10" t="n">
        <v>1.48404020033235E-005</v>
      </c>
      <c r="V104" s="10" t="n">
        <v>1.09730976722574E-005</v>
      </c>
      <c r="W104" s="10" t="n">
        <v>6.76028198264655E-006</v>
      </c>
      <c r="X104" s="10" t="n">
        <v>9.82159338217445E-006</v>
      </c>
      <c r="Y104" s="10" t="n">
        <v>5.2364677615363E-006</v>
      </c>
      <c r="Z104" s="10" t="n">
        <v>5.37696837193652E-006</v>
      </c>
      <c r="AA104" s="10" t="n">
        <v>6.14591719954496E-006</v>
      </c>
      <c r="AB104" s="10" t="n">
        <v>4.8601530625166E-006</v>
      </c>
      <c r="AC104" s="10" t="n">
        <v>5.07584319197424E-006</v>
      </c>
      <c r="AD104" s="10" t="n">
        <v>4.83822695775818E-006</v>
      </c>
      <c r="AE104" s="10" t="n">
        <v>6.25334510094123E-006</v>
      </c>
      <c r="AF104" s="10" t="n">
        <v>5.26136406922242E-006</v>
      </c>
      <c r="AG104" s="10" t="n">
        <v>3.76731862352237E-006</v>
      </c>
      <c r="AH104" s="10" t="n">
        <v>5.33501842721607E-006</v>
      </c>
      <c r="AI104" s="10" t="n">
        <v>5.70015314892363E-006</v>
      </c>
      <c r="AJ104" s="10" t="n">
        <v>1.9845127190366E-006</v>
      </c>
      <c r="AK104" s="10" t="n">
        <v>6.38600304068966E-006</v>
      </c>
      <c r="AL104" s="10" t="n">
        <v>6.69086600411153E-006</v>
      </c>
      <c r="AM104" s="10" t="n">
        <v>4.80842480928136E-006</v>
      </c>
      <c r="AN104" s="10" t="n">
        <v>9.67645391551636E-006</v>
      </c>
      <c r="AO104" s="10" t="n">
        <v>6.60713298000365E-006</v>
      </c>
      <c r="AP104" s="10" t="n">
        <v>4.05345929657974E-006</v>
      </c>
      <c r="AQ104" s="10" t="n">
        <v>2.92656764311676E-006</v>
      </c>
      <c r="AR104" s="10" t="n">
        <v>4.11346407033261E-006</v>
      </c>
      <c r="AS104" s="10" t="n">
        <v>6.50397683113261E-006</v>
      </c>
      <c r="AT104" s="10" t="n">
        <v>4.48433895949596E-006</v>
      </c>
      <c r="AU104" s="10" t="n">
        <v>3.65708738453141E-006</v>
      </c>
      <c r="AV104" s="10" t="n">
        <v>7.76968375513234E-006</v>
      </c>
      <c r="AW104" s="10" t="n">
        <v>6.19153818159178E-006</v>
      </c>
      <c r="AX104" s="10" t="n">
        <v>5.14175499851591E-006</v>
      </c>
      <c r="AY104" s="10" t="n">
        <v>3.50323754748984E-006</v>
      </c>
      <c r="AZ104" s="10" t="n">
        <v>4.41742596095618E-006</v>
      </c>
      <c r="BA104" s="10" t="n">
        <v>3.62378106406124E-006</v>
      </c>
      <c r="BB104" s="10" t="n">
        <v>8.66027741051009E-006</v>
      </c>
      <c r="BC104" s="10" t="n">
        <v>1.6737627466659E-005</v>
      </c>
      <c r="BD104" s="10" t="n">
        <v>1.2674256369298E-005</v>
      </c>
      <c r="BE104" s="10" t="n">
        <v>8.57631077493599E-006</v>
      </c>
      <c r="BF104" s="10" t="n">
        <v>1.12450214189418E-005</v>
      </c>
      <c r="BG104" s="10" t="n">
        <v>1.09980607260767E-005</v>
      </c>
      <c r="BH104" s="10" t="n">
        <v>9.12219402536745E-006</v>
      </c>
      <c r="BI104" s="10" t="n">
        <v>9.18019641512412E-006</v>
      </c>
      <c r="BJ104" s="10" t="n">
        <v>9.22908795769808E-006</v>
      </c>
      <c r="BK104" s="10" t="n">
        <v>5.34766681945875E-006</v>
      </c>
      <c r="BL104" s="10" t="n">
        <v>4.86849632916745E-006</v>
      </c>
      <c r="BM104" s="10" t="n">
        <v>6.95457997641142E-006</v>
      </c>
      <c r="BN104" s="10" t="n">
        <v>6.3330066109235E-006</v>
      </c>
      <c r="BO104" s="10" t="n">
        <v>5.56515909451297E-006</v>
      </c>
      <c r="BP104" s="10" t="n">
        <v>5.85016508330582E-006</v>
      </c>
      <c r="BQ104" s="10" t="n">
        <v>2.4622782032239E-006</v>
      </c>
      <c r="BR104" s="10" t="n">
        <v>6.2588850299974E-006</v>
      </c>
      <c r="BS104" s="10" t="n">
        <v>7.97899962886873E-006</v>
      </c>
      <c r="BT104" s="10" t="n">
        <v>1.01569259554052E-005</v>
      </c>
      <c r="BU104" s="10" t="n">
        <v>8.30588881624882E-006</v>
      </c>
      <c r="BV104" s="10" t="n">
        <v>1.94248935356962E-006</v>
      </c>
      <c r="BW104" s="10" t="n">
        <v>3.18140771700682E-006</v>
      </c>
      <c r="BX104" s="10" t="n">
        <v>6.94460142949701E-006</v>
      </c>
      <c r="BY104" s="10" t="n">
        <v>1.78191484360747E-005</v>
      </c>
      <c r="BZ104" s="10" t="n">
        <v>1.22927354718882E-005</v>
      </c>
      <c r="CA104" s="10" t="n">
        <v>1.21658176995956E-005</v>
      </c>
      <c r="CB104" s="10" t="n">
        <v>7.19950491221362E-006</v>
      </c>
      <c r="CC104" s="10" t="n">
        <v>9.84622270532775E-006</v>
      </c>
      <c r="CD104" s="10" t="n">
        <v>7.60221770691658E-006</v>
      </c>
      <c r="CE104" s="10" t="n">
        <v>9.01623453890173E-006</v>
      </c>
      <c r="CF104" s="10" t="n">
        <v>9.72951709141573E-006</v>
      </c>
      <c r="CG104" s="10" t="n">
        <v>0</v>
      </c>
      <c r="CH104" s="10" t="n">
        <v>9.20926435613567E-006</v>
      </c>
      <c r="CI104" s="10" t="n">
        <v>7.32271827411329E-006</v>
      </c>
      <c r="CJ104" s="10" t="n">
        <v>7.09147629561848E-006</v>
      </c>
      <c r="CK104" s="10" t="n">
        <v>1.18329881063601E-005</v>
      </c>
      <c r="CL104" s="10" t="n">
        <v>5.9872950139791E-006</v>
      </c>
      <c r="CM104" s="10" t="n">
        <v>6.81087555161728E-006</v>
      </c>
      <c r="CN104" s="10" t="n">
        <v>0</v>
      </c>
      <c r="CO104" s="10" t="n">
        <v>4.59119951875997E-006</v>
      </c>
      <c r="CP104" s="10" t="n">
        <v>5.99947618328934E-006</v>
      </c>
      <c r="CQ104" s="10" t="n">
        <v>1.3802032409026E-005</v>
      </c>
      <c r="CR104" s="10" t="n">
        <v>6.13373603023473E-006</v>
      </c>
      <c r="CS104" s="10" t="n">
        <v>8.65900923397917E-006</v>
      </c>
      <c r="CT104" s="10" t="n">
        <v>6.77957161514331E-006</v>
      </c>
      <c r="CU104" s="10" t="n">
        <v>4.46821976832652E-006</v>
      </c>
      <c r="CV104" s="10" t="n">
        <v>1.42464615369832E-005</v>
      </c>
      <c r="CW104" s="10" t="n">
        <v>1.02448639859051E-005</v>
      </c>
      <c r="CX104" s="10" t="n">
        <v>6.69874204782992E-006</v>
      </c>
      <c r="CY104" s="10" t="n">
        <v>5.21020315811944E-006</v>
      </c>
      <c r="CZ104" s="10" t="n">
        <v>0.0393915654346317</v>
      </c>
      <c r="DA104" s="10" t="n">
        <v>5.25565727483324E-006</v>
      </c>
      <c r="DB104" s="10" t="n">
        <v>5.56339032198299E-006</v>
      </c>
      <c r="DC104" s="10" t="n">
        <v>5.06059170053649E-006</v>
      </c>
      <c r="DD104" s="10" t="n">
        <v>6.17551910962216E-006</v>
      </c>
      <c r="DE104" s="10" t="n">
        <v>7.09918547400386E-006</v>
      </c>
      <c r="DF104" s="10" t="n">
        <v>1.12607401333119E-005</v>
      </c>
      <c r="DG104" s="10" t="n">
        <v>7.60785775517255E-006</v>
      </c>
      <c r="DH104" s="10" t="n">
        <v>8.24958845288892E-006</v>
      </c>
      <c r="DI104" s="10" t="n">
        <v>6.24456798442455E-006</v>
      </c>
      <c r="DJ104" s="10" t="n">
        <v>7.87177196587207E-006</v>
      </c>
      <c r="DK104" s="10" t="n">
        <v>7.26691850675244E-006</v>
      </c>
      <c r="DL104" s="10" t="n">
        <v>8.40487333179444E-006</v>
      </c>
      <c r="DM104" s="10" t="n">
        <v>9.47070895990653E-006</v>
      </c>
      <c r="DN104" s="10" t="n">
        <v>7.03023671840128E-006</v>
      </c>
      <c r="DO104" s="10" t="n">
        <v>6.8101747172186E-006</v>
      </c>
      <c r="DP104" s="10" t="n">
        <v>5.59766446138466E-006</v>
      </c>
      <c r="DQ104" s="10" t="n">
        <v>7.31661100292487E-006</v>
      </c>
      <c r="DR104" s="10" t="n">
        <v>7.61433213009361E-006</v>
      </c>
      <c r="DS104" s="10" t="n">
        <v>7.09748344760709E-006</v>
      </c>
      <c r="DT104" s="10" t="n">
        <v>7.61980531301656E-006</v>
      </c>
      <c r="DU104" s="10" t="n">
        <v>0.000244692325527969</v>
      </c>
      <c r="DV104" s="10" t="n">
        <v>5.67839390949823E-006</v>
      </c>
      <c r="DW104" s="10" t="n">
        <v>5.81579082470434E-006</v>
      </c>
      <c r="DX104" s="10" t="n">
        <v>7.0709518596574E-006</v>
      </c>
      <c r="DY104" s="10" t="n">
        <v>4.89385985978601E-006</v>
      </c>
      <c r="DZ104" s="10" t="n">
        <v>3.18038650116876E-006</v>
      </c>
      <c r="EA104" s="10" t="n">
        <v>4.62473945069637E-006</v>
      </c>
      <c r="EB104" s="10" t="n">
        <v>3.64874411788057E-006</v>
      </c>
      <c r="EC104" s="10" t="n">
        <v>4.2456881602152E-006</v>
      </c>
      <c r="ED104" s="10" t="n">
        <v>3.47310166834699E-006</v>
      </c>
      <c r="EE104" s="10" t="n">
        <v>4.48300403683182E-006</v>
      </c>
      <c r="EF104" s="10" t="n">
        <v>9.85376501838011E-006</v>
      </c>
      <c r="EG104" s="10" t="n">
        <v>1.03519915297019E-005</v>
      </c>
      <c r="EH104" s="10" t="n">
        <v>8.13822252963344E-006</v>
      </c>
      <c r="EI104" s="10" t="n">
        <v>1.94374084356725E-005</v>
      </c>
      <c r="EJ104" s="10" t="n">
        <v>1.12273670667086E-005</v>
      </c>
      <c r="EK104" s="10" t="n">
        <v>1.65000112324429E-005</v>
      </c>
      <c r="EL104" s="10" t="n">
        <v>1.03894027373643E-005</v>
      </c>
      <c r="EM104" s="10" t="n">
        <v>5.11388848790209E-006</v>
      </c>
      <c r="EN104" s="10" t="n">
        <v>1.29930692745601E-006</v>
      </c>
      <c r="EO104" s="10" t="n">
        <v>1.60670290663307E-006</v>
      </c>
      <c r="EP104" s="10" t="n">
        <v>2.01630723958963E-006</v>
      </c>
      <c r="EQ104" s="10" t="n">
        <v>2.02164359293951E-006</v>
      </c>
      <c r="ER104" s="10" t="n">
        <v>1.76942664208448E-006</v>
      </c>
      <c r="ES104" s="10" t="n">
        <v>1.06475767806081E-006</v>
      </c>
      <c r="ET104" s="10" t="n">
        <v>3.50644136188376E-006</v>
      </c>
      <c r="EU104" s="10" t="n">
        <v>3.71061778336323E-006</v>
      </c>
      <c r="EV104" s="10" t="n">
        <v>9.45101885061054E-007</v>
      </c>
      <c r="EW104" s="10" t="n">
        <v>1.58887167714688E-006</v>
      </c>
      <c r="EX104" s="10" t="n">
        <v>2.80653139715773E-006</v>
      </c>
      <c r="EY104" s="10" t="n">
        <v>2.93182723841345E-006</v>
      </c>
      <c r="EZ104" s="10" t="n">
        <v>5.86384804061321E-006</v>
      </c>
      <c r="FA104" s="10" t="n">
        <v>1.76536847718551E-005</v>
      </c>
      <c r="FB104" s="10" t="n">
        <v>5.81806019323337E-006</v>
      </c>
      <c r="FC104" s="10" t="n">
        <v>3.97836989672214E-006</v>
      </c>
      <c r="FD104" s="10" t="n">
        <v>4.85334495692951E-006</v>
      </c>
      <c r="FE104" s="10" t="n">
        <v>3.92180254882941E-006</v>
      </c>
      <c r="FF104" s="10" t="n">
        <v>3.10986587412916E-006</v>
      </c>
      <c r="FG104" s="10" t="n">
        <v>8.9132452553637E-007</v>
      </c>
      <c r="FH104" s="10" t="n">
        <v>1.75727550853419E-006</v>
      </c>
      <c r="FI104" s="10" t="n">
        <v>1.09749665639872E-005</v>
      </c>
      <c r="FJ104" s="10" t="n">
        <v>7.3800865756045E-006</v>
      </c>
      <c r="FK104" s="10" t="n">
        <v>1.59021994903766E-005</v>
      </c>
      <c r="FL104" s="10" t="n">
        <v>3.23240510008344E-006</v>
      </c>
      <c r="FM104" s="10" t="n">
        <v>3.13396456552346E-006</v>
      </c>
      <c r="FN104" s="10" t="n">
        <v>5.15623890942177E-006</v>
      </c>
      <c r="FO104" s="10" t="n">
        <v>6.89978140104867E-006</v>
      </c>
      <c r="FP104" s="10" t="n">
        <v>7.12481598915526E-006</v>
      </c>
      <c r="FQ104" s="10" t="n">
        <v>3.22544347838998E-006</v>
      </c>
      <c r="FR104" s="10" t="n">
        <v>2.36763886095004E-006</v>
      </c>
      <c r="FS104" s="10" t="n">
        <v>3.4425653124049E-006</v>
      </c>
      <c r="FT104" s="10" t="n">
        <v>4.53887055032588E-006</v>
      </c>
      <c r="FU104" s="10" t="n">
        <v>4.0876333167816E-006</v>
      </c>
      <c r="FV104" s="10" t="n">
        <v>4.87363578142437E-006</v>
      </c>
      <c r="FW104" s="10" t="n">
        <v>3.57966187001157E-005</v>
      </c>
      <c r="FX104" s="10" t="n">
        <v>9.55117142348728E-007</v>
      </c>
      <c r="FY104" s="10" t="n">
        <v>3.822884779417E-006</v>
      </c>
      <c r="FZ104" s="10" t="n">
        <v>0.000322657816265449</v>
      </c>
      <c r="GA104" s="10" t="n">
        <v>3.31119557302736E-006</v>
      </c>
      <c r="GB104" s="10" t="n">
        <v>5.74994576429588E-006</v>
      </c>
      <c r="GC104" s="10" t="n">
        <v>3.12217719839914E-006</v>
      </c>
      <c r="GD104" s="10" t="n">
        <v>3.01156216914224E-006</v>
      </c>
      <c r="GE104" s="10" t="n">
        <v>3.38119224292128E-006</v>
      </c>
      <c r="GF104" s="10" t="n">
        <v>4.2140838661418E-006</v>
      </c>
      <c r="GG104" s="10" t="n">
        <v>6.31708765815369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1.19727668493665E-006</v>
      </c>
      <c r="D105" s="10" t="n">
        <v>8.83567154244337E-007</v>
      </c>
      <c r="E105" s="10" t="n">
        <v>5.16984928675873E-007</v>
      </c>
      <c r="F105" s="10" t="n">
        <v>5.6413508425959E-007</v>
      </c>
      <c r="G105" s="10" t="n">
        <v>8.81741513906328E-007</v>
      </c>
      <c r="H105" s="10" t="n">
        <v>8.78612019324239E-007</v>
      </c>
      <c r="I105" s="10" t="n">
        <v>1.07481825441932E-006</v>
      </c>
      <c r="J105" s="10" t="n">
        <v>1.31927565041576E-006</v>
      </c>
      <c r="K105" s="10" t="n">
        <v>1.52581496094472E-006</v>
      </c>
      <c r="L105" s="10" t="n">
        <v>5.27949768537288E-007</v>
      </c>
      <c r="M105" s="10" t="n">
        <v>9.09324079976968E-007</v>
      </c>
      <c r="N105" s="10" t="n">
        <v>1.34607370437328E-006</v>
      </c>
      <c r="O105" s="10" t="n">
        <v>4.53617856809884E-007</v>
      </c>
      <c r="P105" s="10" t="n">
        <v>7.91463965786234E-007</v>
      </c>
      <c r="Q105" s="10" t="n">
        <v>2.31041261276892E-006</v>
      </c>
      <c r="R105" s="10" t="n">
        <v>1.77557575658437E-006</v>
      </c>
      <c r="S105" s="10" t="n">
        <v>2.20783948695067E-006</v>
      </c>
      <c r="T105" s="10" t="n">
        <v>1.08111145906507E-006</v>
      </c>
      <c r="U105" s="10" t="n">
        <v>3.23566033347186E-006</v>
      </c>
      <c r="V105" s="10" t="n">
        <v>2.39811422391946E-006</v>
      </c>
      <c r="W105" s="10" t="n">
        <v>1.47820656230427E-006</v>
      </c>
      <c r="X105" s="10" t="n">
        <v>2.14984424569103E-006</v>
      </c>
      <c r="Y105" s="10" t="n">
        <v>1.12470564852857E-006</v>
      </c>
      <c r="Z105" s="10" t="n">
        <v>1.16404367648117E-006</v>
      </c>
      <c r="AA105" s="10" t="n">
        <v>7.81449827519846E-007</v>
      </c>
      <c r="AB105" s="10" t="n">
        <v>1.05510036118364E-006</v>
      </c>
      <c r="AC105" s="10" t="n">
        <v>1.10181304739587E-006</v>
      </c>
      <c r="AD105" s="10" t="n">
        <v>1.04995093120749E-006</v>
      </c>
      <c r="AE105" s="10" t="n">
        <v>1.35115714734926E-006</v>
      </c>
      <c r="AF105" s="10" t="n">
        <v>1.12766773164727E-006</v>
      </c>
      <c r="AG105" s="10" t="n">
        <v>8.20468918304961E-007</v>
      </c>
      <c r="AH105" s="10" t="n">
        <v>1.1608885202879E-006</v>
      </c>
      <c r="AI105" s="10" t="n">
        <v>1.19054478893793E-006</v>
      </c>
      <c r="AJ105" s="10" t="n">
        <v>4.32712197571158E-007</v>
      </c>
      <c r="AK105" s="10" t="n">
        <v>1.39156807504535E-006</v>
      </c>
      <c r="AL105" s="10" t="n">
        <v>1.45646751169304E-006</v>
      </c>
      <c r="AM105" s="10" t="n">
        <v>1.04597093751211E-006</v>
      </c>
      <c r="AN105" s="10" t="n">
        <v>2.10750258724926E-006</v>
      </c>
      <c r="AO105" s="10" t="n">
        <v>1.43862658201772E-006</v>
      </c>
      <c r="AP105" s="10" t="n">
        <v>8.82006683888488E-007</v>
      </c>
      <c r="AQ105" s="10" t="n">
        <v>6.34083748401695E-007</v>
      </c>
      <c r="AR105" s="10" t="n">
        <v>8.94336477068214E-007</v>
      </c>
      <c r="AS105" s="10" t="n">
        <v>1.41055766731621E-006</v>
      </c>
      <c r="AT105" s="10" t="n">
        <v>9.72498078768389E-007</v>
      </c>
      <c r="AU105" s="10" t="n">
        <v>7.90268867894284E-007</v>
      </c>
      <c r="AV105" s="10" t="n">
        <v>1.68568679857638E-006</v>
      </c>
      <c r="AW105" s="10" t="n">
        <v>1.34424073214636E-006</v>
      </c>
      <c r="AX105" s="10" t="n">
        <v>1.11158767729127E-006</v>
      </c>
      <c r="AY105" s="10" t="n">
        <v>7.56642381400758E-007</v>
      </c>
      <c r="AZ105" s="10" t="n">
        <v>9.58224113046648E-007</v>
      </c>
      <c r="BA105" s="10" t="n">
        <v>7.87905555703047E-007</v>
      </c>
      <c r="BB105" s="10" t="n">
        <v>1.87885763166369E-006</v>
      </c>
      <c r="BC105" s="10" t="n">
        <v>3.64656382748716E-006</v>
      </c>
      <c r="BD105" s="10" t="n">
        <v>2.75868430058363E-006</v>
      </c>
      <c r="BE105" s="10" t="n">
        <v>1.86434049162651E-006</v>
      </c>
      <c r="BF105" s="10" t="n">
        <v>2.44191004032791E-006</v>
      </c>
      <c r="BG105" s="10" t="n">
        <v>2.39239535057148E-006</v>
      </c>
      <c r="BH105" s="10" t="n">
        <v>1.97532085005889E-006</v>
      </c>
      <c r="BI105" s="10" t="n">
        <v>1.98672193731031E-006</v>
      </c>
      <c r="BJ105" s="10" t="n">
        <v>1.99751203381942E-006</v>
      </c>
      <c r="BK105" s="10" t="n">
        <v>1.16368441392469E-006</v>
      </c>
      <c r="BL105" s="10" t="n">
        <v>1.05593619651911E-006</v>
      </c>
      <c r="BM105" s="10" t="n">
        <v>1.50296390718249E-006</v>
      </c>
      <c r="BN105" s="10" t="n">
        <v>1.37804074001071E-006</v>
      </c>
      <c r="BO105" s="10" t="n">
        <v>1.20178946255932E-006</v>
      </c>
      <c r="BP105" s="10" t="n">
        <v>1.26333333805027E-006</v>
      </c>
      <c r="BQ105" s="10" t="n">
        <v>5.22091589300063E-007</v>
      </c>
      <c r="BR105" s="10" t="n">
        <v>1.32720631025089E-006</v>
      </c>
      <c r="BS105" s="10" t="n">
        <v>1.73766989093173E-006</v>
      </c>
      <c r="BT105" s="10" t="n">
        <v>2.2138882952995E-006</v>
      </c>
      <c r="BU105" s="10" t="n">
        <v>1.8120763435297E-006</v>
      </c>
      <c r="BV105" s="10" t="n">
        <v>4.1611768901014E-007</v>
      </c>
      <c r="BW105" s="10" t="n">
        <v>6.85469291811073E-007</v>
      </c>
      <c r="BX105" s="10" t="n">
        <v>1.50807178978817E-006</v>
      </c>
      <c r="BY105" s="10" t="n">
        <v>3.89238984274636E-006</v>
      </c>
      <c r="BZ105" s="10" t="n">
        <v>2.68184610483129E-006</v>
      </c>
      <c r="CA105" s="10" t="n">
        <v>2.64076308731867E-006</v>
      </c>
      <c r="CB105" s="10" t="n">
        <v>1.49827149828158E-006</v>
      </c>
      <c r="CC105" s="10" t="n">
        <v>2.12662659748342E-006</v>
      </c>
      <c r="CD105" s="10" t="n">
        <v>1.6570191129474E-006</v>
      </c>
      <c r="CE105" s="10" t="n">
        <v>1.95554918963788E-006</v>
      </c>
      <c r="CF105" s="10" t="n">
        <v>2.10725819095234E-006</v>
      </c>
      <c r="CG105" s="10" t="n">
        <v>0</v>
      </c>
      <c r="CH105" s="10" t="n">
        <v>1.99988267789957E-006</v>
      </c>
      <c r="CI105" s="10" t="n">
        <v>1.58698735406435E-006</v>
      </c>
      <c r="CJ105" s="10" t="n">
        <v>1.53197374762716E-006</v>
      </c>
      <c r="CK105" s="10" t="n">
        <v>2.57104904362161E-006</v>
      </c>
      <c r="CL105" s="10" t="n">
        <v>1.27871808494152E-006</v>
      </c>
      <c r="CM105" s="10" t="n">
        <v>1.467587543203E-006</v>
      </c>
      <c r="CN105" s="10" t="n">
        <v>0</v>
      </c>
      <c r="CO105" s="10" t="n">
        <v>9.97499819943531E-007</v>
      </c>
      <c r="CP105" s="10" t="n">
        <v>1.30478295000827E-006</v>
      </c>
      <c r="CQ105" s="10" t="n">
        <v>3.0088727897429E-006</v>
      </c>
      <c r="CR105" s="10" t="n">
        <v>1.33073783674141E-006</v>
      </c>
      <c r="CS105" s="10" t="n">
        <v>1.88326898482314E-006</v>
      </c>
      <c r="CT105" s="10" t="n">
        <v>1.47077691487784E-006</v>
      </c>
      <c r="CU105" s="10" t="n">
        <v>9.67472068922184E-007</v>
      </c>
      <c r="CV105" s="10" t="n">
        <v>3.11403651630852E-006</v>
      </c>
      <c r="CW105" s="10" t="n">
        <v>2.23676378869142E-006</v>
      </c>
      <c r="CX105" s="10" t="n">
        <v>1.45732289873227E-006</v>
      </c>
      <c r="CY105" s="10" t="n">
        <v>1.13033531722817E-006</v>
      </c>
      <c r="CZ105" s="10" t="n">
        <v>1.2045621385479E-006</v>
      </c>
      <c r="DA105" s="10" t="n">
        <v>0.0133483147471486</v>
      </c>
      <c r="DB105" s="10" t="n">
        <v>1.21115106271292E-006</v>
      </c>
      <c r="DC105" s="10" t="n">
        <v>1.10053363278148E-006</v>
      </c>
      <c r="DD105" s="10" t="n">
        <v>1.34172345028807E-006</v>
      </c>
      <c r="DE105" s="10" t="n">
        <v>1.55018127174786E-006</v>
      </c>
      <c r="DF105" s="10" t="n">
        <v>2.46105849019177E-006</v>
      </c>
      <c r="DG105" s="10" t="n">
        <v>1.66069727721608E-006</v>
      </c>
      <c r="DH105" s="10" t="n">
        <v>1.8004430797962E-006</v>
      </c>
      <c r="DI105" s="10" t="n">
        <v>1.36429344830883E-006</v>
      </c>
      <c r="DJ105" s="10" t="n">
        <v>1.71997559903456E-006</v>
      </c>
      <c r="DK105" s="10" t="n">
        <v>1.58895474425457E-006</v>
      </c>
      <c r="DL105" s="10" t="n">
        <v>1.83787237266984E-006</v>
      </c>
      <c r="DM105" s="10" t="n">
        <v>2.07086758234062E-006</v>
      </c>
      <c r="DN105" s="10" t="n">
        <v>1.53565191189584E-006</v>
      </c>
      <c r="DO105" s="10" t="n">
        <v>1.48429203009763E-006</v>
      </c>
      <c r="DP105" s="10" t="n">
        <v>1.21931634299309E-006</v>
      </c>
      <c r="DQ105" s="10" t="n">
        <v>1.59147202611287E-006</v>
      </c>
      <c r="DR105" s="10" t="n">
        <v>1.65533277849864E-006</v>
      </c>
      <c r="DS105" s="10" t="n">
        <v>1.54338705469342E-006</v>
      </c>
      <c r="DT105" s="10" t="n">
        <v>1.65846105109924E-006</v>
      </c>
      <c r="DU105" s="10" t="n">
        <v>1.1261243690322E-006</v>
      </c>
      <c r="DV105" s="10" t="n">
        <v>1.231671797784E-006</v>
      </c>
      <c r="DW105" s="10" t="n">
        <v>1.2713984158487E-006</v>
      </c>
      <c r="DX105" s="10" t="n">
        <v>1.53678835467652E-006</v>
      </c>
      <c r="DY105" s="10" t="n">
        <v>1.06731773206678E-006</v>
      </c>
      <c r="DZ105" s="10" t="n">
        <v>6.90249683378872E-007</v>
      </c>
      <c r="EA105" s="10" t="n">
        <v>1.00835345948985E-006</v>
      </c>
      <c r="EB105" s="10" t="n">
        <v>7.89945042800862E-007</v>
      </c>
      <c r="EC105" s="10" t="n">
        <v>8.85474667341814E-007</v>
      </c>
      <c r="ED105" s="10" t="n">
        <v>7.50362618551342E-007</v>
      </c>
      <c r="EE105" s="10" t="n">
        <v>9.72190139434267E-007</v>
      </c>
      <c r="EF105" s="10" t="n">
        <v>2.14884222087365E-006</v>
      </c>
      <c r="EG105" s="10" t="n">
        <v>2.25136646743252E-006</v>
      </c>
      <c r="EH105" s="10" t="n">
        <v>1.76680192952486E-006</v>
      </c>
      <c r="EI105" s="10" t="n">
        <v>4.24615348254126E-006</v>
      </c>
      <c r="EJ105" s="10" t="n">
        <v>2.45204026683534E-006</v>
      </c>
      <c r="EK105" s="10" t="n">
        <v>3.61141963998975E-006</v>
      </c>
      <c r="EL105" s="10" t="n">
        <v>2.27225013100452E-006</v>
      </c>
      <c r="EM105" s="10" t="n">
        <v>1.11675910293414E-006</v>
      </c>
      <c r="EN105" s="10" t="n">
        <v>2.81307469646367E-007</v>
      </c>
      <c r="EO105" s="10" t="n">
        <v>3.48619097744681E-007</v>
      </c>
      <c r="EP105" s="10" t="n">
        <v>4.4059153418393E-007</v>
      </c>
      <c r="EQ105" s="10" t="n">
        <v>4.41339386852512E-007</v>
      </c>
      <c r="ER105" s="10" t="n">
        <v>3.86898889731606E-007</v>
      </c>
      <c r="ES105" s="10" t="n">
        <v>2.32364667224726E-007</v>
      </c>
      <c r="ET105" s="10" t="n">
        <v>7.64902976236729E-007</v>
      </c>
      <c r="EU105" s="10" t="n">
        <v>8.08477613996473E-007</v>
      </c>
      <c r="EV105" s="10" t="n">
        <v>1.98867710768568E-007</v>
      </c>
      <c r="EW105" s="10" t="n">
        <v>3.0952424410752E-007</v>
      </c>
      <c r="EX105" s="10" t="n">
        <v>5.57887092928774E-007</v>
      </c>
      <c r="EY105" s="10" t="n">
        <v>5.71551289889694E-007</v>
      </c>
      <c r="EZ105" s="10" t="n">
        <v>3.60636063664346E-007</v>
      </c>
      <c r="FA105" s="10" t="n">
        <v>4.03698691182039E-007</v>
      </c>
      <c r="FB105" s="10" t="n">
        <v>4.97182718717752E-007</v>
      </c>
      <c r="FC105" s="10" t="n">
        <v>8.57058709898669E-007</v>
      </c>
      <c r="FD105" s="10" t="n">
        <v>1.06162329834849E-006</v>
      </c>
      <c r="FE105" s="10" t="n">
        <v>8.505846519932E-007</v>
      </c>
      <c r="FF105" s="10" t="n">
        <v>6.49528372385694E-007</v>
      </c>
      <c r="FG105" s="10" t="n">
        <v>1.90324838209653E-007</v>
      </c>
      <c r="FH105" s="10" t="n">
        <v>3.83496893278449E-007</v>
      </c>
      <c r="FI105" s="10" t="n">
        <v>2.40507951838174E-006</v>
      </c>
      <c r="FJ105" s="10" t="n">
        <v>1.61498294987678E-006</v>
      </c>
      <c r="FK105" s="10" t="n">
        <v>8.11961483209099E-007</v>
      </c>
      <c r="FL105" s="10" t="n">
        <v>7.02216548057667E-007</v>
      </c>
      <c r="FM105" s="10" t="n">
        <v>6.84431829530638E-007</v>
      </c>
      <c r="FN105" s="10" t="n">
        <v>1.10518205034894E-006</v>
      </c>
      <c r="FO105" s="10" t="n">
        <v>1.50983144312601E-006</v>
      </c>
      <c r="FP105" s="10" t="n">
        <v>1.55769645787822E-006</v>
      </c>
      <c r="FQ105" s="10" t="n">
        <v>6.98776670178487E-007</v>
      </c>
      <c r="FR105" s="10" t="n">
        <v>5.16515687785783E-007</v>
      </c>
      <c r="FS105" s="10" t="n">
        <v>7.4673944344947E-007</v>
      </c>
      <c r="FT105" s="10" t="n">
        <v>9.91886037003228E-007</v>
      </c>
      <c r="FU105" s="10" t="n">
        <v>8.91777647839438E-007</v>
      </c>
      <c r="FV105" s="10" t="n">
        <v>1.06613118804522E-006</v>
      </c>
      <c r="FW105" s="10" t="n">
        <v>7.8489337134348E-006</v>
      </c>
      <c r="FX105" s="10" t="n">
        <v>2.073775898274E-007</v>
      </c>
      <c r="FY105" s="10" t="n">
        <v>8.28815051844855E-007</v>
      </c>
      <c r="FZ105" s="10" t="n">
        <v>7.07649477738248E-005</v>
      </c>
      <c r="GA105" s="10" t="n">
        <v>7.23624441686568E-007</v>
      </c>
      <c r="GB105" s="10" t="n">
        <v>1.25716233155298E-006</v>
      </c>
      <c r="GC105" s="10" t="n">
        <v>6.56730731255991E-007</v>
      </c>
      <c r="GD105" s="10" t="n">
        <v>6.39415253619053E-007</v>
      </c>
      <c r="GE105" s="10" t="n">
        <v>7.3740839283298E-007</v>
      </c>
      <c r="GF105" s="10" t="n">
        <v>9.03627202295711E-007</v>
      </c>
      <c r="GG105" s="10" t="n">
        <v>1.37186973351342E-006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1.45298498166492E-005</v>
      </c>
      <c r="D106" s="10" t="n">
        <v>1.07228138269604E-005</v>
      </c>
      <c r="E106" s="10" t="n">
        <v>6.27402231452674E-006</v>
      </c>
      <c r="F106" s="10" t="n">
        <v>6.84619774533103E-006</v>
      </c>
      <c r="G106" s="10" t="n">
        <v>1.07006433235747E-005</v>
      </c>
      <c r="H106" s="10" t="n">
        <v>1.06626312667317E-005</v>
      </c>
      <c r="I106" s="10" t="n">
        <v>1.30437740161765E-005</v>
      </c>
      <c r="J106" s="10" t="n">
        <v>1.60105555990007E-005</v>
      </c>
      <c r="K106" s="10" t="n">
        <v>1.8516896485212E-005</v>
      </c>
      <c r="L106" s="10" t="n">
        <v>6.4070836921134E-006</v>
      </c>
      <c r="M106" s="10" t="n">
        <v>1.10353488816091E-005</v>
      </c>
      <c r="N106" s="10" t="n">
        <v>1.63357101962339E-005</v>
      </c>
      <c r="O106" s="10" t="n">
        <v>5.50503571958377E-006</v>
      </c>
      <c r="P106" s="10" t="n">
        <v>9.60508291232366E-006</v>
      </c>
      <c r="Q106" s="10" t="n">
        <v>2.80387057593862E-005</v>
      </c>
      <c r="R106" s="10" t="n">
        <v>2.1547926499128E-005</v>
      </c>
      <c r="S106" s="10" t="n">
        <v>2.67938972016405E-005</v>
      </c>
      <c r="T106" s="10" t="n">
        <v>1.31202200598578E-005</v>
      </c>
      <c r="U106" s="10" t="n">
        <v>3.92671067924491E-005</v>
      </c>
      <c r="V106" s="10" t="n">
        <v>2.91030817082625E-005</v>
      </c>
      <c r="W106" s="10" t="n">
        <v>1.79393126790143E-005</v>
      </c>
      <c r="X106" s="10" t="n">
        <v>2.60901563268691E-005</v>
      </c>
      <c r="Y106" s="10" t="n">
        <v>1.36492052020594E-005</v>
      </c>
      <c r="Z106" s="10" t="n">
        <v>1.41265998130261E-005</v>
      </c>
      <c r="AA106" s="10" t="n">
        <v>9.4835287164251E-006</v>
      </c>
      <c r="AB106" s="10" t="n">
        <v>1.28044246370642E-005</v>
      </c>
      <c r="AC106" s="10" t="n">
        <v>1.33713451215643E-005</v>
      </c>
      <c r="AD106" s="10" t="n">
        <v>1.27420173550424E-005</v>
      </c>
      <c r="AE106" s="10" t="n">
        <v>1.63974270473544E-005</v>
      </c>
      <c r="AF106" s="10" t="n">
        <v>1.36851076089263E-005</v>
      </c>
      <c r="AG106" s="10" t="n">
        <v>9.95701088561785E-006</v>
      </c>
      <c r="AH106" s="10" t="n">
        <v>1.40883192552771E-005</v>
      </c>
      <c r="AI106" s="10" t="n">
        <v>1.44482255412083E-005</v>
      </c>
      <c r="AJ106" s="10" t="n">
        <v>5.25134072063361E-006</v>
      </c>
      <c r="AK106" s="10" t="n">
        <v>1.68878631309009E-005</v>
      </c>
      <c r="AL106" s="10" t="n">
        <v>1.76753762883618E-005</v>
      </c>
      <c r="AM106" s="10" t="n">
        <v>1.26936871919525E-005</v>
      </c>
      <c r="AN106" s="10" t="n">
        <v>2.55762455926788E-005</v>
      </c>
      <c r="AO106" s="10" t="n">
        <v>1.74588878435364E-005</v>
      </c>
      <c r="AP106" s="10" t="n">
        <v>1.07038653344474E-005</v>
      </c>
      <c r="AQ106" s="10" t="n">
        <v>7.69515925300625E-006</v>
      </c>
      <c r="AR106" s="10" t="n">
        <v>1.08535354109372E-005</v>
      </c>
      <c r="AS106" s="10" t="n">
        <v>1.7118160193752E-005</v>
      </c>
      <c r="AT106" s="10" t="n">
        <v>1.1802110754759E-005</v>
      </c>
      <c r="AU106" s="10" t="n">
        <v>9.59058386339666E-006</v>
      </c>
      <c r="AV106" s="10" t="n">
        <v>2.04570840323691E-005</v>
      </c>
      <c r="AW106" s="10" t="n">
        <v>1.63135013355759E-005</v>
      </c>
      <c r="AX106" s="10" t="n">
        <v>1.34900992365854E-005</v>
      </c>
      <c r="AY106" s="10" t="n">
        <v>9.18265427255376E-006</v>
      </c>
      <c r="AZ106" s="10" t="n">
        <v>1.16288893130809E-005</v>
      </c>
      <c r="BA106" s="10" t="n">
        <v>9.56185426644873E-006</v>
      </c>
      <c r="BB106" s="10" t="n">
        <v>2.28015188722289E-005</v>
      </c>
      <c r="BC106" s="10" t="n">
        <v>4.42539357633458E-005</v>
      </c>
      <c r="BD106" s="10" t="n">
        <v>3.34787259024322E-005</v>
      </c>
      <c r="BE106" s="10" t="n">
        <v>2.2625190491495E-005</v>
      </c>
      <c r="BF106" s="10" t="n">
        <v>2.96345217158909E-005</v>
      </c>
      <c r="BG106" s="10" t="n">
        <v>2.90335783308664E-005</v>
      </c>
      <c r="BH106" s="10" t="n">
        <v>2.3972067750814E-005</v>
      </c>
      <c r="BI106" s="10" t="n">
        <v>2.41104224319772E-005</v>
      </c>
      <c r="BJ106" s="10" t="n">
        <v>2.42414508741323E-005</v>
      </c>
      <c r="BK106" s="10" t="n">
        <v>1.41222654412569E-005</v>
      </c>
      <c r="BL106" s="10" t="n">
        <v>1.28146660287666E-005</v>
      </c>
      <c r="BM106" s="10" t="n">
        <v>1.82397268356181E-005</v>
      </c>
      <c r="BN106" s="10" t="n">
        <v>1.67236556482119E-005</v>
      </c>
      <c r="BO106" s="10" t="n">
        <v>1.45846623587568E-005</v>
      </c>
      <c r="BP106" s="10" t="n">
        <v>1.53315551648586E-005</v>
      </c>
      <c r="BQ106" s="10" t="n">
        <v>6.33596930928098E-006</v>
      </c>
      <c r="BR106" s="10" t="n">
        <v>1.61066789233686E-005</v>
      </c>
      <c r="BS106" s="10" t="n">
        <v>2.10880611615995E-005</v>
      </c>
      <c r="BT106" s="10" t="n">
        <v>2.68671595917214E-005</v>
      </c>
      <c r="BU106" s="10" t="n">
        <v>2.19909913513919E-005</v>
      </c>
      <c r="BV106" s="10" t="n">
        <v>5.04992668381969E-006</v>
      </c>
      <c r="BW106" s="10" t="n">
        <v>8.31873342868402E-006</v>
      </c>
      <c r="BX106" s="10" t="n">
        <v>1.83016738303724E-005</v>
      </c>
      <c r="BY106" s="10" t="n">
        <v>4.72369808296225E-005</v>
      </c>
      <c r="BZ106" s="10" t="n">
        <v>3.25463373275183E-005</v>
      </c>
      <c r="CA106" s="10" t="n">
        <v>3.20477695022455E-005</v>
      </c>
      <c r="CB106" s="10" t="n">
        <v>1.81829964298958E-005</v>
      </c>
      <c r="CC106" s="10" t="n">
        <v>2.58084988764168E-005</v>
      </c>
      <c r="CD106" s="10" t="n">
        <v>2.01092986444826E-005</v>
      </c>
      <c r="CE106" s="10" t="n">
        <v>2.37321430126173E-005</v>
      </c>
      <c r="CF106" s="10" t="n">
        <v>2.55732920827122E-005</v>
      </c>
      <c r="CG106" s="10" t="n">
        <v>0</v>
      </c>
      <c r="CH106" s="10" t="n">
        <v>2.42701804710802E-005</v>
      </c>
      <c r="CI106" s="10" t="n">
        <v>1.92593398477278E-005</v>
      </c>
      <c r="CJ106" s="10" t="n">
        <v>1.85917698807292E-005</v>
      </c>
      <c r="CK106" s="10" t="n">
        <v>3.12017231472646E-005</v>
      </c>
      <c r="CL106" s="10" t="n">
        <v>1.55182400091118E-005</v>
      </c>
      <c r="CM106" s="10" t="n">
        <v>1.78103555295631E-005</v>
      </c>
      <c r="CN106" s="10" t="n">
        <v>0</v>
      </c>
      <c r="CO106" s="10" t="n">
        <v>1.21054784213294E-005</v>
      </c>
      <c r="CP106" s="10" t="n">
        <v>1.58345340764452E-005</v>
      </c>
      <c r="CQ106" s="10" t="n">
        <v>3.65149341481079E-005</v>
      </c>
      <c r="CR106" s="10" t="n">
        <v>1.61496390683375E-005</v>
      </c>
      <c r="CS106" s="10" t="n">
        <v>2.28548354807171E-005</v>
      </c>
      <c r="CT106" s="10" t="n">
        <v>1.78490196600351E-005</v>
      </c>
      <c r="CU106" s="10" t="n">
        <v>1.17410843345398E-005</v>
      </c>
      <c r="CV106" s="10" t="n">
        <v>3.77912340264066E-005</v>
      </c>
      <c r="CW106" s="10" t="n">
        <v>2.71449046003997E-005</v>
      </c>
      <c r="CX106" s="10" t="n">
        <v>1.76856943946087E-005</v>
      </c>
      <c r="CY106" s="10" t="n">
        <v>1.37175195040144E-005</v>
      </c>
      <c r="CZ106" s="10" t="n">
        <v>1.46183016865583E-005</v>
      </c>
      <c r="DA106" s="10" t="n">
        <v>1.38939245992929E-005</v>
      </c>
      <c r="DB106" s="10" t="n">
        <v>0.0465388784738781</v>
      </c>
      <c r="DC106" s="10" t="n">
        <v>1.33558871408299E-005</v>
      </c>
      <c r="DD106" s="10" t="n">
        <v>1.62829305895579E-005</v>
      </c>
      <c r="DE106" s="10" t="n">
        <v>1.88126694118683E-005</v>
      </c>
      <c r="DF106" s="10" t="n">
        <v>2.98667749996289E-005</v>
      </c>
      <c r="DG106" s="10" t="n">
        <v>2.01538314376156E-005</v>
      </c>
      <c r="DH106" s="10" t="n">
        <v>2.18498749466236E-005</v>
      </c>
      <c r="DI106" s="10" t="n">
        <v>1.65568015137345E-005</v>
      </c>
      <c r="DJ106" s="10" t="n">
        <v>2.08732220794828E-005</v>
      </c>
      <c r="DK106" s="10" t="n">
        <v>1.92831980710944E-005</v>
      </c>
      <c r="DL106" s="10" t="n">
        <v>2.23041401223972E-005</v>
      </c>
      <c r="DM106" s="10" t="n">
        <v>2.51315313777063E-005</v>
      </c>
      <c r="DN106" s="10" t="n">
        <v>1.86363793884067E-005</v>
      </c>
      <c r="DO106" s="10" t="n">
        <v>1.80131504281796E-005</v>
      </c>
      <c r="DP106" s="10" t="n">
        <v>1.47973917908974E-005</v>
      </c>
      <c r="DQ106" s="10" t="n">
        <v>1.93136921025679E-005</v>
      </c>
      <c r="DR106" s="10" t="n">
        <v>2.00886624319886E-005</v>
      </c>
      <c r="DS106" s="10" t="n">
        <v>1.87301629191647E-005</v>
      </c>
      <c r="DT106" s="10" t="n">
        <v>2.01267512033762E-005</v>
      </c>
      <c r="DU106" s="10" t="n">
        <v>1.36664276173193E-005</v>
      </c>
      <c r="DV106" s="10" t="n">
        <v>1.49473687255655E-005</v>
      </c>
      <c r="DW106" s="10" t="n">
        <v>1.54294045664797E-005</v>
      </c>
      <c r="DX106" s="10" t="n">
        <v>1.8650264720977E-005</v>
      </c>
      <c r="DY106" s="10" t="n">
        <v>1.2952790566296E-005</v>
      </c>
      <c r="DZ106" s="10" t="n">
        <v>8.37672962439201E-006</v>
      </c>
      <c r="EA106" s="10" t="n">
        <v>1.22371972943858E-005</v>
      </c>
      <c r="EB106" s="10" t="n">
        <v>9.58663306435042E-006</v>
      </c>
      <c r="EC106" s="10" t="n">
        <v>1.07460199766981E-005</v>
      </c>
      <c r="ED106" s="10" t="n">
        <v>9.106400015234E-006</v>
      </c>
      <c r="EE106" s="10" t="n">
        <v>1.17984668138911E-005</v>
      </c>
      <c r="EF106" s="10" t="n">
        <v>2.60779203570074E-005</v>
      </c>
      <c r="EG106" s="10" t="n">
        <v>2.7322076841124E-005</v>
      </c>
      <c r="EH106" s="10" t="n">
        <v>2.14416384976023E-005</v>
      </c>
      <c r="EI106" s="10" t="n">
        <v>5.153031031745E-005</v>
      </c>
      <c r="EJ106" s="10" t="n">
        <v>2.97574951308643E-005</v>
      </c>
      <c r="EK106" s="10" t="n">
        <v>4.38270193227175E-005</v>
      </c>
      <c r="EL106" s="10" t="n">
        <v>2.75755033391681E-005</v>
      </c>
      <c r="EM106" s="10" t="n">
        <v>1.35527366622409E-005</v>
      </c>
      <c r="EN106" s="10" t="n">
        <v>3.41394299176902E-006</v>
      </c>
      <c r="EO106" s="10" t="n">
        <v>4.23080713398892E-006</v>
      </c>
      <c r="EP106" s="10" t="n">
        <v>5.34696540046167E-006</v>
      </c>
      <c r="EQ106" s="10" t="n">
        <v>5.35601771672296E-006</v>
      </c>
      <c r="ER106" s="10" t="n">
        <v>4.69535205873724E-006</v>
      </c>
      <c r="ES106" s="10" t="n">
        <v>2.82003816621039E-006</v>
      </c>
      <c r="ET106" s="10" t="n">
        <v>9.28272839596788E-006</v>
      </c>
      <c r="EU106" s="10" t="n">
        <v>9.81156010908035E-006</v>
      </c>
      <c r="EV106" s="10" t="n">
        <v>2.41345491562499E-006</v>
      </c>
      <c r="EW106" s="10" t="n">
        <v>3.75634301862546E-006</v>
      </c>
      <c r="EX106" s="10" t="n">
        <v>6.77040377527879E-006</v>
      </c>
      <c r="EY106" s="10" t="n">
        <v>6.93626062067651E-006</v>
      </c>
      <c r="EZ106" s="10" t="n">
        <v>4.37664148324936E-006</v>
      </c>
      <c r="FA106" s="10" t="n">
        <v>4.89925931825025E-006</v>
      </c>
      <c r="FB106" s="10" t="n">
        <v>6.03375236087936E-006</v>
      </c>
      <c r="FC106" s="10" t="n">
        <v>1.04011497415059E-005</v>
      </c>
      <c r="FD106" s="10" t="n">
        <v>1.28837474761675E-005</v>
      </c>
      <c r="FE106" s="10" t="n">
        <v>1.03226707623932E-005</v>
      </c>
      <c r="FF106" s="10" t="n">
        <v>7.88261124270529E-006</v>
      </c>
      <c r="FG106" s="10" t="n">
        <v>2.3098442517054E-006</v>
      </c>
      <c r="FH106" s="10" t="n">
        <v>4.65404127647699E-006</v>
      </c>
      <c r="FI106" s="10" t="n">
        <v>2.91875444218531E-005</v>
      </c>
      <c r="FJ106" s="10" t="n">
        <v>1.95991085657049E-005</v>
      </c>
      <c r="FK106" s="10" t="n">
        <v>2.24081266875853E-005</v>
      </c>
      <c r="FL106" s="10" t="n">
        <v>8.52191190002345E-006</v>
      </c>
      <c r="FM106" s="10" t="n">
        <v>8.30611388609941E-006</v>
      </c>
      <c r="FN106" s="10" t="n">
        <v>1.34122339738293E-005</v>
      </c>
      <c r="FO106" s="10" t="n">
        <v>1.8322923759223E-005</v>
      </c>
      <c r="FP106" s="10" t="n">
        <v>1.89039597199272E-005</v>
      </c>
      <c r="FQ106" s="10" t="n">
        <v>8.48021754504026E-006</v>
      </c>
      <c r="FR106" s="10" t="n">
        <v>6.26834543822729E-006</v>
      </c>
      <c r="FS106" s="10" t="n">
        <v>9.06225079482401E-006</v>
      </c>
      <c r="FT106" s="10" t="n">
        <v>1.20374326202805E-005</v>
      </c>
      <c r="FU106" s="10" t="n">
        <v>1.0822427663107E-005</v>
      </c>
      <c r="FV106" s="10" t="n">
        <v>1.2938291517369E-005</v>
      </c>
      <c r="FW106" s="10" t="n">
        <v>9.52526142868059E-005</v>
      </c>
      <c r="FX106" s="10" t="n">
        <v>2.51677022854792E-006</v>
      </c>
      <c r="FY106" s="10" t="n">
        <v>1.00583507990177E-005</v>
      </c>
      <c r="FZ106" s="10" t="n">
        <v>0.000858784805109622</v>
      </c>
      <c r="GA106" s="10" t="n">
        <v>8.78178241981289E-006</v>
      </c>
      <c r="GB106" s="10" t="n">
        <v>1.52566817693414E-005</v>
      </c>
      <c r="GC106" s="10" t="n">
        <v>7.9700274662625E-006</v>
      </c>
      <c r="GD106" s="10" t="n">
        <v>7.75986797136563E-006</v>
      </c>
      <c r="GE106" s="10" t="n">
        <v>8.94905848428547E-006</v>
      </c>
      <c r="GF106" s="10" t="n">
        <v>1.09663441487528E-005</v>
      </c>
      <c r="GG106" s="10" t="n">
        <v>1.66600209334767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2.52570861607398E-005</v>
      </c>
      <c r="D107" s="10" t="n">
        <v>1.86392488973569E-005</v>
      </c>
      <c r="E107" s="10" t="n">
        <v>1.09060126211011E-005</v>
      </c>
      <c r="F107" s="10" t="n">
        <v>1.1900694111481E-005</v>
      </c>
      <c r="G107" s="10" t="n">
        <v>1.86007210618002E-005</v>
      </c>
      <c r="H107" s="10" t="n">
        <v>1.85347057963948E-005</v>
      </c>
      <c r="I107" s="10" t="n">
        <v>2.26737675264042E-005</v>
      </c>
      <c r="J107" s="10" t="n">
        <v>2.78308182699546E-005</v>
      </c>
      <c r="K107" s="10" t="n">
        <v>3.21876440516423E-005</v>
      </c>
      <c r="L107" s="10" t="n">
        <v>1.11373159357461E-005</v>
      </c>
      <c r="M107" s="10" t="n">
        <v>1.91825913329963E-005</v>
      </c>
      <c r="N107" s="10" t="n">
        <v>2.83959689143996E-005</v>
      </c>
      <c r="O107" s="10" t="n">
        <v>9.56926028885075E-006</v>
      </c>
      <c r="P107" s="10" t="n">
        <v>1.66962737940775E-005</v>
      </c>
      <c r="Q107" s="10" t="n">
        <v>4.87390749922355E-005</v>
      </c>
      <c r="R107" s="10" t="n">
        <v>3.745650729909E-005</v>
      </c>
      <c r="S107" s="10" t="n">
        <v>4.65755189436405E-005</v>
      </c>
      <c r="T107" s="10" t="n">
        <v>2.28065249975087E-005</v>
      </c>
      <c r="U107" s="10" t="n">
        <v>6.82574218733023E-005</v>
      </c>
      <c r="V107" s="10" t="n">
        <v>5.05895923769326E-005</v>
      </c>
      <c r="W107" s="10" t="n">
        <v>3.11835123374466E-005</v>
      </c>
      <c r="X107" s="10" t="n">
        <v>4.53520329958746E-005</v>
      </c>
      <c r="Y107" s="10" t="n">
        <v>2.37261499025824E-005</v>
      </c>
      <c r="Z107" s="10" t="n">
        <v>2.45560431151745E-005</v>
      </c>
      <c r="AA107" s="10" t="n">
        <v>1.64850067712727E-005</v>
      </c>
      <c r="AB107" s="10" t="n">
        <v>2.22577759434362E-005</v>
      </c>
      <c r="AC107" s="10" t="n">
        <v>2.3243234378842E-005</v>
      </c>
      <c r="AD107" s="10" t="n">
        <v>2.21491892370914E-005</v>
      </c>
      <c r="AE107" s="10" t="n">
        <v>2.85033743427675E-005</v>
      </c>
      <c r="AF107" s="10" t="n">
        <v>2.37886667678253E-005</v>
      </c>
      <c r="AG107" s="10" t="n">
        <v>1.73081303523814E-005</v>
      </c>
      <c r="AH107" s="10" t="n">
        <v>2.44894826445489E-005</v>
      </c>
      <c r="AI107" s="10" t="n">
        <v>2.5115060200893E-005</v>
      </c>
      <c r="AJ107" s="10" t="n">
        <v>9.1282346995246E-006</v>
      </c>
      <c r="AK107" s="10" t="n">
        <v>2.93558481382271E-005</v>
      </c>
      <c r="AL107" s="10" t="n">
        <v>3.07247675784658E-005</v>
      </c>
      <c r="AM107" s="10" t="n">
        <v>2.20652276331896E-005</v>
      </c>
      <c r="AN107" s="10" t="n">
        <v>4.44587142426727E-005</v>
      </c>
      <c r="AO107" s="10" t="n">
        <v>3.03483488077265E-005</v>
      </c>
      <c r="AP107" s="10" t="n">
        <v>1.86063094153067E-005</v>
      </c>
      <c r="AQ107" s="10" t="n">
        <v>1.3376292039794E-005</v>
      </c>
      <c r="AR107" s="10" t="n">
        <v>1.88664631728509E-005</v>
      </c>
      <c r="AS107" s="10" t="n">
        <v>2.97563013724211E-005</v>
      </c>
      <c r="AT107" s="10" t="n">
        <v>2.05153000598639E-005</v>
      </c>
      <c r="AU107" s="10" t="n">
        <v>1.66711034864143E-005</v>
      </c>
      <c r="AV107" s="10" t="n">
        <v>3.55602835434378E-005</v>
      </c>
      <c r="AW107" s="10" t="n">
        <v>2.8357441078843E-005</v>
      </c>
      <c r="AX107" s="10" t="n">
        <v>2.34494582533606E-005</v>
      </c>
      <c r="AY107" s="10" t="n">
        <v>1.59617460612418E-005</v>
      </c>
      <c r="AZ107" s="10" t="n">
        <v>2.02141650432724E-005</v>
      </c>
      <c r="BA107" s="10" t="n">
        <v>1.66212172087714E-005</v>
      </c>
      <c r="BB107" s="10" t="n">
        <v>3.96353290938489E-005</v>
      </c>
      <c r="BC107" s="10" t="n">
        <v>7.69257305358691E-005</v>
      </c>
      <c r="BD107" s="10" t="n">
        <v>5.81956595355903E-005</v>
      </c>
      <c r="BE107" s="10" t="n">
        <v>3.93290600614344E-005</v>
      </c>
      <c r="BF107" s="10" t="n">
        <v>5.1513260887389E-005</v>
      </c>
      <c r="BG107" s="10" t="n">
        <v>5.04687385531345E-005</v>
      </c>
      <c r="BH107" s="10" t="n">
        <v>4.16702621442588E-005</v>
      </c>
      <c r="BI107" s="10" t="n">
        <v>4.1910788513878E-005</v>
      </c>
      <c r="BJ107" s="10" t="n">
        <v>4.21384571270554E-005</v>
      </c>
      <c r="BK107" s="10" t="n">
        <v>2.45484556758609E-005</v>
      </c>
      <c r="BL107" s="10" t="n">
        <v>2.22754496793225E-005</v>
      </c>
      <c r="BM107" s="10" t="n">
        <v>3.17056372032688E-005</v>
      </c>
      <c r="BN107" s="10" t="n">
        <v>2.90703877717147E-005</v>
      </c>
      <c r="BO107" s="10" t="n">
        <v>2.53522699054229E-005</v>
      </c>
      <c r="BP107" s="10" t="n">
        <v>2.66505398358849E-005</v>
      </c>
      <c r="BQ107" s="10" t="n">
        <v>1.10137360858474E-005</v>
      </c>
      <c r="BR107" s="10" t="n">
        <v>2.79980145374647E-005</v>
      </c>
      <c r="BS107" s="10" t="n">
        <v>3.66569184099841E-005</v>
      </c>
      <c r="BT107" s="10" t="n">
        <v>4.67027334950069E-005</v>
      </c>
      <c r="BU107" s="10" t="n">
        <v>3.82266096725399E-005</v>
      </c>
      <c r="BV107" s="10" t="n">
        <v>8.77816751442539E-006</v>
      </c>
      <c r="BW107" s="10" t="n">
        <v>1.44602963187404E-005</v>
      </c>
      <c r="BX107" s="10" t="n">
        <v>3.18134515355518E-005</v>
      </c>
      <c r="BY107" s="10" t="n">
        <v>8.2111540854782E-005</v>
      </c>
      <c r="BZ107" s="10" t="n">
        <v>5.65745826810362E-005</v>
      </c>
      <c r="CA107" s="10" t="n">
        <v>5.57081607186946E-005</v>
      </c>
      <c r="CB107" s="10" t="n">
        <v>3.16068641908865E-005</v>
      </c>
      <c r="CC107" s="10" t="n">
        <v>4.48622115393458E-005</v>
      </c>
      <c r="CD107" s="10" t="n">
        <v>3.49555600867641E-005</v>
      </c>
      <c r="CE107" s="10" t="n">
        <v>4.12531347170822E-005</v>
      </c>
      <c r="CF107" s="10" t="n">
        <v>4.44536256606181E-005</v>
      </c>
      <c r="CG107" s="10" t="n">
        <v>0</v>
      </c>
      <c r="CH107" s="10" t="n">
        <v>4.21884797060034E-005</v>
      </c>
      <c r="CI107" s="10" t="n">
        <v>3.34780993739489E-005</v>
      </c>
      <c r="CJ107" s="10" t="n">
        <v>3.23177209304144E-005</v>
      </c>
      <c r="CK107" s="10" t="n">
        <v>5.42374696373628E-005</v>
      </c>
      <c r="CL107" s="10" t="n">
        <v>2.69750278094058E-005</v>
      </c>
      <c r="CM107" s="10" t="n">
        <v>3.09593875582001E-005</v>
      </c>
      <c r="CN107" s="10" t="n">
        <v>0</v>
      </c>
      <c r="CO107" s="10" t="n">
        <v>2.10426952428141E-005</v>
      </c>
      <c r="CP107" s="10" t="n">
        <v>2.75249127076869E-005</v>
      </c>
      <c r="CQ107" s="10" t="n">
        <v>6.34732460665604E-005</v>
      </c>
      <c r="CR107" s="10" t="n">
        <v>2.8072571351319E-005</v>
      </c>
      <c r="CS107" s="10" t="n">
        <v>3.97282865838831E-005</v>
      </c>
      <c r="CT107" s="10" t="n">
        <v>3.10266295353509E-005</v>
      </c>
      <c r="CU107" s="10" t="n">
        <v>2.04092576445464E-005</v>
      </c>
      <c r="CV107" s="10" t="n">
        <v>6.56917769748529E-005</v>
      </c>
      <c r="CW107" s="10" t="n">
        <v>4.71856944525156E-005</v>
      </c>
      <c r="CX107" s="10" t="n">
        <v>3.07428047844989E-005</v>
      </c>
      <c r="CY107" s="10" t="n">
        <v>2.38449137730366E-005</v>
      </c>
      <c r="CZ107" s="10" t="n">
        <v>2.5410743165283E-005</v>
      </c>
      <c r="DA107" s="10" t="n">
        <v>2.41514554080611E-005</v>
      </c>
      <c r="DB107" s="10" t="n">
        <v>2.55498159301875E-005</v>
      </c>
      <c r="DC107" s="10" t="n">
        <v>0.0528776369507932</v>
      </c>
      <c r="DD107" s="10" t="n">
        <v>2.83043290036475E-005</v>
      </c>
      <c r="DE107" s="10" t="n">
        <v>3.27018180080041E-005</v>
      </c>
      <c r="DF107" s="10" t="n">
        <v>5.19171670879772E-005</v>
      </c>
      <c r="DG107" s="10" t="n">
        <v>3.50330700955609E-005</v>
      </c>
      <c r="DH107" s="10" t="n">
        <v>3.79812673234762E-005</v>
      </c>
      <c r="DI107" s="10" t="n">
        <v>2.87803385945994E-005</v>
      </c>
      <c r="DJ107" s="10" t="n">
        <v>3.62835437017238E-005</v>
      </c>
      <c r="DK107" s="10" t="n">
        <v>3.35196712719847E-005</v>
      </c>
      <c r="DL107" s="10" t="n">
        <v>3.87708607835462E-005</v>
      </c>
      <c r="DM107" s="10" t="n">
        <v>4.36857949755854E-005</v>
      </c>
      <c r="DN107" s="10" t="n">
        <v>3.23953218067478E-005</v>
      </c>
      <c r="DO107" s="10" t="n">
        <v>3.13119081667899E-005</v>
      </c>
      <c r="DP107" s="10" t="n">
        <v>2.57220099122155E-005</v>
      </c>
      <c r="DQ107" s="10" t="n">
        <v>3.35727379134118E-005</v>
      </c>
      <c r="DR107" s="10" t="n">
        <v>3.49198491448448E-005</v>
      </c>
      <c r="DS107" s="10" t="n">
        <v>3.25583836013385E-005</v>
      </c>
      <c r="DT107" s="10" t="n">
        <v>3.49860461453237E-005</v>
      </c>
      <c r="DU107" s="10" t="n">
        <v>2.37560907559218E-005</v>
      </c>
      <c r="DV107" s="10" t="n">
        <v>2.59825725736748E-005</v>
      </c>
      <c r="DW107" s="10" t="n">
        <v>2.68206892983374E-005</v>
      </c>
      <c r="DX107" s="10" t="n">
        <v>3.24193562702024E-005</v>
      </c>
      <c r="DY107" s="10" t="n">
        <v>2.25155671450265E-005</v>
      </c>
      <c r="DZ107" s="10" t="n">
        <v>1.45611138506983E-005</v>
      </c>
      <c r="EA107" s="10" t="n">
        <v>2.12716360015052E-005</v>
      </c>
      <c r="EB107" s="10" t="n">
        <v>1.66642429873942E-005</v>
      </c>
      <c r="EC107" s="10" t="n">
        <v>1.86795032161107E-005</v>
      </c>
      <c r="ED107" s="10" t="n">
        <v>1.58292611927475E-005</v>
      </c>
      <c r="EE107" s="10" t="n">
        <v>2.05088030309905E-005</v>
      </c>
      <c r="EF107" s="10" t="n">
        <v>4.53307699922891E-005</v>
      </c>
      <c r="EG107" s="10" t="n">
        <v>4.74932810642121E-005</v>
      </c>
      <c r="EH107" s="10" t="n">
        <v>3.7271546428157E-005</v>
      </c>
      <c r="EI107" s="10" t="n">
        <v>8.95744916431526E-005</v>
      </c>
      <c r="EJ107" s="10" t="n">
        <v>5.17267995986111E-005</v>
      </c>
      <c r="EK107" s="10" t="n">
        <v>7.61842514364767E-005</v>
      </c>
      <c r="EL107" s="10" t="n">
        <v>4.79339886171598E-005</v>
      </c>
      <c r="EM107" s="10" t="n">
        <v>2.35585447311572E-005</v>
      </c>
      <c r="EN107" s="10" t="n">
        <v>5.93433165239883E-006</v>
      </c>
      <c r="EO107" s="10" t="n">
        <v>7.35427321448909E-006</v>
      </c>
      <c r="EP107" s="10" t="n">
        <v>9.29447685789942E-006</v>
      </c>
      <c r="EQ107" s="10" t="n">
        <v>9.31024237551518E-006</v>
      </c>
      <c r="ER107" s="10" t="n">
        <v>8.16181301305539E-006</v>
      </c>
      <c r="ES107" s="10" t="n">
        <v>4.9018492667558E-006</v>
      </c>
      <c r="ET107" s="10" t="n">
        <v>1.61359845628454E-005</v>
      </c>
      <c r="EU107" s="10" t="n">
        <v>1.7055200564004E-005</v>
      </c>
      <c r="EV107" s="10" t="n">
        <v>4.19520878093037E-006</v>
      </c>
      <c r="EW107" s="10" t="n">
        <v>6.52955945148834E-006</v>
      </c>
      <c r="EX107" s="10" t="n">
        <v>1.17688907495118E-005</v>
      </c>
      <c r="EY107" s="10" t="n">
        <v>1.20571225758932E-005</v>
      </c>
      <c r="EZ107" s="10" t="n">
        <v>7.60779364185491E-006</v>
      </c>
      <c r="FA107" s="10" t="n">
        <v>8.51619640614739E-006</v>
      </c>
      <c r="FB107" s="10" t="n">
        <v>1.0488294554936E-005</v>
      </c>
      <c r="FC107" s="10" t="n">
        <v>1.80800500765651E-005</v>
      </c>
      <c r="FD107" s="10" t="n">
        <v>2.2395440261522E-005</v>
      </c>
      <c r="FE107" s="10" t="n">
        <v>1.79434761689196E-005</v>
      </c>
      <c r="FF107" s="10" t="n">
        <v>1.37020975925969E-005</v>
      </c>
      <c r="FG107" s="10" t="n">
        <v>4.01500936891992E-006</v>
      </c>
      <c r="FH107" s="10" t="n">
        <v>8.09002765907009E-006</v>
      </c>
      <c r="FI107" s="10" t="n">
        <v>5.07363434486873E-005</v>
      </c>
      <c r="FJ107" s="10" t="n">
        <v>3.40688292299723E-005</v>
      </c>
      <c r="FK107" s="10" t="n">
        <v>1.95612363583846E-005</v>
      </c>
      <c r="FL107" s="10" t="n">
        <v>1.48135893013921E-005</v>
      </c>
      <c r="FM107" s="10" t="n">
        <v>1.44383972423981E-005</v>
      </c>
      <c r="FN107" s="10" t="n">
        <v>2.33142927925338E-005</v>
      </c>
      <c r="FO107" s="10" t="n">
        <v>3.18505254905214E-005</v>
      </c>
      <c r="FP107" s="10" t="n">
        <v>3.28602909919919E-005</v>
      </c>
      <c r="FQ107" s="10" t="n">
        <v>1.47409861395766E-005</v>
      </c>
      <c r="FR107" s="10" t="n">
        <v>1.08961534933702E-005</v>
      </c>
      <c r="FS107" s="10" t="n">
        <v>1.57527961606226E-005</v>
      </c>
      <c r="FT107" s="10" t="n">
        <v>2.09242948425067E-005</v>
      </c>
      <c r="FU107" s="10" t="n">
        <v>1.88124424222885E-005</v>
      </c>
      <c r="FV107" s="10" t="n">
        <v>2.24904877049E-005</v>
      </c>
      <c r="FW107" s="10" t="n">
        <v>0.000165576553668565</v>
      </c>
      <c r="FX107" s="10" t="n">
        <v>4.3747357731693E-006</v>
      </c>
      <c r="FY107" s="10" t="n">
        <v>1.74842316384871E-005</v>
      </c>
      <c r="FZ107" s="10" t="n">
        <v>0.00149281732651585</v>
      </c>
      <c r="GA107" s="10" t="n">
        <v>1.52651555249743E-005</v>
      </c>
      <c r="GB107" s="10" t="n">
        <v>2.65203720895761E-005</v>
      </c>
      <c r="GC107" s="10" t="n">
        <v>1.3854028113943E-005</v>
      </c>
      <c r="GD107" s="10" t="n">
        <v>1.34887860502166E-005</v>
      </c>
      <c r="GE107" s="10" t="n">
        <v>1.55559316423832E-005</v>
      </c>
      <c r="GF107" s="10" t="n">
        <v>1.90624644494918E-005</v>
      </c>
      <c r="GG107" s="10" t="n">
        <v>2.89424917138232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4.65654880087455E-005</v>
      </c>
      <c r="D108" s="10" t="n">
        <v>3.71832340652268E-005</v>
      </c>
      <c r="E108" s="10" t="n">
        <v>2.48932762395915E-005</v>
      </c>
      <c r="F108" s="10" t="n">
        <v>2.70619615961436E-005</v>
      </c>
      <c r="G108" s="10" t="n">
        <v>3.86342099391416E-005</v>
      </c>
      <c r="H108" s="10" t="n">
        <v>3.83352296865383E-005</v>
      </c>
      <c r="I108" s="10" t="n">
        <v>4.82166120097855E-005</v>
      </c>
      <c r="J108" s="10" t="n">
        <v>5.06445356002302E-005</v>
      </c>
      <c r="K108" s="10" t="n">
        <v>6.41015883996806E-005</v>
      </c>
      <c r="L108" s="10" t="n">
        <v>2.57156353471562E-005</v>
      </c>
      <c r="M108" s="10" t="n">
        <v>4.61385881334172E-005</v>
      </c>
      <c r="N108" s="10" t="n">
        <v>5.53482126831613E-005</v>
      </c>
      <c r="O108" s="10" t="n">
        <v>5.55090763477124E-005</v>
      </c>
      <c r="P108" s="10" t="n">
        <v>4.47341522550979E-005</v>
      </c>
      <c r="Q108" s="10" t="n">
        <v>9.99962790194401E-005</v>
      </c>
      <c r="R108" s="10" t="n">
        <v>0.000116857876300053</v>
      </c>
      <c r="S108" s="10" t="n">
        <v>0.000136438010682933</v>
      </c>
      <c r="T108" s="10" t="n">
        <v>0.000322042389184643</v>
      </c>
      <c r="U108" s="10" t="n">
        <v>0.000148303748604897</v>
      </c>
      <c r="V108" s="10" t="n">
        <v>9.69045068401372E-005</v>
      </c>
      <c r="W108" s="10" t="n">
        <v>0.000146888592839951</v>
      </c>
      <c r="X108" s="10" t="n">
        <v>0.000122878007752776</v>
      </c>
      <c r="Y108" s="10" t="n">
        <v>4.99189822981104E-005</v>
      </c>
      <c r="Z108" s="10" t="n">
        <v>5.19438642974857E-005</v>
      </c>
      <c r="AA108" s="10" t="n">
        <v>4.79824739982366E-005</v>
      </c>
      <c r="AB108" s="10" t="n">
        <v>4.4069846110103E-005</v>
      </c>
      <c r="AC108" s="10" t="n">
        <v>4.64038399622462E-005</v>
      </c>
      <c r="AD108" s="10" t="n">
        <v>5.00538959932073E-005</v>
      </c>
      <c r="AE108" s="10" t="n">
        <v>5.84195909318102E-005</v>
      </c>
      <c r="AF108" s="10" t="n">
        <v>4.8790322039759E-005</v>
      </c>
      <c r="AG108" s="10" t="n">
        <v>3.92336084779197E-005</v>
      </c>
      <c r="AH108" s="10" t="n">
        <v>6.22278960208281E-005</v>
      </c>
      <c r="AI108" s="10" t="n">
        <v>5.30929184864913E-005</v>
      </c>
      <c r="AJ108" s="10" t="n">
        <v>1.8501217013079E-005</v>
      </c>
      <c r="AK108" s="10" t="n">
        <v>5.50698878218617E-005</v>
      </c>
      <c r="AL108" s="10" t="n">
        <v>5.93218916329327E-005</v>
      </c>
      <c r="AM108" s="10" t="n">
        <v>4.54819297124177E-005</v>
      </c>
      <c r="AN108" s="10" t="n">
        <v>8.18927436541176E-005</v>
      </c>
      <c r="AO108" s="10" t="n">
        <v>6.00998677952597E-005</v>
      </c>
      <c r="AP108" s="10" t="n">
        <v>4.02926548383651E-005</v>
      </c>
      <c r="AQ108" s="10" t="n">
        <v>3.02477288789104E-005</v>
      </c>
      <c r="AR108" s="10" t="n">
        <v>3.98378440387121E-005</v>
      </c>
      <c r="AS108" s="10" t="n">
        <v>6.09472617600056E-005</v>
      </c>
      <c r="AT108" s="10" t="n">
        <v>4.77414726446407E-005</v>
      </c>
      <c r="AU108" s="10" t="n">
        <v>0.000738560969428004</v>
      </c>
      <c r="AV108" s="10" t="n">
        <v>6.84739294746437E-005</v>
      </c>
      <c r="AW108" s="10" t="n">
        <v>5.58436152486357E-005</v>
      </c>
      <c r="AX108" s="10" t="n">
        <v>5.12213177928342E-005</v>
      </c>
      <c r="AY108" s="10" t="n">
        <v>3.65386028341002E-005</v>
      </c>
      <c r="AZ108" s="10" t="n">
        <v>4.40458570955195E-005</v>
      </c>
      <c r="BA108" s="10" t="n">
        <v>3.56438844918106E-005</v>
      </c>
      <c r="BB108" s="10" t="n">
        <v>7.2031101609901E-005</v>
      </c>
      <c r="BC108" s="10" t="n">
        <v>0.000130459059282492</v>
      </c>
      <c r="BD108" s="10" t="n">
        <v>0.000102656641127213</v>
      </c>
      <c r="BE108" s="10" t="n">
        <v>6.73986725539348E-005</v>
      </c>
      <c r="BF108" s="10" t="n">
        <v>8.93875131695273E-005</v>
      </c>
      <c r="BG108" s="10" t="n">
        <v>8.87868073275021E-005</v>
      </c>
      <c r="BH108" s="10" t="n">
        <v>7.88689512436618E-005</v>
      </c>
      <c r="BI108" s="10" t="n">
        <v>7.61327655475599E-005</v>
      </c>
      <c r="BJ108" s="10" t="n">
        <v>7.88094689459205E-005</v>
      </c>
      <c r="BK108" s="10" t="n">
        <v>5.04432109001825E-005</v>
      </c>
      <c r="BL108" s="10" t="n">
        <v>4.90704771256045E-005</v>
      </c>
      <c r="BM108" s="10" t="n">
        <v>6.42796431019305E-005</v>
      </c>
      <c r="BN108" s="10" t="n">
        <v>5.93214340767963E-005</v>
      </c>
      <c r="BO108" s="10" t="n">
        <v>5.47581613625996E-005</v>
      </c>
      <c r="BP108" s="10" t="n">
        <v>8.5035500660056E-005</v>
      </c>
      <c r="BQ108" s="10" t="n">
        <v>1.88848451509295E-005</v>
      </c>
      <c r="BR108" s="10" t="n">
        <v>5.80564874549385E-005</v>
      </c>
      <c r="BS108" s="10" t="n">
        <v>0.000117883455697374</v>
      </c>
      <c r="BT108" s="10" t="n">
        <v>8.29797663040501E-005</v>
      </c>
      <c r="BU108" s="10" t="n">
        <v>7.1810821012771E-005</v>
      </c>
      <c r="BV108" s="10" t="n">
        <v>2.35625722644065E-005</v>
      </c>
      <c r="BW108" s="10" t="n">
        <v>3.69052360297389E-005</v>
      </c>
      <c r="BX108" s="10" t="n">
        <v>0.000162454652602725</v>
      </c>
      <c r="BY108" s="10" t="n">
        <v>0.000167710665307541</v>
      </c>
      <c r="BZ108" s="10" t="n">
        <v>9.84588904008946E-005</v>
      </c>
      <c r="CA108" s="10" t="n">
        <v>0.000228891803618446</v>
      </c>
      <c r="CB108" s="10" t="n">
        <v>0.000150673235740197</v>
      </c>
      <c r="CC108" s="10" t="n">
        <v>0.000117802402896056</v>
      </c>
      <c r="CD108" s="10" t="n">
        <v>0.000327204929707293</v>
      </c>
      <c r="CE108" s="10" t="n">
        <v>0.000196139935369787</v>
      </c>
      <c r="CF108" s="10" t="n">
        <v>8.06847954538318E-005</v>
      </c>
      <c r="CG108" s="10" t="n">
        <v>0</v>
      </c>
      <c r="CH108" s="10" t="n">
        <v>7.69962393422447E-005</v>
      </c>
      <c r="CI108" s="10" t="n">
        <v>6.25446555975914E-005</v>
      </c>
      <c r="CJ108" s="10" t="n">
        <v>6.21982202371198E-005</v>
      </c>
      <c r="CK108" s="10" t="n">
        <v>0.000217554216208295</v>
      </c>
      <c r="CL108" s="10" t="n">
        <v>5.42341288560146E-005</v>
      </c>
      <c r="CM108" s="10" t="n">
        <v>5.61899852439449E-005</v>
      </c>
      <c r="CN108" s="10" t="n">
        <v>0</v>
      </c>
      <c r="CO108" s="10" t="n">
        <v>4.37465500171045E-005</v>
      </c>
      <c r="CP108" s="10" t="n">
        <v>8.18051543365644E-005</v>
      </c>
      <c r="CQ108" s="10" t="n">
        <v>0.000253091947676445</v>
      </c>
      <c r="CR108" s="10" t="n">
        <v>7.03499096341785E-005</v>
      </c>
      <c r="CS108" s="10" t="n">
        <v>0.000230390626791203</v>
      </c>
      <c r="CT108" s="10" t="n">
        <v>0.000154415391284914</v>
      </c>
      <c r="CU108" s="10" t="n">
        <v>0.00204890369654</v>
      </c>
      <c r="CV108" s="10" t="n">
        <v>0.00410051351080142</v>
      </c>
      <c r="CW108" s="10" t="n">
        <v>0.000980431679683287</v>
      </c>
      <c r="CX108" s="10" t="n">
        <v>0.00139820657834707</v>
      </c>
      <c r="CY108" s="10" t="n">
        <v>0.00117469040568055</v>
      </c>
      <c r="CZ108" s="10" t="n">
        <v>0.000640255033507015</v>
      </c>
      <c r="DA108" s="10" t="n">
        <v>0.00306816881917728</v>
      </c>
      <c r="DB108" s="10" t="n">
        <v>0.0014078544763104</v>
      </c>
      <c r="DC108" s="10" t="n">
        <v>0.00140826627683322</v>
      </c>
      <c r="DD108" s="10" t="n">
        <v>0.0701374728565309</v>
      </c>
      <c r="DE108" s="10" t="n">
        <v>0.000428930117270973</v>
      </c>
      <c r="DF108" s="10" t="n">
        <v>0.000522427138197642</v>
      </c>
      <c r="DG108" s="10" t="n">
        <v>0.000841073153546416</v>
      </c>
      <c r="DH108" s="10" t="n">
        <v>0.000578311737403073</v>
      </c>
      <c r="DI108" s="10" t="n">
        <v>0.000270549021586095</v>
      </c>
      <c r="DJ108" s="10" t="n">
        <v>0.000327146754712798</v>
      </c>
      <c r="DK108" s="10" t="n">
        <v>0.000332884508664156</v>
      </c>
      <c r="DL108" s="10" t="n">
        <v>0.000773139140312809</v>
      </c>
      <c r="DM108" s="10" t="n">
        <v>0.000328027877101319</v>
      </c>
      <c r="DN108" s="10" t="n">
        <v>0.00028533592861362</v>
      </c>
      <c r="DO108" s="10" t="n">
        <v>0.00114792990821318</v>
      </c>
      <c r="DP108" s="10" t="n">
        <v>0.00098876573788331</v>
      </c>
      <c r="DQ108" s="10" t="n">
        <v>0.000866251814084841</v>
      </c>
      <c r="DR108" s="10" t="n">
        <v>0.000952945628913796</v>
      </c>
      <c r="DS108" s="10" t="n">
        <v>0.000820600784697416</v>
      </c>
      <c r="DT108" s="10" t="n">
        <v>0.00145815296874113</v>
      </c>
      <c r="DU108" s="10" t="n">
        <v>0.00110750155529777</v>
      </c>
      <c r="DV108" s="10" t="n">
        <v>0.00125620729965114</v>
      </c>
      <c r="DW108" s="10" t="n">
        <v>0.000222613479774428</v>
      </c>
      <c r="DX108" s="10" t="n">
        <v>0.00106062166085811</v>
      </c>
      <c r="DY108" s="10" t="n">
        <v>0.000427182906481274</v>
      </c>
      <c r="DZ108" s="10" t="n">
        <v>0.00148968512306028</v>
      </c>
      <c r="EA108" s="10" t="n">
        <v>0.000528560351381236</v>
      </c>
      <c r="EB108" s="10" t="n">
        <v>6.54056887537879E-005</v>
      </c>
      <c r="EC108" s="10" t="n">
        <v>0.000102359229638506</v>
      </c>
      <c r="ED108" s="10" t="n">
        <v>0.000106002030136446</v>
      </c>
      <c r="EE108" s="10" t="n">
        <v>0.000196873986143013</v>
      </c>
      <c r="EF108" s="10" t="n">
        <v>0.000298172992848151</v>
      </c>
      <c r="EG108" s="10" t="n">
        <v>0.000133137723635724</v>
      </c>
      <c r="EH108" s="10" t="n">
        <v>0.000128022899681591</v>
      </c>
      <c r="EI108" s="10" t="n">
        <v>0.000146810154645128</v>
      </c>
      <c r="EJ108" s="10" t="n">
        <v>8.81318484007237E-005</v>
      </c>
      <c r="EK108" s="10" t="n">
        <v>0.000129200779907195</v>
      </c>
      <c r="EL108" s="10" t="n">
        <v>0.00044777489357738</v>
      </c>
      <c r="EM108" s="10" t="n">
        <v>4.65989549718703E-005</v>
      </c>
      <c r="EN108" s="10" t="n">
        <v>2.34748522165286E-005</v>
      </c>
      <c r="EO108" s="10" t="n">
        <v>2.45489325643152E-005</v>
      </c>
      <c r="EP108" s="10" t="n">
        <v>2.01874421063027E-005</v>
      </c>
      <c r="EQ108" s="10" t="n">
        <v>2.18777198395922E-005</v>
      </c>
      <c r="ER108" s="10" t="n">
        <v>1.81553699390686E-005</v>
      </c>
      <c r="ES108" s="10" t="n">
        <v>2.12157668404421E-005</v>
      </c>
      <c r="ET108" s="10" t="n">
        <v>0.000117492572026502</v>
      </c>
      <c r="EU108" s="10" t="n">
        <v>0.000185206304662979</v>
      </c>
      <c r="EV108" s="10" t="n">
        <v>4.80018874514555E-005</v>
      </c>
      <c r="EW108" s="10" t="n">
        <v>4.26860656230873E-005</v>
      </c>
      <c r="EX108" s="10" t="n">
        <v>0.000217855549606743</v>
      </c>
      <c r="EY108" s="10" t="n">
        <v>0.00021946353260063</v>
      </c>
      <c r="EZ108" s="10" t="n">
        <v>3.63107398781372E-005</v>
      </c>
      <c r="FA108" s="10" t="n">
        <v>9.36715459101514E-005</v>
      </c>
      <c r="FB108" s="10" t="n">
        <v>3.90387549289451E-005</v>
      </c>
      <c r="FC108" s="10" t="n">
        <v>5.67250644629676E-005</v>
      </c>
      <c r="FD108" s="10" t="n">
        <v>6.47271330034E-005</v>
      </c>
      <c r="FE108" s="10" t="n">
        <v>4.08925762984422E-005</v>
      </c>
      <c r="FF108" s="10" t="n">
        <v>5.45538298650838E-005</v>
      </c>
      <c r="FG108" s="10" t="n">
        <v>1.78293938744136E-005</v>
      </c>
      <c r="FH108" s="10" t="n">
        <v>1.79002497104044E-005</v>
      </c>
      <c r="FI108" s="10" t="n">
        <v>9.06706313065193E-005</v>
      </c>
      <c r="FJ108" s="10" t="n">
        <v>6.88563156744095E-005</v>
      </c>
      <c r="FK108" s="10" t="n">
        <v>0.000109221918033961</v>
      </c>
      <c r="FL108" s="10" t="n">
        <v>4.09884016264519E-005</v>
      </c>
      <c r="FM108" s="10" t="n">
        <v>3.22767288835139E-005</v>
      </c>
      <c r="FN108" s="10" t="n">
        <v>5.39151468637313E-005</v>
      </c>
      <c r="FO108" s="10" t="n">
        <v>5.9509816474698E-005</v>
      </c>
      <c r="FP108" s="10" t="n">
        <v>6.77137326364768E-005</v>
      </c>
      <c r="FQ108" s="10" t="n">
        <v>3.66807066970559E-005</v>
      </c>
      <c r="FR108" s="10" t="n">
        <v>2.78226813556093E-005</v>
      </c>
      <c r="FS108" s="10" t="n">
        <v>4.12659421058032E-005</v>
      </c>
      <c r="FT108" s="10" t="n">
        <v>5.22611467955478E-005</v>
      </c>
      <c r="FU108" s="10" t="n">
        <v>4.10270978025649E-005</v>
      </c>
      <c r="FV108" s="10" t="n">
        <v>4.68449894429675E-005</v>
      </c>
      <c r="FW108" s="10" t="n">
        <v>0.000273989843732363</v>
      </c>
      <c r="FX108" s="10" t="n">
        <v>4.02866412434287E-005</v>
      </c>
      <c r="FY108" s="10" t="n">
        <v>0.000624690934699112</v>
      </c>
      <c r="FZ108" s="10" t="n">
        <v>0.00223877642014337</v>
      </c>
      <c r="GA108" s="10" t="n">
        <v>3.22747025634809E-005</v>
      </c>
      <c r="GB108" s="10" t="n">
        <v>5.74587230452192E-005</v>
      </c>
      <c r="GC108" s="10" t="n">
        <v>3.57642871208651E-005</v>
      </c>
      <c r="GD108" s="10" t="n">
        <v>3.95314121576006E-005</v>
      </c>
      <c r="GE108" s="10" t="n">
        <v>4.05648353744036E-005</v>
      </c>
      <c r="GF108" s="10" t="n">
        <v>7.82970060730719E-005</v>
      </c>
      <c r="GG108" s="10" t="n">
        <v>9.23707791793241E-0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58540222264241E-005</v>
      </c>
      <c r="D109" s="10" t="n">
        <v>1.22019634860887E-005</v>
      </c>
      <c r="E109" s="10" t="n">
        <v>7.74922889836228E-006</v>
      </c>
      <c r="F109" s="10" t="n">
        <v>8.23564150116581E-006</v>
      </c>
      <c r="G109" s="10" t="n">
        <v>1.24155297730464E-005</v>
      </c>
      <c r="H109" s="10" t="n">
        <v>1.22439591329776E-005</v>
      </c>
      <c r="I109" s="10" t="n">
        <v>1.54207552401474E-005</v>
      </c>
      <c r="J109" s="10" t="n">
        <v>1.7618128754831E-005</v>
      </c>
      <c r="K109" s="10" t="n">
        <v>2.39296095786524E-005</v>
      </c>
      <c r="L109" s="10" t="n">
        <v>7.87218721405809E-006</v>
      </c>
      <c r="M109" s="10" t="n">
        <v>1.32220313831201E-005</v>
      </c>
      <c r="N109" s="10" t="n">
        <v>1.92657586107918E-005</v>
      </c>
      <c r="O109" s="10" t="n">
        <v>9.8913927017937E-006</v>
      </c>
      <c r="P109" s="10" t="n">
        <v>1.22663362346731E-005</v>
      </c>
      <c r="Q109" s="10" t="n">
        <v>3.58475381980475E-005</v>
      </c>
      <c r="R109" s="10" t="n">
        <v>2.57307733590912E-005</v>
      </c>
      <c r="S109" s="10" t="n">
        <v>3.09238042008405E-005</v>
      </c>
      <c r="T109" s="10" t="n">
        <v>1.73995662012017E-005</v>
      </c>
      <c r="U109" s="10" t="n">
        <v>4.38070346899278E-005</v>
      </c>
      <c r="V109" s="10" t="n">
        <v>3.42890502273754E-005</v>
      </c>
      <c r="W109" s="10" t="n">
        <v>2.09978234444434E-005</v>
      </c>
      <c r="X109" s="10" t="n">
        <v>2.82728892741199E-005</v>
      </c>
      <c r="Y109" s="10" t="n">
        <v>1.68184367282905E-005</v>
      </c>
      <c r="Z109" s="10" t="n">
        <v>1.83810721790182E-005</v>
      </c>
      <c r="AA109" s="10" t="n">
        <v>1.40048055491547E-005</v>
      </c>
      <c r="AB109" s="10" t="n">
        <v>1.51831335688671E-005</v>
      </c>
      <c r="AC109" s="10" t="n">
        <v>1.86449676541858E-005</v>
      </c>
      <c r="AD109" s="10" t="n">
        <v>1.79092239829217E-005</v>
      </c>
      <c r="AE109" s="10" t="n">
        <v>2.0699397786487E-005</v>
      </c>
      <c r="AF109" s="10" t="n">
        <v>1.89977735273833E-005</v>
      </c>
      <c r="AG109" s="10" t="n">
        <v>1.29628621061554E-005</v>
      </c>
      <c r="AH109" s="10" t="n">
        <v>1.85081201029549E-005</v>
      </c>
      <c r="AI109" s="10" t="n">
        <v>1.77192501057688E-005</v>
      </c>
      <c r="AJ109" s="10" t="n">
        <v>6.01974900576869E-006</v>
      </c>
      <c r="AK109" s="10" t="n">
        <v>2.3224730875244E-005</v>
      </c>
      <c r="AL109" s="10" t="n">
        <v>2.40129449918632E-005</v>
      </c>
      <c r="AM109" s="10" t="n">
        <v>2.15018869507395E-005</v>
      </c>
      <c r="AN109" s="10" t="n">
        <v>3.10719560465487E-005</v>
      </c>
      <c r="AO109" s="10" t="n">
        <v>2.36088068190005E-005</v>
      </c>
      <c r="AP109" s="10" t="n">
        <v>1.96044630518001E-005</v>
      </c>
      <c r="AQ109" s="10" t="n">
        <v>1.63791510732819E-005</v>
      </c>
      <c r="AR109" s="10" t="n">
        <v>2.00952160407084E-005</v>
      </c>
      <c r="AS109" s="10" t="n">
        <v>2.04297151298463E-005</v>
      </c>
      <c r="AT109" s="10" t="n">
        <v>1.68996694655661E-005</v>
      </c>
      <c r="AU109" s="10" t="n">
        <v>1.49817396536076E-005</v>
      </c>
      <c r="AV109" s="10" t="n">
        <v>2.34396282139405E-005</v>
      </c>
      <c r="AW109" s="10" t="n">
        <v>1.89410398583432E-005</v>
      </c>
      <c r="AX109" s="10" t="n">
        <v>1.71398760779044E-005</v>
      </c>
      <c r="AY109" s="10" t="n">
        <v>1.383022557472E-005</v>
      </c>
      <c r="AZ109" s="10" t="n">
        <v>1.63524528760865E-005</v>
      </c>
      <c r="BA109" s="10" t="n">
        <v>1.54103961853108E-005</v>
      </c>
      <c r="BB109" s="10" t="n">
        <v>2.66266290511077E-005</v>
      </c>
      <c r="BC109" s="10" t="n">
        <v>4.73725171954276E-005</v>
      </c>
      <c r="BD109" s="10" t="n">
        <v>3.67428151719167E-005</v>
      </c>
      <c r="BE109" s="10" t="n">
        <v>2.44730259189647E-005</v>
      </c>
      <c r="BF109" s="10" t="n">
        <v>3.24280855717158E-005</v>
      </c>
      <c r="BG109" s="10" t="n">
        <v>3.22849492832842E-005</v>
      </c>
      <c r="BH109" s="10" t="n">
        <v>2.71416882022025E-005</v>
      </c>
      <c r="BI109" s="10" t="n">
        <v>2.70139843976988E-005</v>
      </c>
      <c r="BJ109" s="10" t="n">
        <v>2.77350672092315E-005</v>
      </c>
      <c r="BK109" s="10" t="n">
        <v>1.87912290206128E-005</v>
      </c>
      <c r="BL109" s="10" t="n">
        <v>1.69028138341664E-005</v>
      </c>
      <c r="BM109" s="10" t="n">
        <v>2.1950393514895E-005</v>
      </c>
      <c r="BN109" s="10" t="n">
        <v>2.09858632693992E-005</v>
      </c>
      <c r="BO109" s="10" t="n">
        <v>1.84542607340464E-005</v>
      </c>
      <c r="BP109" s="10" t="n">
        <v>1.93592794633951E-005</v>
      </c>
      <c r="BQ109" s="10" t="n">
        <v>6.81103032856853E-006</v>
      </c>
      <c r="BR109" s="10" t="n">
        <v>1.81001238091102E-005</v>
      </c>
      <c r="BS109" s="10" t="n">
        <v>2.50714204832703E-005</v>
      </c>
      <c r="BT109" s="10" t="n">
        <v>3.10773574159235E-005</v>
      </c>
      <c r="BU109" s="10" t="n">
        <v>2.61497652977346E-005</v>
      </c>
      <c r="BV109" s="10" t="n">
        <v>1.08393908988817E-005</v>
      </c>
      <c r="BW109" s="10" t="n">
        <v>1.46136556213215E-005</v>
      </c>
      <c r="BX109" s="10" t="n">
        <v>2.11947805205736E-005</v>
      </c>
      <c r="BY109" s="10" t="n">
        <v>5.1021142208089E-005</v>
      </c>
      <c r="BZ109" s="10" t="n">
        <v>3.64719750789814E-005</v>
      </c>
      <c r="CA109" s="10" t="n">
        <v>3.54547814820816E-005</v>
      </c>
      <c r="CB109" s="10" t="n">
        <v>2.25545752606736E-005</v>
      </c>
      <c r="CC109" s="10" t="n">
        <v>2.99463492500551E-005</v>
      </c>
      <c r="CD109" s="10" t="n">
        <v>2.65861187807969E-005</v>
      </c>
      <c r="CE109" s="10" t="n">
        <v>2.77640031165963E-005</v>
      </c>
      <c r="CF109" s="10" t="n">
        <v>2.75458263750652E-005</v>
      </c>
      <c r="CG109" s="10" t="n">
        <v>0</v>
      </c>
      <c r="CH109" s="10" t="n">
        <v>2.65359632080311E-005</v>
      </c>
      <c r="CI109" s="10" t="n">
        <v>2.19299454736905E-005</v>
      </c>
      <c r="CJ109" s="10" t="n">
        <v>2.10348614058704E-005</v>
      </c>
      <c r="CK109" s="10" t="n">
        <v>3.43392058001411E-005</v>
      </c>
      <c r="CL109" s="10" t="n">
        <v>1.91183590986752E-005</v>
      </c>
      <c r="CM109" s="10" t="n">
        <v>1.98828264806502E-005</v>
      </c>
      <c r="CN109" s="10" t="n">
        <v>0</v>
      </c>
      <c r="CO109" s="10" t="n">
        <v>1.52284471998005E-005</v>
      </c>
      <c r="CP109" s="10" t="n">
        <v>1.80944716618716E-005</v>
      </c>
      <c r="CQ109" s="10" t="n">
        <v>4.06080736777165E-005</v>
      </c>
      <c r="CR109" s="10" t="n">
        <v>1.98826335746011E-005</v>
      </c>
      <c r="CS109" s="10" t="n">
        <v>2.77333310547896E-005</v>
      </c>
      <c r="CT109" s="10" t="n">
        <v>2.35673320184441E-005</v>
      </c>
      <c r="CU109" s="10" t="n">
        <v>1.58611404596359E-005</v>
      </c>
      <c r="CV109" s="10" t="n">
        <v>4.30840228179042E-005</v>
      </c>
      <c r="CW109" s="10" t="n">
        <v>3.20162311568891E-005</v>
      </c>
      <c r="CX109" s="10" t="n">
        <v>2.19222292317265E-005</v>
      </c>
      <c r="CY109" s="10" t="n">
        <v>1.79968804916323E-005</v>
      </c>
      <c r="CZ109" s="10" t="n">
        <v>1.81949950040571E-005</v>
      </c>
      <c r="DA109" s="10" t="n">
        <v>2.07676865278681E-005</v>
      </c>
      <c r="DB109" s="10" t="n">
        <v>1.90655414224318E-005</v>
      </c>
      <c r="DC109" s="10" t="n">
        <v>1.87245221088343E-005</v>
      </c>
      <c r="DD109" s="10" t="n">
        <v>2.08961619565681E-005</v>
      </c>
      <c r="DE109" s="10" t="n">
        <v>0.0243229450127655</v>
      </c>
      <c r="DF109" s="10" t="n">
        <v>3.47527963694097E-005</v>
      </c>
      <c r="DG109" s="10" t="n">
        <v>2.60253408960656E-005</v>
      </c>
      <c r="DH109" s="10" t="n">
        <v>2.66708045363514E-005</v>
      </c>
      <c r="DI109" s="10" t="n">
        <v>2.21934551367599E-005</v>
      </c>
      <c r="DJ109" s="10" t="n">
        <v>2.74989502051341E-005</v>
      </c>
      <c r="DK109" s="10" t="n">
        <v>2.63307111717896E-005</v>
      </c>
      <c r="DL109" s="10" t="n">
        <v>2.80907859637703E-005</v>
      </c>
      <c r="DM109" s="10" t="n">
        <v>3.16784526649165E-005</v>
      </c>
      <c r="DN109" s="10" t="n">
        <v>2.40949300627303E-005</v>
      </c>
      <c r="DO109" s="10" t="n">
        <v>2.29353718015953E-005</v>
      </c>
      <c r="DP109" s="10" t="n">
        <v>1.97018806065952E-005</v>
      </c>
      <c r="DQ109" s="10" t="n">
        <v>2.40453532081119E-005</v>
      </c>
      <c r="DR109" s="10" t="n">
        <v>2.50619680868644E-005</v>
      </c>
      <c r="DS109" s="10" t="n">
        <v>2.36691864123685E-005</v>
      </c>
      <c r="DT109" s="10" t="n">
        <v>2.49352288126063E-005</v>
      </c>
      <c r="DU109" s="10" t="n">
        <v>1.81812215121515E-005</v>
      </c>
      <c r="DV109" s="10" t="n">
        <v>2.13350232182687E-005</v>
      </c>
      <c r="DW109" s="10" t="n">
        <v>1.94786883077875E-005</v>
      </c>
      <c r="DX109" s="10" t="n">
        <v>2.31855709472769E-005</v>
      </c>
      <c r="DY109" s="10" t="n">
        <v>1.96636852088736E-005</v>
      </c>
      <c r="DZ109" s="10" t="n">
        <v>1.33015858377686E-005</v>
      </c>
      <c r="EA109" s="10" t="n">
        <v>1.79576434012455E-005</v>
      </c>
      <c r="EB109" s="10" t="n">
        <v>1.55522592938183E-005</v>
      </c>
      <c r="EC109" s="10" t="n">
        <v>1.67290826463477E-005</v>
      </c>
      <c r="ED109" s="10" t="n">
        <v>1.24187705946712E-005</v>
      </c>
      <c r="EE109" s="10" t="n">
        <v>1.50787521056995E-005</v>
      </c>
      <c r="EF109" s="10" t="n">
        <v>2.87293049862885E-005</v>
      </c>
      <c r="EG109" s="10" t="n">
        <v>3.07544326897315E-005</v>
      </c>
      <c r="EH109" s="10" t="n">
        <v>2.44471765083854E-005</v>
      </c>
      <c r="EI109" s="10" t="n">
        <v>5.30333452062424E-005</v>
      </c>
      <c r="EJ109" s="10" t="n">
        <v>3.68261505851275E-005</v>
      </c>
      <c r="EK109" s="10" t="n">
        <v>4.62725669034642E-005</v>
      </c>
      <c r="EL109" s="10" t="n">
        <v>3.04224413792318E-005</v>
      </c>
      <c r="EM109" s="10" t="n">
        <v>1.71214728408203E-005</v>
      </c>
      <c r="EN109" s="10" t="n">
        <v>1.094361803721E-005</v>
      </c>
      <c r="EO109" s="10" t="n">
        <v>1.48948933503031E-005</v>
      </c>
      <c r="EP109" s="10" t="n">
        <v>1.42096910639029E-005</v>
      </c>
      <c r="EQ109" s="10" t="n">
        <v>1.24299398549141E-005</v>
      </c>
      <c r="ER109" s="10" t="n">
        <v>8.17888854152084E-006</v>
      </c>
      <c r="ES109" s="10" t="n">
        <v>3.93590070097994E-006</v>
      </c>
      <c r="ET109" s="10" t="n">
        <v>1.47806736786315E-005</v>
      </c>
      <c r="EU109" s="10" t="n">
        <v>1.52154260414863E-005</v>
      </c>
      <c r="EV109" s="10" t="n">
        <v>6.7319967202526E-006</v>
      </c>
      <c r="EW109" s="10" t="n">
        <v>8.17636147227764E-006</v>
      </c>
      <c r="EX109" s="10" t="n">
        <v>1.21382659086761E-005</v>
      </c>
      <c r="EY109" s="10" t="n">
        <v>1.23478776216273E-005</v>
      </c>
      <c r="EZ109" s="10" t="n">
        <v>7.413090107807E-006</v>
      </c>
      <c r="FA109" s="10" t="n">
        <v>1.12289067932227E-005</v>
      </c>
      <c r="FB109" s="10" t="n">
        <v>1.10024158009754E-005</v>
      </c>
      <c r="FC109" s="10" t="n">
        <v>1.5508431039463E-005</v>
      </c>
      <c r="FD109" s="10" t="n">
        <v>1.73691063360489E-005</v>
      </c>
      <c r="FE109" s="10" t="n">
        <v>1.48979798470887E-005</v>
      </c>
      <c r="FF109" s="10" t="n">
        <v>1.64395692478597E-005</v>
      </c>
      <c r="FG109" s="10" t="n">
        <v>8.41892153841492E-006</v>
      </c>
      <c r="FH109" s="10" t="n">
        <v>7.81819281091523E-006</v>
      </c>
      <c r="FI109" s="10" t="n">
        <v>3.29371646352885E-005</v>
      </c>
      <c r="FJ109" s="10" t="n">
        <v>2.59643825845503E-005</v>
      </c>
      <c r="FK109" s="10" t="n">
        <v>2.10879105693727E-005</v>
      </c>
      <c r="FL109" s="10" t="n">
        <v>1.28049299237579E-005</v>
      </c>
      <c r="FM109" s="10" t="n">
        <v>1.09802894771437E-005</v>
      </c>
      <c r="FN109" s="10" t="n">
        <v>1.90259378105518E-005</v>
      </c>
      <c r="FO109" s="10" t="n">
        <v>2.4959920786891E-005</v>
      </c>
      <c r="FP109" s="10" t="n">
        <v>3.61066110219876E-005</v>
      </c>
      <c r="FQ109" s="10" t="n">
        <v>1.37027339668703E-005</v>
      </c>
      <c r="FR109" s="10" t="n">
        <v>1.24834327023293E-005</v>
      </c>
      <c r="FS109" s="10" t="n">
        <v>1.6325368866793E-005</v>
      </c>
      <c r="FT109" s="10" t="n">
        <v>2.23817314406807E-005</v>
      </c>
      <c r="FU109" s="10" t="n">
        <v>1.63569668776355E-005</v>
      </c>
      <c r="FV109" s="10" t="n">
        <v>2.28425839919786E-005</v>
      </c>
      <c r="FW109" s="10" t="n">
        <v>9.68062355254796E-005</v>
      </c>
      <c r="FX109" s="10" t="n">
        <v>8.1523639597697E-006</v>
      </c>
      <c r="FY109" s="10" t="n">
        <v>1.67055095271478E-005</v>
      </c>
      <c r="FZ109" s="10" t="n">
        <v>0.000850983815935535</v>
      </c>
      <c r="GA109" s="10" t="n">
        <v>1.48833189873572E-005</v>
      </c>
      <c r="GB109" s="10" t="n">
        <v>1.90619147887088E-005</v>
      </c>
      <c r="GC109" s="10" t="n">
        <v>1.22089273944612E-005</v>
      </c>
      <c r="GD109" s="10" t="n">
        <v>1.45659499553792E-005</v>
      </c>
      <c r="GE109" s="10" t="n">
        <v>1.88886658660128E-005</v>
      </c>
      <c r="GF109" s="10" t="n">
        <v>0.00125284955553988</v>
      </c>
      <c r="GG109" s="10" t="n">
        <v>1.99970268617169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62011343870229E-006</v>
      </c>
      <c r="D110" s="10" t="n">
        <v>1.94507812673623E-006</v>
      </c>
      <c r="E110" s="10" t="n">
        <v>1.14387601924785E-006</v>
      </c>
      <c r="F110" s="10" t="n">
        <v>1.24343177581845E-006</v>
      </c>
      <c r="G110" s="10" t="n">
        <v>1.94308484835696E-006</v>
      </c>
      <c r="H110" s="10" t="n">
        <v>1.93588741371307E-006</v>
      </c>
      <c r="I110" s="10" t="n">
        <v>2.37666461562725E-006</v>
      </c>
      <c r="J110" s="10" t="n">
        <v>2.89093661818591E-006</v>
      </c>
      <c r="K110" s="10" t="n">
        <v>3.35059279315269E-006</v>
      </c>
      <c r="L110" s="10" t="n">
        <v>1.16033215470458E-006</v>
      </c>
      <c r="M110" s="10" t="n">
        <v>1.99416531088546E-006</v>
      </c>
      <c r="N110" s="10" t="n">
        <v>2.94990057396325E-006</v>
      </c>
      <c r="O110" s="10" t="n">
        <v>1.01011004305171E-006</v>
      </c>
      <c r="P110" s="10" t="n">
        <v>1.74911568439885E-006</v>
      </c>
      <c r="Q110" s="10" t="n">
        <v>5.05436680254288E-006</v>
      </c>
      <c r="R110" s="10" t="n">
        <v>3.89013771134799E-006</v>
      </c>
      <c r="S110" s="10" t="n">
        <v>4.83532250560902E-006</v>
      </c>
      <c r="T110" s="10" t="n">
        <v>2.39671174252073E-006</v>
      </c>
      <c r="U110" s="10" t="n">
        <v>7.08000118898813E-006</v>
      </c>
      <c r="V110" s="10" t="n">
        <v>5.26750852319086E-006</v>
      </c>
      <c r="W110" s="10" t="n">
        <v>3.25714048588294E-006</v>
      </c>
      <c r="X110" s="10" t="n">
        <v>4.7070110043577E-006</v>
      </c>
      <c r="Y110" s="10" t="n">
        <v>2.48301297045773E-006</v>
      </c>
      <c r="Z110" s="10" t="n">
        <v>2.6303301492788E-006</v>
      </c>
      <c r="AA110" s="10" t="n">
        <v>1.74803406047212E-006</v>
      </c>
      <c r="AB110" s="10" t="n">
        <v>2.32059941197355E-006</v>
      </c>
      <c r="AC110" s="10" t="n">
        <v>2.56027491272133E-006</v>
      </c>
      <c r="AD110" s="10" t="n">
        <v>2.35190778912136E-006</v>
      </c>
      <c r="AE110" s="10" t="n">
        <v>3.06897809723435E-006</v>
      </c>
      <c r="AF110" s="10" t="n">
        <v>2.51425335981587E-006</v>
      </c>
      <c r="AG110" s="10" t="n">
        <v>1.91953944064902E-006</v>
      </c>
      <c r="AH110" s="10" t="n">
        <v>2.67408029193812E-006</v>
      </c>
      <c r="AI110" s="10" t="n">
        <v>2.65619332254403E-006</v>
      </c>
      <c r="AJ110" s="10" t="n">
        <v>9.63807267925299E-007</v>
      </c>
      <c r="AK110" s="10" t="n">
        <v>3.06935512043167E-006</v>
      </c>
      <c r="AL110" s="10" t="n">
        <v>3.22017985112943E-006</v>
      </c>
      <c r="AM110" s="10" t="n">
        <v>2.32143689792825E-006</v>
      </c>
      <c r="AN110" s="10" t="n">
        <v>4.63274979590227E-006</v>
      </c>
      <c r="AO110" s="10" t="n">
        <v>3.18300289159057E-006</v>
      </c>
      <c r="AP110" s="10" t="n">
        <v>1.98402894951493E-006</v>
      </c>
      <c r="AQ110" s="10" t="n">
        <v>1.4774982839176E-006</v>
      </c>
      <c r="AR110" s="10" t="n">
        <v>1.99320730112178E-006</v>
      </c>
      <c r="AS110" s="10" t="n">
        <v>3.08828662950358E-006</v>
      </c>
      <c r="AT110" s="10" t="n">
        <v>2.15812404640783E-006</v>
      </c>
      <c r="AU110" s="10" t="n">
        <v>1.77992033383221E-006</v>
      </c>
      <c r="AV110" s="10" t="n">
        <v>3.70119346311808E-006</v>
      </c>
      <c r="AW110" s="10" t="n">
        <v>2.98187646759156E-006</v>
      </c>
      <c r="AX110" s="10" t="n">
        <v>2.50682105826217E-006</v>
      </c>
      <c r="AY110" s="10" t="n">
        <v>1.7190156356949E-006</v>
      </c>
      <c r="AZ110" s="10" t="n">
        <v>2.21561081293667E-006</v>
      </c>
      <c r="BA110" s="10" t="n">
        <v>1.82736963032096E-006</v>
      </c>
      <c r="BB110" s="10" t="n">
        <v>4.14348493852968E-006</v>
      </c>
      <c r="BC110" s="10" t="n">
        <v>7.99134660611279E-006</v>
      </c>
      <c r="BD110" s="10" t="n">
        <v>6.051222316961E-006</v>
      </c>
      <c r="BE110" s="10" t="n">
        <v>4.08971277760066E-006</v>
      </c>
      <c r="BF110" s="10" t="n">
        <v>5.3571287914059E-006</v>
      </c>
      <c r="BG110" s="10" t="n">
        <v>5.25916456718463E-006</v>
      </c>
      <c r="BH110" s="10" t="n">
        <v>4.34828270317143E-006</v>
      </c>
      <c r="BI110" s="10" t="n">
        <v>4.36954433921693E-006</v>
      </c>
      <c r="BJ110" s="10" t="n">
        <v>4.40205486410045E-006</v>
      </c>
      <c r="BK110" s="10" t="n">
        <v>2.76949497404637E-006</v>
      </c>
      <c r="BL110" s="10" t="n">
        <v>2.87439704316912E-006</v>
      </c>
      <c r="BM110" s="10" t="n">
        <v>3.34067275656751E-006</v>
      </c>
      <c r="BN110" s="10" t="n">
        <v>3.31783503994306E-006</v>
      </c>
      <c r="BO110" s="10" t="n">
        <v>2.68688053852249E-006</v>
      </c>
      <c r="BP110" s="10" t="n">
        <v>2.80507113017367E-006</v>
      </c>
      <c r="BQ110" s="10" t="n">
        <v>1.14234320362596E-006</v>
      </c>
      <c r="BR110" s="10" t="n">
        <v>2.91598702832905E-006</v>
      </c>
      <c r="BS110" s="10" t="n">
        <v>3.84134102048194E-006</v>
      </c>
      <c r="BT110" s="10" t="n">
        <v>4.87793848832231E-006</v>
      </c>
      <c r="BU110" s="10" t="n">
        <v>4.00268840680978E-006</v>
      </c>
      <c r="BV110" s="10" t="n">
        <v>9.62673107979268E-007</v>
      </c>
      <c r="BW110" s="10" t="n">
        <v>1.54797380862946E-006</v>
      </c>
      <c r="BX110" s="10" t="n">
        <v>3.32333587019901E-006</v>
      </c>
      <c r="BY110" s="10" t="n">
        <v>8.50678676251232E-006</v>
      </c>
      <c r="BZ110" s="10" t="n">
        <v>5.87074563890037E-006</v>
      </c>
      <c r="CA110" s="10" t="n">
        <v>5.79592816671119E-006</v>
      </c>
      <c r="CB110" s="10" t="n">
        <v>3.3079768104394E-006</v>
      </c>
      <c r="CC110" s="10" t="n">
        <v>4.67709637689833E-006</v>
      </c>
      <c r="CD110" s="10" t="n">
        <v>3.65527080154306E-006</v>
      </c>
      <c r="CE110" s="10" t="n">
        <v>4.29939330168309E-006</v>
      </c>
      <c r="CF110" s="10" t="n">
        <v>4.6180397104987E-006</v>
      </c>
      <c r="CG110" s="10" t="n">
        <v>0</v>
      </c>
      <c r="CH110" s="10" t="n">
        <v>4.39232024875985E-006</v>
      </c>
      <c r="CI110" s="10" t="n">
        <v>3.49562310995724E-006</v>
      </c>
      <c r="CJ110" s="10" t="n">
        <v>3.37750977715797E-006</v>
      </c>
      <c r="CK110" s="10" t="n">
        <v>5.62852368639365E-006</v>
      </c>
      <c r="CL110" s="10" t="n">
        <v>2.82584139992102E-006</v>
      </c>
      <c r="CM110" s="10" t="n">
        <v>3.22076701840394E-006</v>
      </c>
      <c r="CN110" s="10" t="n">
        <v>0</v>
      </c>
      <c r="CO110" s="10" t="n">
        <v>2.20495218172723E-006</v>
      </c>
      <c r="CP110" s="10" t="n">
        <v>2.86594183441614E-006</v>
      </c>
      <c r="CQ110" s="10" t="n">
        <v>6.58403026326979E-006</v>
      </c>
      <c r="CR110" s="10" t="n">
        <v>2.95072260814757E-006</v>
      </c>
      <c r="CS110" s="10" t="n">
        <v>4.15745333895492E-006</v>
      </c>
      <c r="CT110" s="10" t="n">
        <v>3.2395872747291E-006</v>
      </c>
      <c r="CU110" s="10" t="n">
        <v>2.17473778992246E-006</v>
      </c>
      <c r="CV110" s="10" t="n">
        <v>6.83431803991586E-006</v>
      </c>
      <c r="CW110" s="10" t="n">
        <v>4.93996189463527E-006</v>
      </c>
      <c r="CX110" s="10" t="n">
        <v>3.22546435660004E-006</v>
      </c>
      <c r="CY110" s="10" t="n">
        <v>2.51498577373197E-006</v>
      </c>
      <c r="CZ110" s="10" t="n">
        <v>2.67741169363246E-006</v>
      </c>
      <c r="DA110" s="10" t="n">
        <v>2.57805371972274E-006</v>
      </c>
      <c r="DB110" s="10" t="n">
        <v>2.6903726386288E-006</v>
      </c>
      <c r="DC110" s="10" t="n">
        <v>2.45478876667815E-006</v>
      </c>
      <c r="DD110" s="10" t="n">
        <v>2.97324201830215E-006</v>
      </c>
      <c r="DE110" s="10" t="n">
        <v>3.4834471148963E-006</v>
      </c>
      <c r="DF110" s="10" t="n">
        <v>0.0382984490331781</v>
      </c>
      <c r="DG110" s="10" t="n">
        <v>3.93593675875996E-006</v>
      </c>
      <c r="DH110" s="10" t="n">
        <v>3.98958530552592E-006</v>
      </c>
      <c r="DI110" s="10" t="n">
        <v>3.07142874801692E-006</v>
      </c>
      <c r="DJ110" s="10" t="n">
        <v>3.84412233915069E-006</v>
      </c>
      <c r="DK110" s="10" t="n">
        <v>3.54837545404105E-006</v>
      </c>
      <c r="DL110" s="10" t="n">
        <v>4.0802871976677E-006</v>
      </c>
      <c r="DM110" s="10" t="n">
        <v>4.58843411844697E-006</v>
      </c>
      <c r="DN110" s="10" t="n">
        <v>3.40319061953269E-006</v>
      </c>
      <c r="DO110" s="10" t="n">
        <v>3.28622071774168E-006</v>
      </c>
      <c r="DP110" s="10" t="n">
        <v>2.71423017209846E-006</v>
      </c>
      <c r="DQ110" s="10" t="n">
        <v>3.54259649191822E-006</v>
      </c>
      <c r="DR110" s="10" t="n">
        <v>3.68088983683626E-006</v>
      </c>
      <c r="DS110" s="10" t="n">
        <v>3.42961314688574E-006</v>
      </c>
      <c r="DT110" s="10" t="n">
        <v>3.66210048405186E-006</v>
      </c>
      <c r="DU110" s="10" t="n">
        <v>2.50232150272696E-006</v>
      </c>
      <c r="DV110" s="10" t="n">
        <v>2.72728073736301E-006</v>
      </c>
      <c r="DW110" s="10" t="n">
        <v>2.8139775306218E-006</v>
      </c>
      <c r="DX110" s="10" t="n">
        <v>3.41790070493626E-006</v>
      </c>
      <c r="DY110" s="10" t="n">
        <v>2.46481078494785E-006</v>
      </c>
      <c r="DZ110" s="10" t="n">
        <v>1.57112983172378E-006</v>
      </c>
      <c r="EA110" s="10" t="n">
        <v>2.29354336203483E-006</v>
      </c>
      <c r="EB110" s="10" t="n">
        <v>1.86491743234899E-006</v>
      </c>
      <c r="EC110" s="10" t="n">
        <v>2.04616978928279E-006</v>
      </c>
      <c r="ED110" s="10" t="n">
        <v>1.67531184834673E-006</v>
      </c>
      <c r="EE110" s="10" t="n">
        <v>2.16066122710454E-006</v>
      </c>
      <c r="EF110" s="10" t="n">
        <v>4.71068852570859E-006</v>
      </c>
      <c r="EG110" s="10" t="n">
        <v>4.93622256620285E-006</v>
      </c>
      <c r="EH110" s="10" t="n">
        <v>3.88908699096202E-006</v>
      </c>
      <c r="EI110" s="10" t="n">
        <v>9.2788499214145E-006</v>
      </c>
      <c r="EJ110" s="10" t="n">
        <v>5.45543295457557E-006</v>
      </c>
      <c r="EK110" s="10" t="n">
        <v>7.88340053822481E-006</v>
      </c>
      <c r="EL110" s="10" t="n">
        <v>4.99354863431971E-006</v>
      </c>
      <c r="EM110" s="10" t="n">
        <v>2.4614546604209E-006</v>
      </c>
      <c r="EN110" s="10" t="n">
        <v>6.60013100800773E-007</v>
      </c>
      <c r="EO110" s="10" t="n">
        <v>8.74378601662995E-007</v>
      </c>
      <c r="EP110" s="10" t="n">
        <v>1.11352874221779E-006</v>
      </c>
      <c r="EQ110" s="10" t="n">
        <v>1.04211993057486E-006</v>
      </c>
      <c r="ER110" s="10" t="n">
        <v>9.02185607642269E-007</v>
      </c>
      <c r="ES110" s="10" t="n">
        <v>5.26757033027239E-007</v>
      </c>
      <c r="ET110" s="10" t="n">
        <v>1.73571281876959E-006</v>
      </c>
      <c r="EU110" s="10" t="n">
        <v>1.8504051296063E-006</v>
      </c>
      <c r="EV110" s="10" t="n">
        <v>4.81727483780296E-007</v>
      </c>
      <c r="EW110" s="10" t="n">
        <v>7.34005448451556E-007</v>
      </c>
      <c r="EX110" s="10" t="n">
        <v>1.26775595275364E-006</v>
      </c>
      <c r="EY110" s="10" t="n">
        <v>1.29762113454779E-006</v>
      </c>
      <c r="EZ110" s="10" t="n">
        <v>8.33616831395534E-007</v>
      </c>
      <c r="FA110" s="10" t="n">
        <v>9.72349006592415E-007</v>
      </c>
      <c r="FB110" s="10" t="n">
        <v>1.13560623173945E-006</v>
      </c>
      <c r="FC110" s="10" t="n">
        <v>2.00017295920994E-006</v>
      </c>
      <c r="FD110" s="10" t="n">
        <v>2.36309487087786E-006</v>
      </c>
      <c r="FE110" s="10" t="n">
        <v>1.90996552372039E-006</v>
      </c>
      <c r="FF110" s="10" t="n">
        <v>1.53125808343032E-006</v>
      </c>
      <c r="FG110" s="10" t="n">
        <v>4.32321993161198E-007</v>
      </c>
      <c r="FH110" s="10" t="n">
        <v>8.97763310958968E-007</v>
      </c>
      <c r="FI110" s="10" t="n">
        <v>5.25703222287193E-006</v>
      </c>
      <c r="FJ110" s="10" t="n">
        <v>1.37289597914027E-005</v>
      </c>
      <c r="FK110" s="10" t="n">
        <v>1.86671910877552E-006</v>
      </c>
      <c r="FL110" s="10" t="n">
        <v>1.59447745677084E-006</v>
      </c>
      <c r="FM110" s="10" t="n">
        <v>1.50477065864166E-006</v>
      </c>
      <c r="FN110" s="10" t="n">
        <v>2.49780031471321E-006</v>
      </c>
      <c r="FO110" s="10" t="n">
        <v>3.31242692030939E-006</v>
      </c>
      <c r="FP110" s="10" t="n">
        <v>3.54151486799149E-006</v>
      </c>
      <c r="FQ110" s="10" t="n">
        <v>1.59275921990437E-006</v>
      </c>
      <c r="FR110" s="10" t="n">
        <v>1.16119745384596E-006</v>
      </c>
      <c r="FS110" s="10" t="n">
        <v>1.65815420251466E-006</v>
      </c>
      <c r="FT110" s="10" t="n">
        <v>2.24793900692968E-006</v>
      </c>
      <c r="FU110" s="10" t="n">
        <v>6.0075865174025E-006</v>
      </c>
      <c r="FV110" s="10" t="n">
        <v>2.44011885587757E-006</v>
      </c>
      <c r="FW110" s="10" t="n">
        <v>1.73129361244036E-005</v>
      </c>
      <c r="FX110" s="10" t="n">
        <v>5.03412498334259E-007</v>
      </c>
      <c r="FY110" s="10" t="n">
        <v>1.85499121505565E-006</v>
      </c>
      <c r="FZ110" s="10" t="n">
        <v>0.000153750677937276</v>
      </c>
      <c r="GA110" s="10" t="n">
        <v>1.64817853955611E-006</v>
      </c>
      <c r="GB110" s="10" t="n">
        <v>4.67480951488181E-005</v>
      </c>
      <c r="GC110" s="10" t="n">
        <v>1.67726186176892E-006</v>
      </c>
      <c r="GD110" s="10" t="n">
        <v>1.60600447747574E-006</v>
      </c>
      <c r="GE110" s="10" t="n">
        <v>1.77512719465975E-006</v>
      </c>
      <c r="GF110" s="10" t="n">
        <v>2.06749632276389E-006</v>
      </c>
      <c r="GG110" s="10" t="n">
        <v>3.33353403865107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1.83566107737685E-005</v>
      </c>
      <c r="D111" s="10" t="n">
        <v>1.83699556017325E-005</v>
      </c>
      <c r="E111" s="10" t="n">
        <v>8.42655649990314E-006</v>
      </c>
      <c r="F111" s="10" t="n">
        <v>8.65513545374275E-006</v>
      </c>
      <c r="G111" s="10" t="n">
        <v>1.50897617702116E-005</v>
      </c>
      <c r="H111" s="10" t="n">
        <v>1.2868979493184E-005</v>
      </c>
      <c r="I111" s="10" t="n">
        <v>1.67732586418287E-005</v>
      </c>
      <c r="J111" s="10" t="n">
        <v>1.85137636820289E-005</v>
      </c>
      <c r="K111" s="10" t="n">
        <v>2.32953091894477E-005</v>
      </c>
      <c r="L111" s="10" t="n">
        <v>1.19836164917124E-005</v>
      </c>
      <c r="M111" s="10" t="n">
        <v>1.62688475567682E-005</v>
      </c>
      <c r="N111" s="10" t="n">
        <v>1.95242246906718E-005</v>
      </c>
      <c r="O111" s="10" t="n">
        <v>1.05410288828139E-005</v>
      </c>
      <c r="P111" s="10" t="n">
        <v>1.32772258749776E-005</v>
      </c>
      <c r="Q111" s="10" t="n">
        <v>3.33144655529499E-005</v>
      </c>
      <c r="R111" s="10" t="n">
        <v>2.72915388851601E-005</v>
      </c>
      <c r="S111" s="10" t="n">
        <v>3.43656634048515E-005</v>
      </c>
      <c r="T111" s="10" t="n">
        <v>2.13718200242849E-005</v>
      </c>
      <c r="U111" s="10" t="n">
        <v>5.31182682914642E-005</v>
      </c>
      <c r="V111" s="10" t="n">
        <v>4.18649104411154E-005</v>
      </c>
      <c r="W111" s="10" t="n">
        <v>2.6919093321077E-005</v>
      </c>
      <c r="X111" s="10" t="n">
        <v>3.85642116180884E-005</v>
      </c>
      <c r="Y111" s="10" t="n">
        <v>1.73713371524085E-005</v>
      </c>
      <c r="Z111" s="10" t="n">
        <v>2.1372210223933E-005</v>
      </c>
      <c r="AA111" s="10" t="n">
        <v>1.50283443456053E-005</v>
      </c>
      <c r="AB111" s="10" t="n">
        <v>1.68970885001438E-005</v>
      </c>
      <c r="AC111" s="10" t="n">
        <v>1.9602654819934E-005</v>
      </c>
      <c r="AD111" s="10" t="n">
        <v>1.92478852999084E-005</v>
      </c>
      <c r="AE111" s="10" t="n">
        <v>2.39420651061243E-005</v>
      </c>
      <c r="AF111" s="10" t="n">
        <v>2.16209624995778E-005</v>
      </c>
      <c r="AG111" s="10" t="n">
        <v>1.33552267846269E-005</v>
      </c>
      <c r="AH111" s="10" t="n">
        <v>2.06366838873204E-005</v>
      </c>
      <c r="AI111" s="10" t="n">
        <v>2.06579497681402E-005</v>
      </c>
      <c r="AJ111" s="10" t="n">
        <v>6.7006839465056E-006</v>
      </c>
      <c r="AK111" s="10" t="n">
        <v>2.30342656248886E-005</v>
      </c>
      <c r="AL111" s="10" t="n">
        <v>2.55885125211571E-005</v>
      </c>
      <c r="AM111" s="10" t="n">
        <v>1.97762936633253E-005</v>
      </c>
      <c r="AN111" s="10" t="n">
        <v>3.14173148640319E-005</v>
      </c>
      <c r="AO111" s="10" t="n">
        <v>2.7041225810923E-005</v>
      </c>
      <c r="AP111" s="10" t="n">
        <v>1.64530803206046E-005</v>
      </c>
      <c r="AQ111" s="10" t="n">
        <v>1.53928493468502E-005</v>
      </c>
      <c r="AR111" s="10" t="n">
        <v>1.67257908546409E-005</v>
      </c>
      <c r="AS111" s="10" t="n">
        <v>2.15204860901997E-005</v>
      </c>
      <c r="AT111" s="10" t="n">
        <v>1.61877640698991E-005</v>
      </c>
      <c r="AU111" s="10" t="n">
        <v>1.53381433561908E-005</v>
      </c>
      <c r="AV111" s="10" t="n">
        <v>2.72534944194733E-005</v>
      </c>
      <c r="AW111" s="10" t="n">
        <v>2.34902139136588E-005</v>
      </c>
      <c r="AX111" s="10" t="n">
        <v>2.05334760804058E-005</v>
      </c>
      <c r="AY111" s="10" t="n">
        <v>1.48326202021332E-005</v>
      </c>
      <c r="AZ111" s="10" t="n">
        <v>1.88996126040232E-005</v>
      </c>
      <c r="BA111" s="10" t="n">
        <v>1.69894877768069E-005</v>
      </c>
      <c r="BB111" s="10" t="n">
        <v>3.01776505821124E-005</v>
      </c>
      <c r="BC111" s="10" t="n">
        <v>5.77965669720036E-005</v>
      </c>
      <c r="BD111" s="10" t="n">
        <v>4.24900102773241E-005</v>
      </c>
      <c r="BE111" s="10" t="n">
        <v>3.04195743639161E-005</v>
      </c>
      <c r="BF111" s="10" t="n">
        <v>3.69903413375966E-005</v>
      </c>
      <c r="BG111" s="10" t="n">
        <v>3.68547469598922E-005</v>
      </c>
      <c r="BH111" s="10" t="n">
        <v>3.14717477149377E-005</v>
      </c>
      <c r="BI111" s="10" t="n">
        <v>3.11424192119664E-005</v>
      </c>
      <c r="BJ111" s="10" t="n">
        <v>3.13615163143579E-005</v>
      </c>
      <c r="BK111" s="10" t="n">
        <v>2.04154406868645E-005</v>
      </c>
      <c r="BL111" s="10" t="n">
        <v>1.95152500987662E-005</v>
      </c>
      <c r="BM111" s="10" t="n">
        <v>2.58325824010251E-005</v>
      </c>
      <c r="BN111" s="10" t="n">
        <v>2.24848645204056E-005</v>
      </c>
      <c r="BO111" s="10" t="n">
        <v>2.01789797001339E-005</v>
      </c>
      <c r="BP111" s="10" t="n">
        <v>2.23605859324952E-005</v>
      </c>
      <c r="BQ111" s="10" t="n">
        <v>7.75488633569725E-006</v>
      </c>
      <c r="BR111" s="10" t="n">
        <v>2.20127229462405E-005</v>
      </c>
      <c r="BS111" s="10" t="n">
        <v>2.85226187748221E-005</v>
      </c>
      <c r="BT111" s="10" t="n">
        <v>3.50541706838716E-005</v>
      </c>
      <c r="BU111" s="10" t="n">
        <v>3.55460173402643E-005</v>
      </c>
      <c r="BV111" s="10" t="n">
        <v>9.56701252130075E-006</v>
      </c>
      <c r="BW111" s="10" t="n">
        <v>1.26516968191561E-005</v>
      </c>
      <c r="BX111" s="10" t="n">
        <v>2.55256903778178E-005</v>
      </c>
      <c r="BY111" s="10" t="n">
        <v>5.95606595809296E-005</v>
      </c>
      <c r="BZ111" s="10" t="n">
        <v>3.99291299870384E-005</v>
      </c>
      <c r="CA111" s="10" t="n">
        <v>4.63867390627786E-005</v>
      </c>
      <c r="CB111" s="10" t="n">
        <v>2.64461713476157E-005</v>
      </c>
      <c r="CC111" s="10" t="n">
        <v>3.92642297867266E-005</v>
      </c>
      <c r="CD111" s="10" t="n">
        <v>2.55645152428008E-005</v>
      </c>
      <c r="CE111" s="10" t="n">
        <v>3.28606633622441E-005</v>
      </c>
      <c r="CF111" s="10" t="n">
        <v>3.26891706169172E-005</v>
      </c>
      <c r="CG111" s="10" t="n">
        <v>0</v>
      </c>
      <c r="CH111" s="10" t="n">
        <v>3.15197422716504E-005</v>
      </c>
      <c r="CI111" s="10" t="n">
        <v>2.62026867672198E-005</v>
      </c>
      <c r="CJ111" s="10" t="n">
        <v>2.61461078182496E-005</v>
      </c>
      <c r="CK111" s="10" t="n">
        <v>3.89934312309658E-005</v>
      </c>
      <c r="CL111" s="10" t="n">
        <v>2.30721149907514E-005</v>
      </c>
      <c r="CM111" s="10" t="n">
        <v>2.1588575928788E-005</v>
      </c>
      <c r="CN111" s="10" t="n">
        <v>0</v>
      </c>
      <c r="CO111" s="10" t="n">
        <v>1.99817337780343E-005</v>
      </c>
      <c r="CP111" s="10" t="n">
        <v>2.10799506875283E-005</v>
      </c>
      <c r="CQ111" s="10" t="n">
        <v>4.50027009110731E-005</v>
      </c>
      <c r="CR111" s="10" t="n">
        <v>2.44149870795855E-005</v>
      </c>
      <c r="CS111" s="10" t="n">
        <v>3.2188934668091E-005</v>
      </c>
      <c r="CT111" s="10" t="n">
        <v>2.63404272429887E-005</v>
      </c>
      <c r="CU111" s="10" t="n">
        <v>2.1744070488544E-005</v>
      </c>
      <c r="CV111" s="10" t="n">
        <v>5.4387782846461E-005</v>
      </c>
      <c r="CW111" s="10" t="n">
        <v>4.05879820928052E-005</v>
      </c>
      <c r="CX111" s="10" t="n">
        <v>2.89264754105749E-005</v>
      </c>
      <c r="CY111" s="10" t="n">
        <v>2.67669154583296E-005</v>
      </c>
      <c r="CZ111" s="10" t="n">
        <v>3.23411125308385E-005</v>
      </c>
      <c r="DA111" s="10" t="n">
        <v>3.56669792311661E-005</v>
      </c>
      <c r="DB111" s="10" t="n">
        <v>2.46576912606853E-005</v>
      </c>
      <c r="DC111" s="10" t="n">
        <v>2.30637256983179E-005</v>
      </c>
      <c r="DD111" s="10" t="n">
        <v>2.86730407391532E-005</v>
      </c>
      <c r="DE111" s="10" t="n">
        <v>3.31529228986488E-005</v>
      </c>
      <c r="DF111" s="10" t="n">
        <v>4.06566572308656E-005</v>
      </c>
      <c r="DG111" s="10" t="n">
        <v>0.0223574643353106</v>
      </c>
      <c r="DH111" s="10" t="n">
        <v>4.24160674440148E-005</v>
      </c>
      <c r="DI111" s="10" t="n">
        <v>3.24685127159334E-005</v>
      </c>
      <c r="DJ111" s="10" t="n">
        <v>5.01669932532841E-005</v>
      </c>
      <c r="DK111" s="10" t="n">
        <v>4.08068840953727E-005</v>
      </c>
      <c r="DL111" s="10" t="n">
        <v>3.27471152646557E-005</v>
      </c>
      <c r="DM111" s="10" t="n">
        <v>4.00350691914895E-005</v>
      </c>
      <c r="DN111" s="10" t="n">
        <v>2.94421242454998E-005</v>
      </c>
      <c r="DO111" s="10" t="n">
        <v>3.10940344556056E-005</v>
      </c>
      <c r="DP111" s="10" t="n">
        <v>2.6414174976474E-005</v>
      </c>
      <c r="DQ111" s="10" t="n">
        <v>0.00037352836810654</v>
      </c>
      <c r="DR111" s="10" t="n">
        <v>0.000199762709829613</v>
      </c>
      <c r="DS111" s="10" t="n">
        <v>3.26441025575651E-005</v>
      </c>
      <c r="DT111" s="10" t="n">
        <v>3.01604817975973E-005</v>
      </c>
      <c r="DU111" s="10" t="n">
        <v>0.000123753184084278</v>
      </c>
      <c r="DV111" s="10" t="n">
        <v>0.000382506862008639</v>
      </c>
      <c r="DW111" s="10" t="n">
        <v>3.83109720464907E-005</v>
      </c>
      <c r="DX111" s="10" t="n">
        <v>4.58995748021628E-005</v>
      </c>
      <c r="DY111" s="10" t="n">
        <v>2.38884126545146E-005</v>
      </c>
      <c r="DZ111" s="10" t="n">
        <v>1.99934397674764E-005</v>
      </c>
      <c r="EA111" s="10" t="n">
        <v>2.19756539796738E-005</v>
      </c>
      <c r="EB111" s="10" t="n">
        <v>1.64476565454964E-005</v>
      </c>
      <c r="EC111" s="10" t="n">
        <v>2.24661349372982E-005</v>
      </c>
      <c r="ED111" s="10" t="n">
        <v>6.38241760355703E-005</v>
      </c>
      <c r="EE111" s="10" t="n">
        <v>9.22332467128038E-005</v>
      </c>
      <c r="EF111" s="10" t="n">
        <v>3.40609174797085E-005</v>
      </c>
      <c r="EG111" s="10" t="n">
        <v>4.52210176141685E-005</v>
      </c>
      <c r="EH111" s="10" t="n">
        <v>4.65808633876936E-005</v>
      </c>
      <c r="EI111" s="10" t="n">
        <v>6.24571115685558E-005</v>
      </c>
      <c r="EJ111" s="10" t="n">
        <v>3.38609401600725E-005</v>
      </c>
      <c r="EK111" s="10" t="n">
        <v>5.31167074928719E-005</v>
      </c>
      <c r="EL111" s="10" t="n">
        <v>3.36400871592647E-005</v>
      </c>
      <c r="EM111" s="10" t="n">
        <v>2.02068789749709E-005</v>
      </c>
      <c r="EN111" s="10" t="n">
        <v>8.01702245927091E-006</v>
      </c>
      <c r="EO111" s="10" t="n">
        <v>8.91602293844258E-006</v>
      </c>
      <c r="EP111" s="10" t="n">
        <v>1.41692222704664E-005</v>
      </c>
      <c r="EQ111" s="10" t="n">
        <v>1.26199150578207E-005</v>
      </c>
      <c r="ER111" s="10" t="n">
        <v>6.95078241093629E-006</v>
      </c>
      <c r="ES111" s="10" t="n">
        <v>4.24517707118132E-006</v>
      </c>
      <c r="ET111" s="10" t="n">
        <v>3.6082541856361E-005</v>
      </c>
      <c r="EU111" s="10" t="n">
        <v>5.7194098715383E-005</v>
      </c>
      <c r="EV111" s="10" t="n">
        <v>6.33553511584137E-006</v>
      </c>
      <c r="EW111" s="10" t="n">
        <v>8.59838091493092E-006</v>
      </c>
      <c r="EX111" s="10" t="n">
        <v>1.41605208183145E-005</v>
      </c>
      <c r="EY111" s="10" t="n">
        <v>1.44665934222608E-005</v>
      </c>
      <c r="EZ111" s="10" t="n">
        <v>1.09381935946023E-005</v>
      </c>
      <c r="FA111" s="10" t="n">
        <v>1.54189927232709E-005</v>
      </c>
      <c r="FB111" s="10" t="n">
        <v>1.20268115927538E-005</v>
      </c>
      <c r="FC111" s="10" t="n">
        <v>4.1074951253597E-005</v>
      </c>
      <c r="FD111" s="10" t="n">
        <v>2.2304006983525E-005</v>
      </c>
      <c r="FE111" s="10" t="n">
        <v>1.88324202246255E-005</v>
      </c>
      <c r="FF111" s="10" t="n">
        <v>1.34912308719618E-005</v>
      </c>
      <c r="FG111" s="10" t="n">
        <v>4.21764848600996E-006</v>
      </c>
      <c r="FH111" s="10" t="n">
        <v>1.01226373101705E-005</v>
      </c>
      <c r="FI111" s="10" t="n">
        <v>3.23032631649756E-005</v>
      </c>
      <c r="FJ111" s="10" t="n">
        <v>3.00135716300989E-005</v>
      </c>
      <c r="FK111" s="10" t="n">
        <v>6.63593031490833E-005</v>
      </c>
      <c r="FL111" s="10" t="n">
        <v>2.92675099029884E-005</v>
      </c>
      <c r="FM111" s="10" t="n">
        <v>1.18494853626882E-005</v>
      </c>
      <c r="FN111" s="10" t="n">
        <v>4.00803323506657E-005</v>
      </c>
      <c r="FO111" s="10" t="n">
        <v>2.66789254376897E-005</v>
      </c>
      <c r="FP111" s="10" t="n">
        <v>3.21196742305585E-005</v>
      </c>
      <c r="FQ111" s="10" t="n">
        <v>1.30024863027713E-005</v>
      </c>
      <c r="FR111" s="10" t="n">
        <v>1.20194563293877E-005</v>
      </c>
      <c r="FS111" s="10" t="n">
        <v>1.73573680050076E-005</v>
      </c>
      <c r="FT111" s="10" t="n">
        <v>1.79542368966784E-005</v>
      </c>
      <c r="FU111" s="10" t="n">
        <v>1.8230537267477E-005</v>
      </c>
      <c r="FV111" s="10" t="n">
        <v>3.76932860035954E-005</v>
      </c>
      <c r="FW111" s="10" t="n">
        <v>0.000588520570200339</v>
      </c>
      <c r="FX111" s="10" t="n">
        <v>7.43191808698943E-006</v>
      </c>
      <c r="FY111" s="10" t="n">
        <v>2.50590115987257E-005</v>
      </c>
      <c r="FZ111" s="10" t="n">
        <v>0.000900141813142278</v>
      </c>
      <c r="GA111" s="10" t="n">
        <v>2.35372329712513E-005</v>
      </c>
      <c r="GB111" s="10" t="n">
        <v>2.871108520484E-005</v>
      </c>
      <c r="GC111" s="10" t="n">
        <v>1.37655412245553E-005</v>
      </c>
      <c r="GD111" s="10" t="n">
        <v>1.58197862917864E-005</v>
      </c>
      <c r="GE111" s="10" t="n">
        <v>1.25640189582346E-005</v>
      </c>
      <c r="GF111" s="10" t="n">
        <v>1.84190232074774E-005</v>
      </c>
      <c r="GG111" s="10" t="n">
        <v>2.41336531333268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6.23291468776263E-006</v>
      </c>
      <c r="D112" s="10" t="n">
        <v>7.45525633661814E-006</v>
      </c>
      <c r="E112" s="10" t="n">
        <v>5.65634860839156E-006</v>
      </c>
      <c r="F112" s="10" t="n">
        <v>5.10813470331925E-006</v>
      </c>
      <c r="G112" s="10" t="n">
        <v>8.30560595969306E-006</v>
      </c>
      <c r="H112" s="10" t="n">
        <v>8.51499521145344E-006</v>
      </c>
      <c r="I112" s="10" t="n">
        <v>9.59155134556862E-006</v>
      </c>
      <c r="J112" s="10" t="n">
        <v>9.70028858185263E-006</v>
      </c>
      <c r="K112" s="10" t="n">
        <v>1.31322312416478E-005</v>
      </c>
      <c r="L112" s="10" t="n">
        <v>4.86787787523106E-006</v>
      </c>
      <c r="M112" s="10" t="n">
        <v>6.34844350952505E-006</v>
      </c>
      <c r="N112" s="10" t="n">
        <v>1.13749354498445E-005</v>
      </c>
      <c r="O112" s="10" t="n">
        <v>8.7954266033769E-006</v>
      </c>
      <c r="P112" s="10" t="n">
        <v>7.83138080858929E-006</v>
      </c>
      <c r="Q112" s="10" t="n">
        <v>2.21534331442886E-005</v>
      </c>
      <c r="R112" s="10" t="n">
        <v>1.66049952829429E-005</v>
      </c>
      <c r="S112" s="10" t="n">
        <v>1.40762256888325E-005</v>
      </c>
      <c r="T112" s="10" t="n">
        <v>1.11192268664351E-005</v>
      </c>
      <c r="U112" s="10" t="n">
        <v>2.10587661155643E-005</v>
      </c>
      <c r="V112" s="10" t="n">
        <v>1.99018967880933E-005</v>
      </c>
      <c r="W112" s="10" t="n">
        <v>1.94112496551713E-005</v>
      </c>
      <c r="X112" s="10" t="n">
        <v>1.52387007693968E-005</v>
      </c>
      <c r="Y112" s="10" t="n">
        <v>1.0189929553963E-005</v>
      </c>
      <c r="Z112" s="10" t="n">
        <v>1.62104365075304E-005</v>
      </c>
      <c r="AA112" s="10" t="n">
        <v>1.19723793660567E-005</v>
      </c>
      <c r="AB112" s="10" t="n">
        <v>8.5369151434208E-006</v>
      </c>
      <c r="AC112" s="10" t="n">
        <v>1.80145187770738E-005</v>
      </c>
      <c r="AD112" s="10" t="n">
        <v>1.4128977262813E-005</v>
      </c>
      <c r="AE112" s="10" t="n">
        <v>1.70286967875777E-005</v>
      </c>
      <c r="AF112" s="10" t="n">
        <v>1.42093623247982E-005</v>
      </c>
      <c r="AG112" s="10" t="n">
        <v>1.38777245344264E-005</v>
      </c>
      <c r="AH112" s="10" t="n">
        <v>1.74733120633681E-005</v>
      </c>
      <c r="AI112" s="10" t="n">
        <v>1.28235554783697E-005</v>
      </c>
      <c r="AJ112" s="10" t="n">
        <v>4.21243597509217E-006</v>
      </c>
      <c r="AK112" s="10" t="n">
        <v>1.53964883452471E-005</v>
      </c>
      <c r="AL112" s="10" t="n">
        <v>1.64265814104545E-005</v>
      </c>
      <c r="AM112" s="10" t="n">
        <v>1.87078713792219E-005</v>
      </c>
      <c r="AN112" s="10" t="n">
        <v>1.79610485167994E-005</v>
      </c>
      <c r="AO112" s="10" t="n">
        <v>1.83926196363535E-005</v>
      </c>
      <c r="AP112" s="10" t="n">
        <v>1.86029072459814E-005</v>
      </c>
      <c r="AQ112" s="10" t="n">
        <v>1.71662533442515E-005</v>
      </c>
      <c r="AR112" s="10" t="n">
        <v>1.63767764502794E-005</v>
      </c>
      <c r="AS112" s="10" t="n">
        <v>8.37075487224524E-006</v>
      </c>
      <c r="AT112" s="10" t="n">
        <v>1.15459468535047E-005</v>
      </c>
      <c r="AU112" s="10" t="n">
        <v>1.59530030770153E-005</v>
      </c>
      <c r="AV112" s="10" t="n">
        <v>1.27047566339695E-005</v>
      </c>
      <c r="AW112" s="10" t="n">
        <v>1.47384591744498E-005</v>
      </c>
      <c r="AX112" s="10" t="n">
        <v>1.4906344292731E-005</v>
      </c>
      <c r="AY112" s="10" t="n">
        <v>1.49805486525877E-005</v>
      </c>
      <c r="AZ112" s="10" t="n">
        <v>2.05345203983973E-005</v>
      </c>
      <c r="BA112" s="10" t="n">
        <v>8.40873744288377E-005</v>
      </c>
      <c r="BB112" s="10" t="n">
        <v>2.86635810699663E-005</v>
      </c>
      <c r="BC112" s="10" t="n">
        <v>2.77606954787991E-005</v>
      </c>
      <c r="BD112" s="10" t="n">
        <v>2.56740616927649E-005</v>
      </c>
      <c r="BE112" s="10" t="n">
        <v>1.79064283584544E-005</v>
      </c>
      <c r="BF112" s="10" t="n">
        <v>3.19123305934179E-005</v>
      </c>
      <c r="BG112" s="10" t="n">
        <v>4.18706634891355E-005</v>
      </c>
      <c r="BH112" s="10" t="n">
        <v>2.71585441673612E-005</v>
      </c>
      <c r="BI112" s="10" t="n">
        <v>2.82862707656101E-005</v>
      </c>
      <c r="BJ112" s="10" t="n">
        <v>2.61204736842904E-005</v>
      </c>
      <c r="BK112" s="10" t="n">
        <v>5.66087633204383E-005</v>
      </c>
      <c r="BL112" s="10" t="n">
        <v>4.26364237354052E-005</v>
      </c>
      <c r="BM112" s="10" t="n">
        <v>2.54928090094151E-005</v>
      </c>
      <c r="BN112" s="10" t="n">
        <v>5.22236988975245E-005</v>
      </c>
      <c r="BO112" s="10" t="n">
        <v>2.21351785124207E-005</v>
      </c>
      <c r="BP112" s="10" t="n">
        <v>2.52562893500557E-005</v>
      </c>
      <c r="BQ112" s="10" t="n">
        <v>3.24590711915875E-006</v>
      </c>
      <c r="BR112" s="10" t="n">
        <v>8.93018028350414E-006</v>
      </c>
      <c r="BS112" s="10" t="n">
        <v>1.85167726936441E-005</v>
      </c>
      <c r="BT112" s="10" t="n">
        <v>3.06632538144251E-005</v>
      </c>
      <c r="BU112" s="10" t="n">
        <v>2.41300360587096E-005</v>
      </c>
      <c r="BV112" s="10" t="n">
        <v>1.46269909302486E-005</v>
      </c>
      <c r="BW112" s="10" t="n">
        <v>1.47434181098785E-005</v>
      </c>
      <c r="BX112" s="10" t="n">
        <v>1.3356533234009E-005</v>
      </c>
      <c r="BY112" s="10" t="n">
        <v>2.60043339791781E-005</v>
      </c>
      <c r="BZ112" s="10" t="n">
        <v>1.98409162560464E-005</v>
      </c>
      <c r="CA112" s="10" t="n">
        <v>2.41200103849082E-005</v>
      </c>
      <c r="CB112" s="10" t="n">
        <v>1.73317308634478E-005</v>
      </c>
      <c r="CC112" s="10" t="n">
        <v>1.90369218989352E-005</v>
      </c>
      <c r="CD112" s="10" t="n">
        <v>1.8245899829431E-005</v>
      </c>
      <c r="CE112" s="10" t="n">
        <v>1.95741039693944E-005</v>
      </c>
      <c r="CF112" s="10" t="n">
        <v>1.3721625871367E-005</v>
      </c>
      <c r="CG112" s="10" t="n">
        <v>0</v>
      </c>
      <c r="CH112" s="10" t="n">
        <v>1.59260882753045E-005</v>
      </c>
      <c r="CI112" s="10" t="n">
        <v>1.66634604129608E-005</v>
      </c>
      <c r="CJ112" s="10" t="n">
        <v>1.48370269996736E-005</v>
      </c>
      <c r="CK112" s="10" t="n">
        <v>1.49859747341075E-005</v>
      </c>
      <c r="CL112" s="10" t="n">
        <v>1.39987153720233E-005</v>
      </c>
      <c r="CM112" s="10" t="n">
        <v>1.32519643782302E-005</v>
      </c>
      <c r="CN112" s="10" t="n">
        <v>0</v>
      </c>
      <c r="CO112" s="10" t="n">
        <v>1.75992977707084E-005</v>
      </c>
      <c r="CP112" s="10" t="n">
        <v>1.16708185970893E-005</v>
      </c>
      <c r="CQ112" s="10" t="n">
        <v>1.77939539534416E-005</v>
      </c>
      <c r="CR112" s="10" t="n">
        <v>1.36364615455266E-005</v>
      </c>
      <c r="CS112" s="10" t="n">
        <v>2.06393767286936E-005</v>
      </c>
      <c r="CT112" s="10" t="n">
        <v>1.60657649565458E-005</v>
      </c>
      <c r="CU112" s="10" t="n">
        <v>2.59291234585097E-005</v>
      </c>
      <c r="CV112" s="10" t="n">
        <v>2.62557304448234E-005</v>
      </c>
      <c r="CW112" s="10" t="n">
        <v>3.28286915525978E-005</v>
      </c>
      <c r="CX112" s="10" t="n">
        <v>1.88103201104333E-005</v>
      </c>
      <c r="CY112" s="10" t="n">
        <v>2.96677654942745E-005</v>
      </c>
      <c r="CZ112" s="10" t="n">
        <v>1.89036774600254E-005</v>
      </c>
      <c r="DA112" s="10" t="n">
        <v>4.44219998328779E-005</v>
      </c>
      <c r="DB112" s="10" t="n">
        <v>2.24992290546524E-005</v>
      </c>
      <c r="DC112" s="10" t="n">
        <v>2.08809631264257E-005</v>
      </c>
      <c r="DD112" s="10" t="n">
        <v>1.63366737550736E-005</v>
      </c>
      <c r="DE112" s="10" t="n">
        <v>4.0875642315076E-005</v>
      </c>
      <c r="DF112" s="10" t="n">
        <v>3.49390419863345E-005</v>
      </c>
      <c r="DG112" s="10" t="n">
        <v>0.00123858395910017</v>
      </c>
      <c r="DH112" s="10" t="n">
        <v>0.0379969443644112</v>
      </c>
      <c r="DI112" s="10" t="n">
        <v>0.000121399051411909</v>
      </c>
      <c r="DJ112" s="10" t="n">
        <v>0.000157336600200828</v>
      </c>
      <c r="DK112" s="10" t="n">
        <v>0.000103790159179175</v>
      </c>
      <c r="DL112" s="10" t="n">
        <v>5.26046026333508E-005</v>
      </c>
      <c r="DM112" s="10" t="n">
        <v>6.55865925052355E-005</v>
      </c>
      <c r="DN112" s="10" t="n">
        <v>4.07063916928362E-005</v>
      </c>
      <c r="DO112" s="10" t="n">
        <v>3.15607492583873E-005</v>
      </c>
      <c r="DP112" s="10" t="n">
        <v>2.67351301372441E-005</v>
      </c>
      <c r="DQ112" s="10" t="n">
        <v>5.52490088521677E-005</v>
      </c>
      <c r="DR112" s="10" t="n">
        <v>4.77487986878591E-005</v>
      </c>
      <c r="DS112" s="10" t="n">
        <v>3.38361459995437E-005</v>
      </c>
      <c r="DT112" s="10" t="n">
        <v>2.97908045878093E-005</v>
      </c>
      <c r="DU112" s="10" t="n">
        <v>3.1507494604001E-005</v>
      </c>
      <c r="DV112" s="10" t="n">
        <v>4.83629161260924E-005</v>
      </c>
      <c r="DW112" s="10" t="n">
        <v>3.53293605126124E-005</v>
      </c>
      <c r="DX112" s="10" t="n">
        <v>2.72570760582703E-005</v>
      </c>
      <c r="DY112" s="10" t="n">
        <v>3.09381513218847E-005</v>
      </c>
      <c r="DZ112" s="10" t="n">
        <v>2.97079041237951E-005</v>
      </c>
      <c r="EA112" s="10" t="n">
        <v>3.66799517306343E-005</v>
      </c>
      <c r="EB112" s="10" t="n">
        <v>2.96574164116407E-005</v>
      </c>
      <c r="EC112" s="10" t="n">
        <v>0.000117427231608052</v>
      </c>
      <c r="ED112" s="10" t="n">
        <v>1.77486767169188E-005</v>
      </c>
      <c r="EE112" s="10" t="n">
        <v>2.09770155496204E-005</v>
      </c>
      <c r="EF112" s="10" t="n">
        <v>1.40411537976847E-005</v>
      </c>
      <c r="EG112" s="10" t="n">
        <v>1.38278836399367E-005</v>
      </c>
      <c r="EH112" s="10" t="n">
        <v>1.49972940432382E-005</v>
      </c>
      <c r="EI112" s="10" t="n">
        <v>1.67217458714052E-005</v>
      </c>
      <c r="EJ112" s="10" t="n">
        <v>2.50301187733302E-005</v>
      </c>
      <c r="EK112" s="10" t="n">
        <v>1.56440039049049E-005</v>
      </c>
      <c r="EL112" s="10" t="n">
        <v>1.93016499953345E-005</v>
      </c>
      <c r="EM112" s="10" t="n">
        <v>7.50775637039571E-006</v>
      </c>
      <c r="EN112" s="10" t="n">
        <v>1.64631984771344E-005</v>
      </c>
      <c r="EO112" s="10" t="n">
        <v>2.81140735295648E-005</v>
      </c>
      <c r="EP112" s="10" t="n">
        <v>2.76504490012977E-005</v>
      </c>
      <c r="EQ112" s="10" t="n">
        <v>1.71631629931873E-005</v>
      </c>
      <c r="ER112" s="10" t="n">
        <v>7.15143170582459E-006</v>
      </c>
      <c r="ES112" s="10" t="n">
        <v>4.32056232802627E-006</v>
      </c>
      <c r="ET112" s="10" t="n">
        <v>1.55533056946006E-005</v>
      </c>
      <c r="EU112" s="10" t="n">
        <v>1.83032509956931E-005</v>
      </c>
      <c r="EV112" s="10" t="n">
        <v>7.33333120683901E-006</v>
      </c>
      <c r="EW112" s="10" t="n">
        <v>8.80236192611411E-006</v>
      </c>
      <c r="EX112" s="10" t="n">
        <v>1.43960770239825E-005</v>
      </c>
      <c r="EY112" s="10" t="n">
        <v>1.45669087560692E-005</v>
      </c>
      <c r="EZ112" s="10" t="n">
        <v>8.32953821328366E-006</v>
      </c>
      <c r="FA112" s="10" t="n">
        <v>1.31547261226504E-005</v>
      </c>
      <c r="FB112" s="10" t="n">
        <v>1.17292477927924E-005</v>
      </c>
      <c r="FC112" s="10" t="n">
        <v>1.85294215724187E-005</v>
      </c>
      <c r="FD112" s="10" t="n">
        <v>1.27456858184135E-005</v>
      </c>
      <c r="FE112" s="10" t="n">
        <v>1.04060744568871E-005</v>
      </c>
      <c r="FF112" s="10" t="n">
        <v>2.05615430030521E-005</v>
      </c>
      <c r="FG112" s="10" t="n">
        <v>8.28063161097615E-006</v>
      </c>
      <c r="FH112" s="10" t="n">
        <v>1.13981490171411E-005</v>
      </c>
      <c r="FI112" s="10" t="n">
        <v>1.2251624925595E-005</v>
      </c>
      <c r="FJ112" s="10" t="n">
        <v>0.000433195350578636</v>
      </c>
      <c r="FK112" s="10" t="n">
        <v>5.39744187097376E-005</v>
      </c>
      <c r="FL112" s="10" t="n">
        <v>2.77292888877508E-005</v>
      </c>
      <c r="FM112" s="10" t="n">
        <v>7.36028194286446E-006</v>
      </c>
      <c r="FN112" s="10" t="n">
        <v>1.57241374266872E-005</v>
      </c>
      <c r="FO112" s="10" t="n">
        <v>1.4726672719228E-005</v>
      </c>
      <c r="FP112" s="10" t="n">
        <v>0.000343136771076</v>
      </c>
      <c r="FQ112" s="10" t="n">
        <v>1.89878356250542E-005</v>
      </c>
      <c r="FR112" s="10" t="n">
        <v>1.10814239673701E-005</v>
      </c>
      <c r="FS112" s="10" t="n">
        <v>1.39457122578399E-005</v>
      </c>
      <c r="FT112" s="10" t="n">
        <v>2.22618110374256E-005</v>
      </c>
      <c r="FU112" s="10" t="n">
        <v>0.000155652358870811</v>
      </c>
      <c r="FV112" s="10" t="n">
        <v>0.000244720588660299</v>
      </c>
      <c r="FW112" s="10" t="n">
        <v>4.75960778503816E-005</v>
      </c>
      <c r="FX112" s="10" t="n">
        <v>9.64351236462569E-006</v>
      </c>
      <c r="FY112" s="10" t="n">
        <v>1.96077025536395E-005</v>
      </c>
      <c r="FZ112" s="10" t="n">
        <v>9.87525276012984E-005</v>
      </c>
      <c r="GA112" s="10" t="n">
        <v>1.820461130184E-005</v>
      </c>
      <c r="GB112" s="10" t="n">
        <v>5.19840170184715E-005</v>
      </c>
      <c r="GC112" s="10" t="n">
        <v>1.25064710854516E-005</v>
      </c>
      <c r="GD112" s="10" t="n">
        <v>1.31581758168617E-005</v>
      </c>
      <c r="GE112" s="10" t="n">
        <v>1.27071642330545E-005</v>
      </c>
      <c r="GF112" s="10" t="n">
        <v>0.000750312084379933</v>
      </c>
      <c r="GG112" s="10" t="n">
        <v>8.63760309321188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1.68790067123421E-006</v>
      </c>
      <c r="D113" s="10" t="n">
        <v>1.2456460355379E-006</v>
      </c>
      <c r="E113" s="10" t="n">
        <v>7.28838281752488E-007</v>
      </c>
      <c r="F113" s="10" t="n">
        <v>7.9530858335489E-007</v>
      </c>
      <c r="G113" s="10" t="n">
        <v>1.24307344018299E-006</v>
      </c>
      <c r="H113" s="10" t="n">
        <v>1.23865831031714E-006</v>
      </c>
      <c r="I113" s="10" t="n">
        <v>1.51527025230622E-006</v>
      </c>
      <c r="J113" s="10" t="n">
        <v>1.85990532372453E-006</v>
      </c>
      <c r="K113" s="10" t="n">
        <v>2.15106054125597E-006</v>
      </c>
      <c r="L113" s="10" t="n">
        <v>7.44297030416644E-007</v>
      </c>
      <c r="M113" s="10" t="n">
        <v>1.28195207719068E-006</v>
      </c>
      <c r="N113" s="10" t="n">
        <v>1.89768307533259E-006</v>
      </c>
      <c r="O113" s="10" t="n">
        <v>6.39511281600473E-007</v>
      </c>
      <c r="P113" s="10" t="n">
        <v>1.1157994997194E-006</v>
      </c>
      <c r="Q113" s="10" t="n">
        <v>3.25719542599343E-006</v>
      </c>
      <c r="R113" s="10" t="n">
        <v>2.50317004512434E-006</v>
      </c>
      <c r="S113" s="10" t="n">
        <v>3.11258543755264E-006</v>
      </c>
      <c r="T113" s="10" t="n">
        <v>1.52414686510738E-006</v>
      </c>
      <c r="U113" s="10" t="n">
        <v>4.56157080053429E-006</v>
      </c>
      <c r="V113" s="10" t="n">
        <v>3.38084223877196E-006</v>
      </c>
      <c r="W113" s="10" t="n">
        <v>2.08397606148326E-006</v>
      </c>
      <c r="X113" s="10" t="n">
        <v>3.03083021129655E-006</v>
      </c>
      <c r="Y113" s="10" t="n">
        <v>1.58559944694098E-006</v>
      </c>
      <c r="Z113" s="10" t="n">
        <v>1.6410493062798E-006</v>
      </c>
      <c r="AA113" s="10" t="n">
        <v>1.10168035476257E-006</v>
      </c>
      <c r="AB113" s="10" t="n">
        <v>1.48745841063157E-006</v>
      </c>
      <c r="AC113" s="10" t="n">
        <v>1.55331453406366E-006</v>
      </c>
      <c r="AD113" s="10" t="n">
        <v>1.4802157435288E-006</v>
      </c>
      <c r="AE113" s="10" t="n">
        <v>1.90484462456381E-006</v>
      </c>
      <c r="AF113" s="10" t="n">
        <v>1.58977122319218E-006</v>
      </c>
      <c r="AG113" s="10" t="n">
        <v>1.1566852246346E-006</v>
      </c>
      <c r="AH113" s="10" t="n">
        <v>1.63661099987922E-006</v>
      </c>
      <c r="AI113" s="10" t="n">
        <v>1.67842146853011E-006</v>
      </c>
      <c r="AJ113" s="10" t="n">
        <v>6.10035364732295E-007</v>
      </c>
      <c r="AK113" s="10" t="n">
        <v>1.96182413519474E-006</v>
      </c>
      <c r="AL113" s="10" t="n">
        <v>2.05331350603696E-006</v>
      </c>
      <c r="AM113" s="10" t="n">
        <v>1.47459543385705E-006</v>
      </c>
      <c r="AN113" s="10" t="n">
        <v>2.97113904610234E-006</v>
      </c>
      <c r="AO113" s="10" t="n">
        <v>2.02815537758877E-006</v>
      </c>
      <c r="AP113" s="10" t="n">
        <v>1.24344426473866E-006</v>
      </c>
      <c r="AQ113" s="10" t="n">
        <v>8.93934009240127E-007</v>
      </c>
      <c r="AR113" s="10" t="n">
        <v>1.26082666578531E-006</v>
      </c>
      <c r="AS113" s="10" t="n">
        <v>1.98858144453922E-006</v>
      </c>
      <c r="AT113" s="10" t="n">
        <v>1.37103108842109E-006</v>
      </c>
      <c r="AU113" s="10" t="n">
        <v>1.11411804212482E-006</v>
      </c>
      <c r="AV113" s="10" t="n">
        <v>2.37645234149424E-006</v>
      </c>
      <c r="AW113" s="10" t="n">
        <v>1.89509889171032E-006</v>
      </c>
      <c r="AX113" s="10" t="n">
        <v>1.5671161604947E-006</v>
      </c>
      <c r="AY113" s="10" t="n">
        <v>1.06673593452512E-006</v>
      </c>
      <c r="AZ113" s="10" t="n">
        <v>1.35090226800907E-006</v>
      </c>
      <c r="BA113" s="10" t="n">
        <v>1.11078062112386E-006</v>
      </c>
      <c r="BB113" s="10" t="n">
        <v>2.64879980109321E-006</v>
      </c>
      <c r="BC113" s="10" t="n">
        <v>5.14085669781506E-006</v>
      </c>
      <c r="BD113" s="10" t="n">
        <v>3.88913841017819E-006</v>
      </c>
      <c r="BE113" s="10" t="n">
        <v>2.62831174439288E-006</v>
      </c>
      <c r="BF113" s="10" t="n">
        <v>3.44257293902231E-006</v>
      </c>
      <c r="BG113" s="10" t="n">
        <v>3.37276521641895E-006</v>
      </c>
      <c r="BH113" s="10" t="n">
        <v>2.78477653034749E-006</v>
      </c>
      <c r="BI113" s="10" t="n">
        <v>2.80084945718196E-006</v>
      </c>
      <c r="BJ113" s="10" t="n">
        <v>2.81607644049883E-006</v>
      </c>
      <c r="BK113" s="10" t="n">
        <v>1.64055101078313E-006</v>
      </c>
      <c r="BL113" s="10" t="n">
        <v>1.48865200217011E-006</v>
      </c>
      <c r="BM113" s="10" t="n">
        <v>2.11886833451757E-006</v>
      </c>
      <c r="BN113" s="10" t="n">
        <v>1.94274984711288E-006</v>
      </c>
      <c r="BO113" s="10" t="n">
        <v>1.69426263001729E-006</v>
      </c>
      <c r="BP113" s="10" t="n">
        <v>1.78103557604218E-006</v>
      </c>
      <c r="BQ113" s="10" t="n">
        <v>7.36034595785802E-007</v>
      </c>
      <c r="BR113" s="10" t="n">
        <v>1.87107641346385E-006</v>
      </c>
      <c r="BS113" s="10" t="n">
        <v>2.4497481325743E-006</v>
      </c>
      <c r="BT113" s="10" t="n">
        <v>3.12109122579814E-006</v>
      </c>
      <c r="BU113" s="10" t="n">
        <v>2.55464512875717E-006</v>
      </c>
      <c r="BV113" s="10" t="n">
        <v>5.86640970576973E-007</v>
      </c>
      <c r="BW113" s="10" t="n">
        <v>9.66371109708477E-007</v>
      </c>
      <c r="BX113" s="10" t="n">
        <v>2.12606464855088E-006</v>
      </c>
      <c r="BY113" s="10" t="n">
        <v>5.48741542161586E-006</v>
      </c>
      <c r="BZ113" s="10" t="n">
        <v>3.78083446339018E-006</v>
      </c>
      <c r="CA113" s="10" t="n">
        <v>3.72291630310273E-006</v>
      </c>
      <c r="CB113" s="10" t="n">
        <v>2.11228619865457E-006</v>
      </c>
      <c r="CC113" s="10" t="n">
        <v>2.99811653252675E-006</v>
      </c>
      <c r="CD113" s="10" t="n">
        <v>2.33605564146182E-006</v>
      </c>
      <c r="CE113" s="10" t="n">
        <v>2.75690674733602E-006</v>
      </c>
      <c r="CF113" s="10" t="n">
        <v>2.97079139808141E-006</v>
      </c>
      <c r="CG113" s="10" t="n">
        <v>0</v>
      </c>
      <c r="CH113" s="10" t="n">
        <v>2.81941386149979E-006</v>
      </c>
      <c r="CI113" s="10" t="n">
        <v>2.23731201524947E-006</v>
      </c>
      <c r="CJ113" s="10" t="n">
        <v>2.15976333004666E-006</v>
      </c>
      <c r="CK113" s="10" t="n">
        <v>3.62463620758495E-006</v>
      </c>
      <c r="CL113" s="10" t="n">
        <v>1.80271722428104E-006</v>
      </c>
      <c r="CM113" s="10" t="n">
        <v>2.06898084351368E-006</v>
      </c>
      <c r="CN113" s="10" t="n">
        <v>0</v>
      </c>
      <c r="CO113" s="10" t="n">
        <v>1.40627100947634E-006</v>
      </c>
      <c r="CP113" s="10" t="n">
        <v>1.83946362009367E-006</v>
      </c>
      <c r="CQ113" s="10" t="n">
        <v>4.24185050394952E-006</v>
      </c>
      <c r="CR113" s="10" t="n">
        <v>1.87607095669792E-006</v>
      </c>
      <c r="CS113" s="10" t="n">
        <v>2.65498793586581E-006</v>
      </c>
      <c r="CT113" s="10" t="n">
        <v>2.07347709125108E-006</v>
      </c>
      <c r="CU113" s="10" t="n">
        <v>1.36393906879406E-006</v>
      </c>
      <c r="CV113" s="10" t="n">
        <v>4.39012238487747E-006</v>
      </c>
      <c r="CW113" s="10" t="n">
        <v>3.15336455040809E-006</v>
      </c>
      <c r="CX113" s="10" t="n">
        <v>2.0545070975755E-006</v>
      </c>
      <c r="CY113" s="10" t="n">
        <v>1.59352582181825E-006</v>
      </c>
      <c r="CZ113" s="10" t="n">
        <v>1.69817946438647E-006</v>
      </c>
      <c r="DA113" s="10" t="n">
        <v>1.61402546678594E-006</v>
      </c>
      <c r="DB113" s="10" t="n">
        <v>1.70748484308011E-006</v>
      </c>
      <c r="DC113" s="10" t="n">
        <v>1.55152994088954E-006</v>
      </c>
      <c r="DD113" s="10" t="n">
        <v>1.8915528818968E-006</v>
      </c>
      <c r="DE113" s="10" t="n">
        <v>2.18541975399152E-006</v>
      </c>
      <c r="DF113" s="10" t="n">
        <v>3.46955042544671E-006</v>
      </c>
      <c r="DG113" s="10" t="n">
        <v>2.34122400870636E-006</v>
      </c>
      <c r="DH113" s="10" t="n">
        <v>2.53824773043649E-006</v>
      </c>
      <c r="DI113" s="10" t="n">
        <v>0.0132640467080065</v>
      </c>
      <c r="DJ113" s="10" t="n">
        <v>2.4247870046713E-006</v>
      </c>
      <c r="DK113" s="10" t="n">
        <v>2.24008161114957E-006</v>
      </c>
      <c r="DL113" s="10" t="n">
        <v>2.59102070001413E-006</v>
      </c>
      <c r="DM113" s="10" t="n">
        <v>2.91946696192432E-006</v>
      </c>
      <c r="DN113" s="10" t="n">
        <v>2.16494328555857E-006</v>
      </c>
      <c r="DO113" s="10" t="n">
        <v>2.09255137933294E-006</v>
      </c>
      <c r="DP113" s="10" t="n">
        <v>1.71898040430563E-006</v>
      </c>
      <c r="DQ113" s="10" t="n">
        <v>2.24362762096308E-006</v>
      </c>
      <c r="DR113" s="10" t="n">
        <v>2.33365687011738E-006</v>
      </c>
      <c r="DS113" s="10" t="n">
        <v>2.17583625688114E-006</v>
      </c>
      <c r="DT113" s="10" t="n">
        <v>2.33807199998323E-006</v>
      </c>
      <c r="DU113" s="10" t="n">
        <v>1.58760421719503E-006</v>
      </c>
      <c r="DV113" s="10" t="n">
        <v>1.73640915842174E-006</v>
      </c>
      <c r="DW113" s="10" t="n">
        <v>1.79240366632669E-006</v>
      </c>
      <c r="DX113" s="10" t="n">
        <v>2.16656564298959E-006</v>
      </c>
      <c r="DY113" s="10" t="n">
        <v>1.50469016420249E-006</v>
      </c>
      <c r="DZ113" s="10" t="n">
        <v>9.7310852835416E-007</v>
      </c>
      <c r="EA113" s="10" t="n">
        <v>1.42156752239739E-006</v>
      </c>
      <c r="EB113" s="10" t="n">
        <v>1.11365914673719E-006</v>
      </c>
      <c r="EC113" s="10" t="n">
        <v>1.24834610183381E-006</v>
      </c>
      <c r="ED113" s="10" t="n">
        <v>1.05787438647153E-006</v>
      </c>
      <c r="EE113" s="10" t="n">
        <v>1.37060232252861E-006</v>
      </c>
      <c r="EF113" s="10" t="n">
        <v>3.02941644267809E-006</v>
      </c>
      <c r="EG113" s="10" t="n">
        <v>3.17394531324733E-006</v>
      </c>
      <c r="EH113" s="10" t="n">
        <v>2.49082854038122E-006</v>
      </c>
      <c r="EI113" s="10" t="n">
        <v>5.98613968417907E-006</v>
      </c>
      <c r="EJ113" s="10" t="n">
        <v>3.45686127268266E-006</v>
      </c>
      <c r="EK113" s="10" t="n">
        <v>5.09129367829737E-006</v>
      </c>
      <c r="EL113" s="10" t="n">
        <v>3.20337951235299E-006</v>
      </c>
      <c r="EM113" s="10" t="n">
        <v>1.57439359239957E-006</v>
      </c>
      <c r="EN113" s="10" t="n">
        <v>3.96592226973494E-007</v>
      </c>
      <c r="EO113" s="10" t="n">
        <v>4.91482754287174E-007</v>
      </c>
      <c r="EP113" s="10" t="n">
        <v>6.21145036654579E-007</v>
      </c>
      <c r="EQ113" s="10" t="n">
        <v>6.2219725133127E-007</v>
      </c>
      <c r="ER113" s="10" t="n">
        <v>5.4545279188356E-007</v>
      </c>
      <c r="ES113" s="10" t="n">
        <v>3.27601477219328E-007</v>
      </c>
      <c r="ET113" s="10" t="n">
        <v>1.07835317255796E-006</v>
      </c>
      <c r="EU113" s="10" t="n">
        <v>1.13978953081725E-006</v>
      </c>
      <c r="EV113" s="10" t="n">
        <v>2.80366540615152E-007</v>
      </c>
      <c r="EW113" s="10" t="n">
        <v>4.36366637048446E-007</v>
      </c>
      <c r="EX113" s="10" t="n">
        <v>7.86503817811391E-007</v>
      </c>
      <c r="EY113" s="10" t="n">
        <v>8.05769312304765E-007</v>
      </c>
      <c r="EZ113" s="10" t="n">
        <v>5.08427118827452E-007</v>
      </c>
      <c r="FA113" s="10" t="n">
        <v>5.69140369203202E-007</v>
      </c>
      <c r="FB113" s="10" t="n">
        <v>7.00929098631981E-007</v>
      </c>
      <c r="FC113" s="10" t="n">
        <v>1.20827387328759E-006</v>
      </c>
      <c r="FD113" s="10" t="n">
        <v>1.49668267145366E-006</v>
      </c>
      <c r="FE113" s="10" t="n">
        <v>1.19916549513915E-006</v>
      </c>
      <c r="FF113" s="10" t="n">
        <v>9.15708363617901E-007</v>
      </c>
      <c r="FG113" s="10" t="n">
        <v>2.68333283783922E-007</v>
      </c>
      <c r="FH113" s="10" t="n">
        <v>5.40649455061001E-007</v>
      </c>
      <c r="FI113" s="10" t="n">
        <v>3.39064591296227E-006</v>
      </c>
      <c r="FJ113" s="10" t="n">
        <v>2.27678165389273E-006</v>
      </c>
      <c r="FK113" s="10" t="n">
        <v>3.1030830583138E-006</v>
      </c>
      <c r="FL113" s="10" t="n">
        <v>9.89971775022886E-007</v>
      </c>
      <c r="FM113" s="10" t="n">
        <v>9.64901717406666E-007</v>
      </c>
      <c r="FN113" s="10" t="n">
        <v>1.55806572368308E-006</v>
      </c>
      <c r="FO113" s="10" t="n">
        <v>2.12853294949951E-006</v>
      </c>
      <c r="FP113" s="10" t="n">
        <v>2.19603460689735E-006</v>
      </c>
      <c r="FQ113" s="10" t="n">
        <v>9.85129038091288E-007</v>
      </c>
      <c r="FR113" s="10" t="n">
        <v>7.28178909339451E-007</v>
      </c>
      <c r="FS113" s="10" t="n">
        <v>1.05274194285582E-006</v>
      </c>
      <c r="FT113" s="10" t="n">
        <v>1.39836781113379E-006</v>
      </c>
      <c r="FU113" s="10" t="n">
        <v>1.25722271463497E-006</v>
      </c>
      <c r="FV113" s="10" t="n">
        <v>1.50300986543465E-006</v>
      </c>
      <c r="FW113" s="10" t="n">
        <v>1.10652425052091E-005</v>
      </c>
      <c r="FX113" s="10" t="n">
        <v>2.92370826777971E-007</v>
      </c>
      <c r="FY113" s="10" t="n">
        <v>1.16845658662339E-006</v>
      </c>
      <c r="FZ113" s="10" t="n">
        <v>9.97626984443832E-005</v>
      </c>
      <c r="GA113" s="10" t="n">
        <v>1.02016152916071E-006</v>
      </c>
      <c r="GB113" s="10" t="n">
        <v>1.77233278725149E-006</v>
      </c>
      <c r="GC113" s="10" t="n">
        <v>9.25864321136093E-007</v>
      </c>
      <c r="GD113" s="10" t="n">
        <v>9.01449000625963E-007</v>
      </c>
      <c r="GE113" s="10" t="n">
        <v>1.03959505353087E-006</v>
      </c>
      <c r="GF113" s="10" t="n">
        <v>1.27394458444185E-006</v>
      </c>
      <c r="GG113" s="10" t="n">
        <v>1.93580847496158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1.76423026335828E-007</v>
      </c>
      <c r="D114" s="10" t="n">
        <v>1.71332437800811E-007</v>
      </c>
      <c r="E114" s="10" t="n">
        <v>1.31310106154052E-007</v>
      </c>
      <c r="F114" s="10" t="n">
        <v>1.19837318840553E-007</v>
      </c>
      <c r="G114" s="10" t="n">
        <v>1.89337645622223E-007</v>
      </c>
      <c r="H114" s="10" t="n">
        <v>1.64658270696297E-007</v>
      </c>
      <c r="I114" s="10" t="n">
        <v>2.82916884168732E-007</v>
      </c>
      <c r="J114" s="10" t="n">
        <v>2.05343569608771E-007</v>
      </c>
      <c r="K114" s="10" t="n">
        <v>2.58622915908302E-007</v>
      </c>
      <c r="L114" s="10" t="n">
        <v>2.14348821998487E-006</v>
      </c>
      <c r="M114" s="10" t="n">
        <v>2.65841610297216E-006</v>
      </c>
      <c r="N114" s="10" t="n">
        <v>4.61176471789066E-007</v>
      </c>
      <c r="O114" s="10" t="n">
        <v>4.91292856304481E-006</v>
      </c>
      <c r="P114" s="10" t="n">
        <v>1.4728064646103E-006</v>
      </c>
      <c r="Q114" s="10" t="n">
        <v>4.23849868017568E-007</v>
      </c>
      <c r="R114" s="10" t="n">
        <v>3.99933043168123E-007</v>
      </c>
      <c r="S114" s="10" t="n">
        <v>4.18165172671088E-007</v>
      </c>
      <c r="T114" s="10" t="n">
        <v>3.77823540394917E-007</v>
      </c>
      <c r="U114" s="10" t="n">
        <v>5.33198150587996E-007</v>
      </c>
      <c r="V114" s="10" t="n">
        <v>4.374990694421E-007</v>
      </c>
      <c r="W114" s="10" t="n">
        <v>3.12469672350877E-007</v>
      </c>
      <c r="X114" s="10" t="n">
        <v>3.66191420584193E-007</v>
      </c>
      <c r="Y114" s="10" t="n">
        <v>2.86974354011635E-007</v>
      </c>
      <c r="Z114" s="10" t="n">
        <v>3.89445066289602E-007</v>
      </c>
      <c r="AA114" s="10" t="n">
        <v>1.91698605750654E-006</v>
      </c>
      <c r="AB114" s="10" t="n">
        <v>2.28974782481807E-007</v>
      </c>
      <c r="AC114" s="10" t="n">
        <v>2.91928069151429E-007</v>
      </c>
      <c r="AD114" s="10" t="n">
        <v>3.12539592196734E-007</v>
      </c>
      <c r="AE114" s="10" t="n">
        <v>3.79200749479975E-007</v>
      </c>
      <c r="AF114" s="10" t="n">
        <v>3.39314655593477E-007</v>
      </c>
      <c r="AG114" s="10" t="n">
        <v>1.91574233176357E-007</v>
      </c>
      <c r="AH114" s="10" t="n">
        <v>2.66212397358578E-007</v>
      </c>
      <c r="AI114" s="10" t="n">
        <v>4.36651556158987E-007</v>
      </c>
      <c r="AJ114" s="10" t="n">
        <v>1.28926475045297E-007</v>
      </c>
      <c r="AK114" s="10" t="n">
        <v>2.61563787000704E-007</v>
      </c>
      <c r="AL114" s="10" t="n">
        <v>3.36392853549945E-007</v>
      </c>
      <c r="AM114" s="10" t="n">
        <v>2.58173733868252E-007</v>
      </c>
      <c r="AN114" s="10" t="n">
        <v>3.59631667772899E-007</v>
      </c>
      <c r="AO114" s="10" t="n">
        <v>3.37049676344357E-007</v>
      </c>
      <c r="AP114" s="10" t="n">
        <v>2.99045061946369E-007</v>
      </c>
      <c r="AQ114" s="10" t="n">
        <v>3.42905993130667E-007</v>
      </c>
      <c r="AR114" s="10" t="n">
        <v>2.78692030452414E-007</v>
      </c>
      <c r="AS114" s="10" t="n">
        <v>8.26545804488639E-007</v>
      </c>
      <c r="AT114" s="10" t="n">
        <v>3.66555851295931E-007</v>
      </c>
      <c r="AU114" s="10" t="n">
        <v>3.1829420738907E-007</v>
      </c>
      <c r="AV114" s="10" t="n">
        <v>5.29939462014427E-007</v>
      </c>
      <c r="AW114" s="10" t="n">
        <v>3.29636053900328E-007</v>
      </c>
      <c r="AX114" s="10" t="n">
        <v>3.36689483199035E-007</v>
      </c>
      <c r="AY114" s="10" t="n">
        <v>3.02093990982368E-007</v>
      </c>
      <c r="AZ114" s="10" t="n">
        <v>2.68589672117709E-007</v>
      </c>
      <c r="BA114" s="10" t="n">
        <v>3.13287522669081E-007</v>
      </c>
      <c r="BB114" s="10" t="n">
        <v>3.77427327935061E-007</v>
      </c>
      <c r="BC114" s="10" t="n">
        <v>5.37939987407012E-007</v>
      </c>
      <c r="BD114" s="10" t="n">
        <v>4.55176077744627E-007</v>
      </c>
      <c r="BE114" s="10" t="n">
        <v>3.26743914821705E-007</v>
      </c>
      <c r="BF114" s="10" t="n">
        <v>4.28733663311506E-007</v>
      </c>
      <c r="BG114" s="10" t="n">
        <v>4.15459486514751E-007</v>
      </c>
      <c r="BH114" s="10" t="n">
        <v>3.95328927257613E-007</v>
      </c>
      <c r="BI114" s="10" t="n">
        <v>3.96670117028139E-007</v>
      </c>
      <c r="BJ114" s="10" t="n">
        <v>4.05299921033435E-007</v>
      </c>
      <c r="BK114" s="10" t="n">
        <v>3.49787800989544E-007</v>
      </c>
      <c r="BL114" s="10" t="n">
        <v>3.29269504405382E-007</v>
      </c>
      <c r="BM114" s="10" t="n">
        <v>3.84692635554546E-007</v>
      </c>
      <c r="BN114" s="10" t="n">
        <v>3.25233222394557E-007</v>
      </c>
      <c r="BO114" s="10" t="n">
        <v>3.61871221623525E-007</v>
      </c>
      <c r="BP114" s="10" t="n">
        <v>3.32651082405002E-007</v>
      </c>
      <c r="BQ114" s="10" t="n">
        <v>1.25174321862636E-007</v>
      </c>
      <c r="BR114" s="10" t="n">
        <v>3.51739200323911E-007</v>
      </c>
      <c r="BS114" s="10" t="n">
        <v>3.56345435017629E-007</v>
      </c>
      <c r="BT114" s="10" t="n">
        <v>3.88053025722089E-007</v>
      </c>
      <c r="BU114" s="10" t="n">
        <v>3.28676245107203E-007</v>
      </c>
      <c r="BV114" s="10" t="n">
        <v>2.14035242083735E-007</v>
      </c>
      <c r="BW114" s="10" t="n">
        <v>2.41433227743566E-007</v>
      </c>
      <c r="BX114" s="10" t="n">
        <v>2.9532871619992E-007</v>
      </c>
      <c r="BY114" s="10" t="n">
        <v>5.43794185410114E-007</v>
      </c>
      <c r="BZ114" s="10" t="n">
        <v>4.50724514225076E-007</v>
      </c>
      <c r="CA114" s="10" t="n">
        <v>4.85379332371561E-007</v>
      </c>
      <c r="CB114" s="10" t="n">
        <v>5.80076229060175E-007</v>
      </c>
      <c r="CC114" s="10" t="n">
        <v>4.36301956929703E-007</v>
      </c>
      <c r="CD114" s="10" t="n">
        <v>2.88413007809719E-007</v>
      </c>
      <c r="CE114" s="10" t="n">
        <v>4.09969719223387E-007</v>
      </c>
      <c r="CF114" s="10" t="n">
        <v>3.72009599272763E-007</v>
      </c>
      <c r="CG114" s="10" t="n">
        <v>0</v>
      </c>
      <c r="CH114" s="10" t="n">
        <v>3.43719605882456E-007</v>
      </c>
      <c r="CI114" s="10" t="n">
        <v>3.07382473868992E-007</v>
      </c>
      <c r="CJ114" s="10" t="n">
        <v>3.18664994450432E-007</v>
      </c>
      <c r="CK114" s="10" t="n">
        <v>4.05956743827848E-007</v>
      </c>
      <c r="CL114" s="10" t="n">
        <v>3.37856932746522E-007</v>
      </c>
      <c r="CM114" s="10" t="n">
        <v>2.93209932992137E-007</v>
      </c>
      <c r="CN114" s="10" t="n">
        <v>0</v>
      </c>
      <c r="CO114" s="10" t="n">
        <v>2.09429643024979E-007</v>
      </c>
      <c r="CP114" s="10" t="n">
        <v>2.33612798923642E-007</v>
      </c>
      <c r="CQ114" s="10" t="n">
        <v>4.90727141188003E-007</v>
      </c>
      <c r="CR114" s="10" t="n">
        <v>3.3873834656096E-007</v>
      </c>
      <c r="CS114" s="10" t="n">
        <v>3.59760913548574E-007</v>
      </c>
      <c r="CT114" s="10" t="n">
        <v>2.98066184104374E-007</v>
      </c>
      <c r="CU114" s="10" t="n">
        <v>2.78317005824637E-007</v>
      </c>
      <c r="CV114" s="10" t="n">
        <v>6.42063350587049E-005</v>
      </c>
      <c r="CW114" s="10" t="n">
        <v>4.18993616905331E-007</v>
      </c>
      <c r="CX114" s="10" t="n">
        <v>3.09128351232205E-007</v>
      </c>
      <c r="CY114" s="10" t="n">
        <v>2.75206632075613E-007</v>
      </c>
      <c r="CZ114" s="10" t="n">
        <v>3.08566873682142E-007</v>
      </c>
      <c r="DA114" s="10" t="n">
        <v>3.12571373944851E-007</v>
      </c>
      <c r="DB114" s="10" t="n">
        <v>2.78367856621624E-007</v>
      </c>
      <c r="DC114" s="10" t="n">
        <v>2.84501734008153E-007</v>
      </c>
      <c r="DD114" s="10" t="n">
        <v>3.02519866407132E-007</v>
      </c>
      <c r="DE114" s="10" t="n">
        <v>3.77670988003956E-007</v>
      </c>
      <c r="DF114" s="10" t="n">
        <v>3.69780639338176E-007</v>
      </c>
      <c r="DG114" s="10" t="n">
        <v>3.37397156790434E-007</v>
      </c>
      <c r="DH114" s="10" t="n">
        <v>3.53932140943965E-007</v>
      </c>
      <c r="DI114" s="10" t="n">
        <v>3.52970213367632E-007</v>
      </c>
      <c r="DJ114" s="10" t="n">
        <v>0.0212895336717948</v>
      </c>
      <c r="DK114" s="10" t="n">
        <v>3.89095467060318E-007</v>
      </c>
      <c r="DL114" s="10" t="n">
        <v>3.44168787922505E-007</v>
      </c>
      <c r="DM114" s="10" t="n">
        <v>3.58042580367063E-007</v>
      </c>
      <c r="DN114" s="10" t="n">
        <v>3.20574018120644E-007</v>
      </c>
      <c r="DO114" s="10" t="n">
        <v>3.08986392757283E-007</v>
      </c>
      <c r="DP114" s="10" t="n">
        <v>2.82213448143748E-007</v>
      </c>
      <c r="DQ114" s="10" t="n">
        <v>3.84951127105896E-007</v>
      </c>
      <c r="DR114" s="10" t="n">
        <v>3.77509960480165E-007</v>
      </c>
      <c r="DS114" s="10" t="n">
        <v>3.71100641276624E-007</v>
      </c>
      <c r="DT114" s="10" t="n">
        <v>3.54341066103067E-007</v>
      </c>
      <c r="DU114" s="10" t="n">
        <v>0.000159990803167874</v>
      </c>
      <c r="DV114" s="10" t="n">
        <v>6.43754139586859E-005</v>
      </c>
      <c r="DW114" s="10" t="n">
        <v>9.99896171416542E-006</v>
      </c>
      <c r="DX114" s="10" t="n">
        <v>3.66587633044048E-007</v>
      </c>
      <c r="DY114" s="10" t="n">
        <v>2.69379978254212E-007</v>
      </c>
      <c r="DZ114" s="10" t="n">
        <v>2.28337028736264E-007</v>
      </c>
      <c r="EA114" s="10" t="n">
        <v>2.61093417128576E-007</v>
      </c>
      <c r="EB114" s="10" t="n">
        <v>2.87626939239632E-007</v>
      </c>
      <c r="EC114" s="10" t="n">
        <v>8.40197124696379E-007</v>
      </c>
      <c r="ED114" s="10" t="n">
        <v>1.01621292089967E-005</v>
      </c>
      <c r="EE114" s="10" t="n">
        <v>3.23743717799486E-005</v>
      </c>
      <c r="EF114" s="10" t="n">
        <v>4.45044056445012E-007</v>
      </c>
      <c r="EG114" s="10" t="n">
        <v>7.46824467512629E-006</v>
      </c>
      <c r="EH114" s="10" t="n">
        <v>2.99138288407512E-005</v>
      </c>
      <c r="EI114" s="10" t="n">
        <v>5.49201320156374E-007</v>
      </c>
      <c r="EJ114" s="10" t="n">
        <v>4.40607324407917E-007</v>
      </c>
      <c r="EK114" s="10" t="n">
        <v>5.46690562055152E-007</v>
      </c>
      <c r="EL114" s="10" t="n">
        <v>5.26028188212861E-007</v>
      </c>
      <c r="EM114" s="10" t="n">
        <v>2.66237822757071E-007</v>
      </c>
      <c r="EN114" s="10" t="n">
        <v>3.31606522283565E-007</v>
      </c>
      <c r="EO114" s="10" t="n">
        <v>3.26262951033539E-007</v>
      </c>
      <c r="EP114" s="10" t="n">
        <v>4.68840110651614E-007</v>
      </c>
      <c r="EQ114" s="10" t="n">
        <v>4.61271817033416E-007</v>
      </c>
      <c r="ER114" s="10" t="n">
        <v>2.45136860790769E-007</v>
      </c>
      <c r="ES114" s="10" t="n">
        <v>1.16529050739922E-007</v>
      </c>
      <c r="ET114" s="10" t="n">
        <v>5.1897899648057E-006</v>
      </c>
      <c r="EU114" s="10" t="n">
        <v>9.25425179229415E-006</v>
      </c>
      <c r="EV114" s="10" t="n">
        <v>1.54344034040814E-007</v>
      </c>
      <c r="EW114" s="10" t="n">
        <v>2.75346471767326E-007</v>
      </c>
      <c r="EX114" s="10" t="n">
        <v>5.68136885684323E-007</v>
      </c>
      <c r="EY114" s="10" t="n">
        <v>6.0844461742917E-007</v>
      </c>
      <c r="EZ114" s="10" t="n">
        <v>2.9721019568843E-006</v>
      </c>
      <c r="FA114" s="10" t="n">
        <v>1.07482693955976E-005</v>
      </c>
      <c r="FB114" s="10" t="n">
        <v>2.5673296128696E-006</v>
      </c>
      <c r="FC114" s="10" t="n">
        <v>5.94541162019704E-007</v>
      </c>
      <c r="FD114" s="10" t="n">
        <v>3.10939910874858E-007</v>
      </c>
      <c r="FE114" s="10" t="n">
        <v>3.10607261911236E-007</v>
      </c>
      <c r="FF114" s="10" t="n">
        <v>6.78472521229577E-007</v>
      </c>
      <c r="FG114" s="10" t="n">
        <v>1.21788082539958E-007</v>
      </c>
      <c r="FH114" s="10" t="n">
        <v>3.28322408311503E-007</v>
      </c>
      <c r="FI114" s="10" t="n">
        <v>3.25644266336866E-007</v>
      </c>
      <c r="FJ114" s="10" t="n">
        <v>4.54099735875073E-007</v>
      </c>
      <c r="FK114" s="10" t="n">
        <v>0.000272780625302702</v>
      </c>
      <c r="FL114" s="10" t="n">
        <v>1.151399764689E-006</v>
      </c>
      <c r="FM114" s="10" t="n">
        <v>1.70513951847645E-007</v>
      </c>
      <c r="FN114" s="10" t="n">
        <v>5.17894179478185E-007</v>
      </c>
      <c r="FO114" s="10" t="n">
        <v>4.17069761752665E-007</v>
      </c>
      <c r="FP114" s="10" t="n">
        <v>4.86159044592025E-007</v>
      </c>
      <c r="FQ114" s="10" t="n">
        <v>3.38433241779039E-007</v>
      </c>
      <c r="FR114" s="10" t="n">
        <v>2.39318682102199E-007</v>
      </c>
      <c r="FS114" s="10" t="n">
        <v>3.2758930932161E-007</v>
      </c>
      <c r="FT114" s="10" t="n">
        <v>4.32223299254723E-007</v>
      </c>
      <c r="FU114" s="10" t="n">
        <v>4.70924993328071E-007</v>
      </c>
      <c r="FV114" s="10" t="n">
        <v>1.318459464273E-006</v>
      </c>
      <c r="FW114" s="10" t="n">
        <v>8.7478837934663E-007</v>
      </c>
      <c r="FX114" s="10" t="n">
        <v>1.8103837179734E-007</v>
      </c>
      <c r="FY114" s="10" t="n">
        <v>7.04900104180244E-007</v>
      </c>
      <c r="FZ114" s="10" t="n">
        <v>5.75154295668497E-006</v>
      </c>
      <c r="GA114" s="10" t="n">
        <v>6.33117847883793E-006</v>
      </c>
      <c r="GB114" s="10" t="n">
        <v>3.0017225461291E-007</v>
      </c>
      <c r="GC114" s="10" t="n">
        <v>2.91739497445937E-007</v>
      </c>
      <c r="GD114" s="10" t="n">
        <v>2.79376397428528E-007</v>
      </c>
      <c r="GE114" s="10" t="n">
        <v>2.27900559395461E-007</v>
      </c>
      <c r="GF114" s="10" t="n">
        <v>3.69276368934724E-007</v>
      </c>
      <c r="GG114" s="10" t="n">
        <v>7.98827882564433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1.78747171605899E-006</v>
      </c>
      <c r="D115" s="10" t="n">
        <v>1.33703788748965E-006</v>
      </c>
      <c r="E115" s="10" t="n">
        <v>7.96147741659272E-007</v>
      </c>
      <c r="F115" s="10" t="n">
        <v>8.58768797078753E-007</v>
      </c>
      <c r="G115" s="10" t="n">
        <v>1.34553016645077E-006</v>
      </c>
      <c r="H115" s="10" t="n">
        <v>1.32525745736779E-006</v>
      </c>
      <c r="I115" s="10" t="n">
        <v>1.67702336177612E-006</v>
      </c>
      <c r="J115" s="10" t="n">
        <v>1.97298815202843E-006</v>
      </c>
      <c r="K115" s="10" t="n">
        <v>2.33484070863409E-006</v>
      </c>
      <c r="L115" s="10" t="n">
        <v>8.02412186135063E-007</v>
      </c>
      <c r="M115" s="10" t="n">
        <v>1.37411973445665E-006</v>
      </c>
      <c r="N115" s="10" t="n">
        <v>2.03323518959741E-006</v>
      </c>
      <c r="O115" s="10" t="n">
        <v>5.49516913487459E-006</v>
      </c>
      <c r="P115" s="10" t="n">
        <v>2.50513458350959E-006</v>
      </c>
      <c r="Q115" s="10" t="n">
        <v>3.46653384850147E-006</v>
      </c>
      <c r="R115" s="10" t="n">
        <v>2.66979552604687E-006</v>
      </c>
      <c r="S115" s="10" t="n">
        <v>3.32128605685992E-006</v>
      </c>
      <c r="T115" s="10" t="n">
        <v>1.6914078049097E-006</v>
      </c>
      <c r="U115" s="10" t="n">
        <v>4.82974245658118E-006</v>
      </c>
      <c r="V115" s="10" t="n">
        <v>3.57597646123192E-006</v>
      </c>
      <c r="W115" s="10" t="n">
        <v>2.20142402401434E-006</v>
      </c>
      <c r="X115" s="10" t="n">
        <v>3.1772077321398E-006</v>
      </c>
      <c r="Y115" s="10" t="n">
        <v>1.75009945147318E-006</v>
      </c>
      <c r="Z115" s="10" t="n">
        <v>1.78831957957703E-006</v>
      </c>
      <c r="AA115" s="10" t="n">
        <v>2.91376581697243E-006</v>
      </c>
      <c r="AB115" s="10" t="n">
        <v>1.60408370988655E-006</v>
      </c>
      <c r="AC115" s="10" t="n">
        <v>1.69127331621373E-006</v>
      </c>
      <c r="AD115" s="10" t="n">
        <v>1.61629294454628E-006</v>
      </c>
      <c r="AE115" s="10" t="n">
        <v>2.07648597457495E-006</v>
      </c>
      <c r="AF115" s="10" t="n">
        <v>1.77589984087145E-006</v>
      </c>
      <c r="AG115" s="10" t="n">
        <v>1.24316672681804E-006</v>
      </c>
      <c r="AH115" s="10" t="n">
        <v>1.76460863774505E-006</v>
      </c>
      <c r="AI115" s="10" t="n">
        <v>1.95677154405128E-006</v>
      </c>
      <c r="AJ115" s="10" t="n">
        <v>6.48342715682863E-007</v>
      </c>
      <c r="AK115" s="10" t="n">
        <v>2.11476652513641E-006</v>
      </c>
      <c r="AL115" s="10" t="n">
        <v>2.21668556733899E-006</v>
      </c>
      <c r="AM115" s="10" t="n">
        <v>1.62589816619429E-006</v>
      </c>
      <c r="AN115" s="10" t="n">
        <v>3.17321205349158E-006</v>
      </c>
      <c r="AO115" s="10" t="n">
        <v>2.18889123683969E-006</v>
      </c>
      <c r="AP115" s="10" t="n">
        <v>1.38474823966091E-006</v>
      </c>
      <c r="AQ115" s="10" t="n">
        <v>1.0222817129215E-006</v>
      </c>
      <c r="AR115" s="10" t="n">
        <v>1.40712209097939E-006</v>
      </c>
      <c r="AS115" s="10" t="n">
        <v>2.14421760044108E-006</v>
      </c>
      <c r="AT115" s="10" t="n">
        <v>1.4993832855225E-006</v>
      </c>
      <c r="AU115" s="10" t="n">
        <v>1.23769751984882E-006</v>
      </c>
      <c r="AV115" s="10" t="n">
        <v>2.55146496471356E-006</v>
      </c>
      <c r="AW115" s="10" t="n">
        <v>2.03380043194277E-006</v>
      </c>
      <c r="AX115" s="10" t="n">
        <v>1.71555729683722E-006</v>
      </c>
      <c r="AY115" s="10" t="n">
        <v>1.18462906006588E-006</v>
      </c>
      <c r="AZ115" s="10" t="n">
        <v>1.47507981378366E-006</v>
      </c>
      <c r="BA115" s="10" t="n">
        <v>1.21966239080884E-006</v>
      </c>
      <c r="BB115" s="10" t="n">
        <v>2.84389016841702E-006</v>
      </c>
      <c r="BC115" s="10" t="n">
        <v>5.43833304249311E-006</v>
      </c>
      <c r="BD115" s="10" t="n">
        <v>4.12948515514452E-006</v>
      </c>
      <c r="BE115" s="10" t="n">
        <v>2.79512339779341E-006</v>
      </c>
      <c r="BF115" s="10" t="n">
        <v>3.67218460663485E-006</v>
      </c>
      <c r="BG115" s="10" t="n">
        <v>3.58784655048443E-006</v>
      </c>
      <c r="BH115" s="10" t="n">
        <v>2.99543359031893E-006</v>
      </c>
      <c r="BI115" s="10" t="n">
        <v>3.01357981871645E-006</v>
      </c>
      <c r="BJ115" s="10" t="n">
        <v>3.03439632991789E-006</v>
      </c>
      <c r="BK115" s="10" t="n">
        <v>1.76776814754444E-006</v>
      </c>
      <c r="BL115" s="10" t="n">
        <v>1.61490322802131E-006</v>
      </c>
      <c r="BM115" s="10" t="n">
        <v>2.29983466545264E-006</v>
      </c>
      <c r="BN115" s="10" t="n">
        <v>2.08504257421674E-006</v>
      </c>
      <c r="BO115" s="10" t="n">
        <v>1.84864458160744E-006</v>
      </c>
      <c r="BP115" s="10" t="n">
        <v>1.94324470999341E-006</v>
      </c>
      <c r="BQ115" s="10" t="n">
        <v>8.23359287809402E-007</v>
      </c>
      <c r="BR115" s="10" t="n">
        <v>2.09958294627318E-006</v>
      </c>
      <c r="BS115" s="10" t="n">
        <v>2.61681867450611E-006</v>
      </c>
      <c r="BT115" s="10" t="n">
        <v>3.31764121828813E-006</v>
      </c>
      <c r="BU115" s="10" t="n">
        <v>2.71569710271298E-006</v>
      </c>
      <c r="BV115" s="10" t="n">
        <v>6.86332848625502E-007</v>
      </c>
      <c r="BW115" s="10" t="n">
        <v>1.09271675648766E-006</v>
      </c>
      <c r="BX115" s="10" t="n">
        <v>2.2781020718294E-006</v>
      </c>
      <c r="BY115" s="10" t="n">
        <v>5.78656130946412E-006</v>
      </c>
      <c r="BZ115" s="10" t="n">
        <v>4.00074633821049E-006</v>
      </c>
      <c r="CA115" s="10" t="n">
        <v>3.97825359108832E-006</v>
      </c>
      <c r="CB115" s="10" t="n">
        <v>2.47735974412564E-006</v>
      </c>
      <c r="CC115" s="10" t="n">
        <v>3.24762913192521E-006</v>
      </c>
      <c r="CD115" s="10" t="n">
        <v>2.50801926858245E-006</v>
      </c>
      <c r="CE115" s="10" t="n">
        <v>2.96370205451748E-006</v>
      </c>
      <c r="CF115" s="10" t="n">
        <v>3.1848482493598E-006</v>
      </c>
      <c r="CG115" s="10" t="n">
        <v>0</v>
      </c>
      <c r="CH115" s="10" t="n">
        <v>3.00921380887644E-006</v>
      </c>
      <c r="CI115" s="10" t="n">
        <v>2.4052231261888E-006</v>
      </c>
      <c r="CJ115" s="10" t="n">
        <v>2.33686778463124E-006</v>
      </c>
      <c r="CK115" s="10" t="n">
        <v>3.86625764224609E-006</v>
      </c>
      <c r="CL115" s="10" t="n">
        <v>2.01128819370525E-006</v>
      </c>
      <c r="CM115" s="10" t="n">
        <v>2.24800778971795E-006</v>
      </c>
      <c r="CN115" s="10" t="n">
        <v>0</v>
      </c>
      <c r="CO115" s="10" t="n">
        <v>1.51545371013448E-006</v>
      </c>
      <c r="CP115" s="10" t="n">
        <v>1.96468493688628E-006</v>
      </c>
      <c r="CQ115" s="10" t="n">
        <v>4.49584015939768E-006</v>
      </c>
      <c r="CR115" s="10" t="n">
        <v>2.02424978541776E-006</v>
      </c>
      <c r="CS115" s="10" t="n">
        <v>2.84619012002916E-006</v>
      </c>
      <c r="CT115" s="10" t="n">
        <v>2.24787135191045E-006</v>
      </c>
      <c r="CU115" s="10" t="n">
        <v>1.56587137822884E-006</v>
      </c>
      <c r="CV115" s="10" t="n">
        <v>1.01256539191595E-005</v>
      </c>
      <c r="CW115" s="10" t="n">
        <v>3.52282418965294E-006</v>
      </c>
      <c r="CX115" s="10" t="n">
        <v>2.65716528329543E-006</v>
      </c>
      <c r="CY115" s="10" t="n">
        <v>1.95195723855806E-006</v>
      </c>
      <c r="CZ115" s="10" t="n">
        <v>2.93542044613424E-006</v>
      </c>
      <c r="DA115" s="10" t="n">
        <v>2.53846439077033E-005</v>
      </c>
      <c r="DB115" s="10" t="n">
        <v>3.36365974164638E-005</v>
      </c>
      <c r="DC115" s="10" t="n">
        <v>2.75594625592552E-005</v>
      </c>
      <c r="DD115" s="10" t="n">
        <v>2.04452054538921E-006</v>
      </c>
      <c r="DE115" s="10" t="n">
        <v>0.000172702392000184</v>
      </c>
      <c r="DF115" s="10" t="n">
        <v>3.70116789517095E-006</v>
      </c>
      <c r="DG115" s="10" t="n">
        <v>2.52224778279318E-006</v>
      </c>
      <c r="DH115" s="10" t="n">
        <v>2.70306685996154E-006</v>
      </c>
      <c r="DI115" s="10" t="n">
        <v>2.06005496432886E-006</v>
      </c>
      <c r="DJ115" s="10" t="n">
        <v>2.59075905327359E-006</v>
      </c>
      <c r="DK115" s="10" t="n">
        <v>0.0222724975186258</v>
      </c>
      <c r="DL115" s="10" t="n">
        <v>2.76684178941017E-006</v>
      </c>
      <c r="DM115" s="10" t="n">
        <v>3.10362877166652E-006</v>
      </c>
      <c r="DN115" s="10" t="n">
        <v>2.31082765451407E-006</v>
      </c>
      <c r="DO115" s="10" t="n">
        <v>2.31178271916657E-006</v>
      </c>
      <c r="DP115" s="10" t="n">
        <v>1.85100495567719E-006</v>
      </c>
      <c r="DQ115" s="10" t="n">
        <v>3.0420368471379E-006</v>
      </c>
      <c r="DR115" s="10" t="n">
        <v>2.53113573139604E-006</v>
      </c>
      <c r="DS115" s="10" t="n">
        <v>2.35060902095804E-006</v>
      </c>
      <c r="DT115" s="10" t="n">
        <v>2.52164355821711E-006</v>
      </c>
      <c r="DU115" s="10" t="n">
        <v>0.000162098445601275</v>
      </c>
      <c r="DV115" s="10" t="n">
        <v>1.90383562385277E-006</v>
      </c>
      <c r="DW115" s="10" t="n">
        <v>1.92932610451686E-006</v>
      </c>
      <c r="DX115" s="10" t="n">
        <v>2.34696418238625E-006</v>
      </c>
      <c r="DY115" s="10" t="n">
        <v>1.64807905547073E-006</v>
      </c>
      <c r="DZ115" s="10" t="n">
        <v>1.07643582782983E-006</v>
      </c>
      <c r="EA115" s="10" t="n">
        <v>2.64798496796221E-005</v>
      </c>
      <c r="EB115" s="10" t="n">
        <v>1.23733498510318E-006</v>
      </c>
      <c r="EC115" s="10" t="n">
        <v>1.48611178507581E-006</v>
      </c>
      <c r="ED115" s="10" t="n">
        <v>1.16848846743862E-006</v>
      </c>
      <c r="EE115" s="10" t="n">
        <v>1.50356412976661E-006</v>
      </c>
      <c r="EF115" s="10" t="n">
        <v>3.2094655280559E-006</v>
      </c>
      <c r="EG115" s="10" t="n">
        <v>3.38989478291712E-006</v>
      </c>
      <c r="EH115" s="10" t="n">
        <v>2.67741655215152E-006</v>
      </c>
      <c r="EI115" s="10" t="n">
        <v>6.27958907242346E-006</v>
      </c>
      <c r="EJ115" s="10" t="n">
        <v>3.67286679567235E-006</v>
      </c>
      <c r="EK115" s="10" t="n">
        <v>5.32756503391838E-006</v>
      </c>
      <c r="EL115" s="10" t="n">
        <v>3.3701113008296E-006</v>
      </c>
      <c r="EM115" s="10" t="n">
        <v>1.67645811943076E-006</v>
      </c>
      <c r="EN115" s="10" t="n">
        <v>5.40106602993023E-007</v>
      </c>
      <c r="EO115" s="10" t="n">
        <v>6.07417220767436E-007</v>
      </c>
      <c r="EP115" s="10" t="n">
        <v>7.13150674245417E-007</v>
      </c>
      <c r="EQ115" s="10" t="n">
        <v>7.0288080556373E-007</v>
      </c>
      <c r="ER115" s="10" t="n">
        <v>5.95170952988533E-007</v>
      </c>
      <c r="ES115" s="10" t="n">
        <v>3.52740460176188E-007</v>
      </c>
      <c r="ET115" s="10" t="n">
        <v>1.17294218729773E-006</v>
      </c>
      <c r="EU115" s="10" t="n">
        <v>1.24064652560236E-006</v>
      </c>
      <c r="EV115" s="10" t="n">
        <v>3.48678511735756E-007</v>
      </c>
      <c r="EW115" s="10" t="n">
        <v>6.04932103559398E-007</v>
      </c>
      <c r="EX115" s="10" t="n">
        <v>1.03766799938444E-006</v>
      </c>
      <c r="EY115" s="10" t="n">
        <v>1.10025202168474E-006</v>
      </c>
      <c r="EZ115" s="10" t="n">
        <v>3.37669929782032E-006</v>
      </c>
      <c r="FA115" s="10" t="n">
        <v>1.12272917591462E-005</v>
      </c>
      <c r="FB115" s="10" t="n">
        <v>3.1424940556887E-006</v>
      </c>
      <c r="FC115" s="10" t="n">
        <v>1.34095170345337E-006</v>
      </c>
      <c r="FD115" s="10" t="n">
        <v>1.60122631237519E-006</v>
      </c>
      <c r="FE115" s="10" t="n">
        <v>1.31654687791467E-006</v>
      </c>
      <c r="FF115" s="10" t="n">
        <v>1.112845231317E-006</v>
      </c>
      <c r="FG115" s="10" t="n">
        <v>3.39850985590498E-007</v>
      </c>
      <c r="FH115" s="10" t="n">
        <v>5.90434611956743E-007</v>
      </c>
      <c r="FI115" s="10" t="n">
        <v>3.55408793868583E-006</v>
      </c>
      <c r="FJ115" s="10" t="n">
        <v>2.42159566308881E-006</v>
      </c>
      <c r="FK115" s="10" t="n">
        <v>7.56869245991525E-005</v>
      </c>
      <c r="FL115" s="10" t="n">
        <v>1.08016252908612E-006</v>
      </c>
      <c r="FM115" s="10" t="n">
        <v>1.03059662273286E-006</v>
      </c>
      <c r="FN115" s="10" t="n">
        <v>1.73762318853306E-006</v>
      </c>
      <c r="FO115" s="10" t="n">
        <v>2.26866837199654E-006</v>
      </c>
      <c r="FP115" s="10" t="n">
        <v>2.41913978255381E-006</v>
      </c>
      <c r="FQ115" s="10" t="n">
        <v>1.22809424731235E-006</v>
      </c>
      <c r="FR115" s="10" t="n">
        <v>9.10375423209903E-007</v>
      </c>
      <c r="FS115" s="10" t="n">
        <v>1.22644529895313E-006</v>
      </c>
      <c r="FT115" s="10" t="n">
        <v>1.53859161317496E-006</v>
      </c>
      <c r="FU115" s="10" t="n">
        <v>1.36133356278235E-006</v>
      </c>
      <c r="FV115" s="10" t="n">
        <v>1.63992592191683E-006</v>
      </c>
      <c r="FW115" s="10" t="n">
        <v>1.1508275678135E-005</v>
      </c>
      <c r="FX115" s="10" t="n">
        <v>3.508966006634E-007</v>
      </c>
      <c r="FY115" s="10" t="n">
        <v>1.29931283371587E-006</v>
      </c>
      <c r="FZ115" s="10" t="n">
        <v>0.000103537584421844</v>
      </c>
      <c r="GA115" s="10" t="n">
        <v>1.11351767479682E-006</v>
      </c>
      <c r="GB115" s="10" t="n">
        <v>1.88115771113471E-006</v>
      </c>
      <c r="GC115" s="10" t="n">
        <v>1.08248002270208E-006</v>
      </c>
      <c r="GD115" s="10" t="n">
        <v>1.05327453545092E-006</v>
      </c>
      <c r="GE115" s="10" t="n">
        <v>1.16618071938033E-006</v>
      </c>
      <c r="GF115" s="10" t="n">
        <v>1.01078195486077E-005</v>
      </c>
      <c r="GG115" s="10" t="n">
        <v>2.13762960345036E-00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2.44045068005436E-007</v>
      </c>
      <c r="D116" s="10" t="n">
        <v>1.83822014211028E-007</v>
      </c>
      <c r="E116" s="10" t="n">
        <v>1.13250196313799E-007</v>
      </c>
      <c r="F116" s="10" t="n">
        <v>1.23967321362582E-007</v>
      </c>
      <c r="G116" s="10" t="n">
        <v>1.86022277710834E-007</v>
      </c>
      <c r="H116" s="10" t="n">
        <v>1.82404022612594E-007</v>
      </c>
      <c r="I116" s="10" t="n">
        <v>2.36027276125182E-007</v>
      </c>
      <c r="J116" s="10" t="n">
        <v>2.68375704573268E-007</v>
      </c>
      <c r="K116" s="10" t="n">
        <v>3.56434765227727E-007</v>
      </c>
      <c r="L116" s="10" t="n">
        <v>1.24062382251863E-007</v>
      </c>
      <c r="M116" s="10" t="n">
        <v>2.01661774432674E-007</v>
      </c>
      <c r="N116" s="10" t="n">
        <v>2.81692150813315E-007</v>
      </c>
      <c r="O116" s="10" t="n">
        <v>6.45914977438869E-007</v>
      </c>
      <c r="P116" s="10" t="n">
        <v>3.18907498749046E-007</v>
      </c>
      <c r="Q116" s="10" t="n">
        <v>4.77052180460768E-007</v>
      </c>
      <c r="R116" s="10" t="n">
        <v>3.90254657024469E-007</v>
      </c>
      <c r="S116" s="10" t="n">
        <v>4.66692523964383E-007</v>
      </c>
      <c r="T116" s="10" t="n">
        <v>2.79431484040113E-007</v>
      </c>
      <c r="U116" s="10" t="n">
        <v>6.60690014198815E-007</v>
      </c>
      <c r="V116" s="10" t="n">
        <v>4.97073390047882E-007</v>
      </c>
      <c r="W116" s="10" t="n">
        <v>3.0825671827924E-007</v>
      </c>
      <c r="X116" s="10" t="n">
        <v>4.3189132652934E-007</v>
      </c>
      <c r="Y116" s="10" t="n">
        <v>2.47834630747901E-007</v>
      </c>
      <c r="Z116" s="10" t="n">
        <v>2.52984752468193E-007</v>
      </c>
      <c r="AA116" s="10" t="n">
        <v>3.68581764486105E-007</v>
      </c>
      <c r="AB116" s="10" t="n">
        <v>2.33464592984994E-007</v>
      </c>
      <c r="AC116" s="10" t="n">
        <v>2.37804716711208E-007</v>
      </c>
      <c r="AD116" s="10" t="n">
        <v>2.32026797034626E-007</v>
      </c>
      <c r="AE116" s="10" t="n">
        <v>2.89570322012439E-007</v>
      </c>
      <c r="AF116" s="10" t="n">
        <v>2.49230837559208E-007</v>
      </c>
      <c r="AG116" s="10" t="n">
        <v>1.72645428197389E-007</v>
      </c>
      <c r="AH116" s="10" t="n">
        <v>2.4895357663214E-007</v>
      </c>
      <c r="AI116" s="10" t="n">
        <v>2.78616534958052E-007</v>
      </c>
      <c r="AJ116" s="10" t="n">
        <v>9.02773461145243E-008</v>
      </c>
      <c r="AK116" s="10" t="n">
        <v>2.88971240366452E-007</v>
      </c>
      <c r="AL116" s="10" t="n">
        <v>3.16400267794272E-007</v>
      </c>
      <c r="AM116" s="10" t="n">
        <v>2.25440859799159E-007</v>
      </c>
      <c r="AN116" s="10" t="n">
        <v>4.32149773322071E-007</v>
      </c>
      <c r="AO116" s="10" t="n">
        <v>3.04214650049624E-007</v>
      </c>
      <c r="AP116" s="10" t="n">
        <v>2.03245132369753E-007</v>
      </c>
      <c r="AQ116" s="10" t="n">
        <v>1.51053733501953E-007</v>
      </c>
      <c r="AR116" s="10" t="n">
        <v>2.00087328453965E-007</v>
      </c>
      <c r="AS116" s="10" t="n">
        <v>2.97536622577667E-007</v>
      </c>
      <c r="AT116" s="10" t="n">
        <v>2.10818316549102E-007</v>
      </c>
      <c r="AU116" s="10" t="n">
        <v>2.43473712452156E-007</v>
      </c>
      <c r="AV116" s="10" t="n">
        <v>3.52384775257338E-007</v>
      </c>
      <c r="AW116" s="10" t="n">
        <v>2.8248531510825E-007</v>
      </c>
      <c r="AX116" s="10" t="n">
        <v>2.57210010953193E-007</v>
      </c>
      <c r="AY116" s="10" t="n">
        <v>1.75699259265526E-007</v>
      </c>
      <c r="AZ116" s="10" t="n">
        <v>2.11857054808011E-007</v>
      </c>
      <c r="BA116" s="10" t="n">
        <v>1.74287208972672E-007</v>
      </c>
      <c r="BB116" s="10" t="n">
        <v>3.84836186335479E-007</v>
      </c>
      <c r="BC116" s="10" t="n">
        <v>7.29201189277369E-007</v>
      </c>
      <c r="BD116" s="10" t="n">
        <v>5.57120185110083E-007</v>
      </c>
      <c r="BE116" s="10" t="n">
        <v>3.74942922327127E-007</v>
      </c>
      <c r="BF116" s="10" t="n">
        <v>4.92404514079573E-007</v>
      </c>
      <c r="BG116" s="10" t="n">
        <v>4.8347275135759E-007</v>
      </c>
      <c r="BH116" s="10" t="n">
        <v>4.09088595713173E-007</v>
      </c>
      <c r="BI116" s="10" t="n">
        <v>4.08758853253482E-007</v>
      </c>
      <c r="BJ116" s="10" t="n">
        <v>4.16585533137578E-007</v>
      </c>
      <c r="BK116" s="10" t="n">
        <v>2.47752442687377E-007</v>
      </c>
      <c r="BL116" s="10" t="n">
        <v>2.27740145058632E-007</v>
      </c>
      <c r="BM116" s="10" t="n">
        <v>3.18733220452031E-007</v>
      </c>
      <c r="BN116" s="10" t="n">
        <v>2.88229567386545E-007</v>
      </c>
      <c r="BO116" s="10" t="n">
        <v>2.61913544537385E-007</v>
      </c>
      <c r="BP116" s="10" t="n">
        <v>2.74693292840036E-007</v>
      </c>
      <c r="BQ116" s="10" t="n">
        <v>1.10296377222926E-007</v>
      </c>
      <c r="BR116" s="10" t="n">
        <v>2.92456806306739E-007</v>
      </c>
      <c r="BS116" s="10" t="n">
        <v>3.74743888590196E-007</v>
      </c>
      <c r="BT116" s="10" t="n">
        <v>4.5222940574739E-007</v>
      </c>
      <c r="BU116" s="10" t="n">
        <v>3.70294840928348E-007</v>
      </c>
      <c r="BV116" s="10" t="n">
        <v>1.00783356771697E-007</v>
      </c>
      <c r="BW116" s="10" t="n">
        <v>1.57844645779931E-007</v>
      </c>
      <c r="BX116" s="10" t="n">
        <v>3.22400986430105E-007</v>
      </c>
      <c r="BY116" s="10" t="n">
        <v>8.16534420433468E-007</v>
      </c>
      <c r="BZ116" s="10" t="n">
        <v>5.36523659099301E-007</v>
      </c>
      <c r="CA116" s="10" t="n">
        <v>5.64849823669706E-007</v>
      </c>
      <c r="CB116" s="10" t="n">
        <v>3.66077504184121E-007</v>
      </c>
      <c r="CC116" s="10" t="n">
        <v>4.51938281773968E-007</v>
      </c>
      <c r="CD116" s="10" t="n">
        <v>3.63317767742196E-007</v>
      </c>
      <c r="CE116" s="10" t="n">
        <v>4.34979815213361E-007</v>
      </c>
      <c r="CF116" s="10" t="n">
        <v>4.33380613794735E-007</v>
      </c>
      <c r="CG116" s="10" t="n">
        <v>0</v>
      </c>
      <c r="CH116" s="10" t="n">
        <v>4.10899703697487E-007</v>
      </c>
      <c r="CI116" s="10" t="n">
        <v>3.30661381621544E-007</v>
      </c>
      <c r="CJ116" s="10" t="n">
        <v>3.24354685748339E-007</v>
      </c>
      <c r="CK116" s="10" t="n">
        <v>5.35474028446829E-007</v>
      </c>
      <c r="CL116" s="10" t="n">
        <v>2.83742891456023E-007</v>
      </c>
      <c r="CM116" s="10" t="n">
        <v>3.07218970237927E-007</v>
      </c>
      <c r="CN116" s="10" t="n">
        <v>0</v>
      </c>
      <c r="CO116" s="10" t="n">
        <v>2.11558999311412E-007</v>
      </c>
      <c r="CP116" s="10" t="n">
        <v>2.72287064080123E-007</v>
      </c>
      <c r="CQ116" s="10" t="n">
        <v>6.33621425976185E-007</v>
      </c>
      <c r="CR116" s="10" t="n">
        <v>4.9312836314274E-007</v>
      </c>
      <c r="CS116" s="10" t="n">
        <v>4.05060390529911E-007</v>
      </c>
      <c r="CT116" s="10" t="n">
        <v>3.16782491786587E-007</v>
      </c>
      <c r="CU116" s="10" t="n">
        <v>3.44540271456501E-006</v>
      </c>
      <c r="CV116" s="10" t="n">
        <v>5.3440261300723E-006</v>
      </c>
      <c r="CW116" s="10" t="n">
        <v>8.61593281952438E-006</v>
      </c>
      <c r="CX116" s="10" t="n">
        <v>2.51820256574506E-006</v>
      </c>
      <c r="CY116" s="10" t="n">
        <v>1.48431637305965E-006</v>
      </c>
      <c r="CZ116" s="10" t="n">
        <v>4.84277798263685E-006</v>
      </c>
      <c r="DA116" s="10" t="n">
        <v>4.24108216219497E-006</v>
      </c>
      <c r="DB116" s="10" t="n">
        <v>1.80499834174193E-006</v>
      </c>
      <c r="DC116" s="10" t="n">
        <v>4.20516696996367E-006</v>
      </c>
      <c r="DD116" s="10" t="n">
        <v>6.36785171197552E-006</v>
      </c>
      <c r="DE116" s="10" t="n">
        <v>8.9975725834578E-007</v>
      </c>
      <c r="DF116" s="10" t="n">
        <v>2.2619936647821E-006</v>
      </c>
      <c r="DG116" s="10" t="n">
        <v>1.46292767297153E-006</v>
      </c>
      <c r="DH116" s="10" t="n">
        <v>4.80001048463657E-007</v>
      </c>
      <c r="DI116" s="10" t="n">
        <v>2.19181694370595E-006</v>
      </c>
      <c r="DJ116" s="10" t="n">
        <v>1.87753178069817E-006</v>
      </c>
      <c r="DK116" s="10" t="n">
        <v>1.52585600124005E-005</v>
      </c>
      <c r="DL116" s="10" t="n">
        <v>0.0105574029504397</v>
      </c>
      <c r="DM116" s="10" t="n">
        <v>4.50891621774286E-007</v>
      </c>
      <c r="DN116" s="10" t="n">
        <v>3.6416737444014E-007</v>
      </c>
      <c r="DO116" s="10" t="n">
        <v>4.324686233882E-005</v>
      </c>
      <c r="DP116" s="10" t="n">
        <v>3.49665637736876E-007</v>
      </c>
      <c r="DQ116" s="10" t="n">
        <v>4.84495646134952E-007</v>
      </c>
      <c r="DR116" s="10" t="n">
        <v>5.06488378957041E-007</v>
      </c>
      <c r="DS116" s="10" t="n">
        <v>4.41974712316253E-007</v>
      </c>
      <c r="DT116" s="10" t="n">
        <v>5.57341003634141E-007</v>
      </c>
      <c r="DU116" s="10" t="n">
        <v>1.8480629050212E-005</v>
      </c>
      <c r="DV116" s="10" t="n">
        <v>2.61861063004762E-005</v>
      </c>
      <c r="DW116" s="10" t="n">
        <v>3.08550812905451E-007</v>
      </c>
      <c r="DX116" s="10" t="n">
        <v>5.31673573310801E-007</v>
      </c>
      <c r="DY116" s="10" t="n">
        <v>5.06045751691329E-007</v>
      </c>
      <c r="DZ116" s="10" t="n">
        <v>6.33058982381275E-007</v>
      </c>
      <c r="EA116" s="10" t="n">
        <v>3.20537396913168E-005</v>
      </c>
      <c r="EB116" s="10" t="n">
        <v>1.85727192867025E-007</v>
      </c>
      <c r="EC116" s="10" t="n">
        <v>2.21104696943332E-007</v>
      </c>
      <c r="ED116" s="10" t="n">
        <v>3.69811614741172E-006</v>
      </c>
      <c r="EE116" s="10" t="n">
        <v>6.63926045304739E-006</v>
      </c>
      <c r="EF116" s="10" t="n">
        <v>7.09034417703543E-007</v>
      </c>
      <c r="EG116" s="10" t="n">
        <v>4.52144247034076E-006</v>
      </c>
      <c r="EH116" s="10" t="n">
        <v>6.86952565297754E-006</v>
      </c>
      <c r="EI116" s="10" t="n">
        <v>8.36389273464341E-007</v>
      </c>
      <c r="EJ116" s="10" t="n">
        <v>4.89017969898954E-007</v>
      </c>
      <c r="EK116" s="10" t="n">
        <v>7.05749865935382E-007</v>
      </c>
      <c r="EL116" s="10" t="n">
        <v>4.96599075819076E-007</v>
      </c>
      <c r="EM116" s="10" t="n">
        <v>2.35571776030712E-007</v>
      </c>
      <c r="EN116" s="10" t="n">
        <v>1.64697941766499E-007</v>
      </c>
      <c r="EO116" s="10" t="n">
        <v>9.51625846277065E-008</v>
      </c>
      <c r="EP116" s="10" t="n">
        <v>1.02232045115628E-007</v>
      </c>
      <c r="EQ116" s="10" t="n">
        <v>1.09479447705672E-007</v>
      </c>
      <c r="ER116" s="10" t="n">
        <v>8.08850331883292E-008</v>
      </c>
      <c r="ES116" s="10" t="n">
        <v>6.24458942554177E-008</v>
      </c>
      <c r="ET116" s="10" t="n">
        <v>1.74492184015183E-006</v>
      </c>
      <c r="EU116" s="10" t="n">
        <v>3.21258275323545E-006</v>
      </c>
      <c r="EV116" s="10" t="n">
        <v>6.38096219295546E-008</v>
      </c>
      <c r="EW116" s="10" t="n">
        <v>9.71701517831996E-008</v>
      </c>
      <c r="EX116" s="10" t="n">
        <v>2.33342796220603E-007</v>
      </c>
      <c r="EY116" s="10" t="n">
        <v>2.41370490276825E-007</v>
      </c>
      <c r="EZ116" s="10" t="n">
        <v>4.00340023246575E-007</v>
      </c>
      <c r="FA116" s="10" t="n">
        <v>1.2962740514516E-006</v>
      </c>
      <c r="FB116" s="10" t="n">
        <v>3.81469446506793E-007</v>
      </c>
      <c r="FC116" s="10" t="n">
        <v>1.8592523638636E-007</v>
      </c>
      <c r="FD116" s="10" t="n">
        <v>2.28836315938148E-007</v>
      </c>
      <c r="FE116" s="10" t="n">
        <v>1.8953160887344E-007</v>
      </c>
      <c r="FF116" s="10" t="n">
        <v>1.56388035695226E-007</v>
      </c>
      <c r="FG116" s="10" t="n">
        <v>4.91217243181163E-008</v>
      </c>
      <c r="FH116" s="10" t="n">
        <v>8.5118114392343E-008</v>
      </c>
      <c r="FI116" s="10" t="n">
        <v>4.84051038434047E-007</v>
      </c>
      <c r="FJ116" s="10" t="n">
        <v>3.31196099123747E-007</v>
      </c>
      <c r="FK116" s="10" t="n">
        <v>6.79284320229125E-006</v>
      </c>
      <c r="FL116" s="10" t="n">
        <v>1.62045148825014E-007</v>
      </c>
      <c r="FM116" s="10" t="n">
        <v>1.44047944005497E-007</v>
      </c>
      <c r="FN116" s="10" t="n">
        <v>2.46328509783362E-007</v>
      </c>
      <c r="FO116" s="10" t="n">
        <v>3.0894392929133E-007</v>
      </c>
      <c r="FP116" s="10" t="n">
        <v>3.17797464823176E-007</v>
      </c>
      <c r="FQ116" s="10" t="n">
        <v>3.30678215320688E-007</v>
      </c>
      <c r="FR116" s="10" t="n">
        <v>2.41327910920168E-007</v>
      </c>
      <c r="FS116" s="10" t="n">
        <v>2.29529468255819E-007</v>
      </c>
      <c r="FT116" s="10" t="n">
        <v>2.08683407410676E-007</v>
      </c>
      <c r="FU116" s="10" t="n">
        <v>1.91209037482203E-007</v>
      </c>
      <c r="FV116" s="10" t="n">
        <v>2.19827316243625E-007</v>
      </c>
      <c r="FW116" s="10" t="n">
        <v>1.54427404853815E-006</v>
      </c>
      <c r="FX116" s="10" t="n">
        <v>6.15572729841641E-008</v>
      </c>
      <c r="FY116" s="10" t="n">
        <v>4.48632935436276E-007</v>
      </c>
      <c r="FZ116" s="10" t="n">
        <v>1.35741008587014E-005</v>
      </c>
      <c r="GA116" s="10" t="n">
        <v>1.55421583320874E-007</v>
      </c>
      <c r="GB116" s="10" t="n">
        <v>2.59472658161589E-007</v>
      </c>
      <c r="GC116" s="10" t="n">
        <v>1.53774851457608E-007</v>
      </c>
      <c r="GD116" s="10" t="n">
        <v>1.48143483985333E-007</v>
      </c>
      <c r="GE116" s="10" t="n">
        <v>1.58221918684263E-007</v>
      </c>
      <c r="GF116" s="10" t="n">
        <v>2.50530003046042E-007</v>
      </c>
      <c r="GG116" s="10" t="n">
        <v>2.97203909465185E-007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1.1683023270903E-005</v>
      </c>
      <c r="D117" s="10" t="n">
        <v>9.51884089904886E-006</v>
      </c>
      <c r="E117" s="10" t="n">
        <v>5.73719742059317E-006</v>
      </c>
      <c r="F117" s="10" t="n">
        <v>6.22327971871327E-006</v>
      </c>
      <c r="G117" s="10" t="n">
        <v>9.621256190093E-006</v>
      </c>
      <c r="H117" s="10" t="n">
        <v>8.97355437623369E-006</v>
      </c>
      <c r="I117" s="10" t="n">
        <v>1.15349072133978E-005</v>
      </c>
      <c r="J117" s="10" t="n">
        <v>1.29801992275148E-005</v>
      </c>
      <c r="K117" s="10" t="n">
        <v>1.72672096303812E-005</v>
      </c>
      <c r="L117" s="10" t="n">
        <v>7.87521684211874E-006</v>
      </c>
      <c r="M117" s="10" t="n">
        <v>1.12685093014235E-005</v>
      </c>
      <c r="N117" s="10" t="n">
        <v>1.41572366041503E-005</v>
      </c>
      <c r="O117" s="10" t="n">
        <v>1.66211113521871E-005</v>
      </c>
      <c r="P117" s="10" t="n">
        <v>1.09621073944307E-005</v>
      </c>
      <c r="Q117" s="10" t="n">
        <v>2.6763179047046E-005</v>
      </c>
      <c r="R117" s="10" t="n">
        <v>2.15908481637075E-005</v>
      </c>
      <c r="S117" s="10" t="n">
        <v>2.58760440393736E-005</v>
      </c>
      <c r="T117" s="10" t="n">
        <v>1.67115845223555E-005</v>
      </c>
      <c r="U117" s="10" t="n">
        <v>3.69208179171811E-005</v>
      </c>
      <c r="V117" s="10" t="n">
        <v>2.56309984707319E-005</v>
      </c>
      <c r="W117" s="10" t="n">
        <v>1.58329313743864E-005</v>
      </c>
      <c r="X117" s="10" t="n">
        <v>2.12535570960042E-005</v>
      </c>
      <c r="Y117" s="10" t="n">
        <v>1.21423518423968E-005</v>
      </c>
      <c r="Z117" s="10" t="n">
        <v>1.31355733938208E-005</v>
      </c>
      <c r="AA117" s="10" t="n">
        <v>1.3240056401907E-005</v>
      </c>
      <c r="AB117" s="10" t="n">
        <v>1.10911076188732E-005</v>
      </c>
      <c r="AC117" s="10" t="n">
        <v>1.22709722820765E-005</v>
      </c>
      <c r="AD117" s="10" t="n">
        <v>1.22739261635652E-005</v>
      </c>
      <c r="AE117" s="10" t="n">
        <v>1.47833750831421E-005</v>
      </c>
      <c r="AF117" s="10" t="n">
        <v>1.27134215307777E-005</v>
      </c>
      <c r="AG117" s="10" t="n">
        <v>9.63716495182503E-006</v>
      </c>
      <c r="AH117" s="10" t="n">
        <v>1.37356755174049E-005</v>
      </c>
      <c r="AI117" s="10" t="n">
        <v>1.3189756019985E-005</v>
      </c>
      <c r="AJ117" s="10" t="n">
        <v>4.41850032742075E-006</v>
      </c>
      <c r="AK117" s="10" t="n">
        <v>1.47659471823587E-005</v>
      </c>
      <c r="AL117" s="10" t="n">
        <v>1.57462560518463E-005</v>
      </c>
      <c r="AM117" s="10" t="n">
        <v>1.55478396124192E-005</v>
      </c>
      <c r="AN117" s="10" t="n">
        <v>2.10268255925925E-005</v>
      </c>
      <c r="AO117" s="10" t="n">
        <v>1.58777037780937E-005</v>
      </c>
      <c r="AP117" s="10" t="n">
        <v>1.58424259934572E-005</v>
      </c>
      <c r="AQ117" s="10" t="n">
        <v>1.17129418705529E-005</v>
      </c>
      <c r="AR117" s="10" t="n">
        <v>1.1890765536173E-005</v>
      </c>
      <c r="AS117" s="10" t="n">
        <v>1.45036003078546E-005</v>
      </c>
      <c r="AT117" s="10" t="n">
        <v>1.24864790358311E-005</v>
      </c>
      <c r="AU117" s="10" t="n">
        <v>1.22991607511401E-005</v>
      </c>
      <c r="AV117" s="10" t="n">
        <v>1.70474408476214E-005</v>
      </c>
      <c r="AW117" s="10" t="n">
        <v>1.41175279972807E-005</v>
      </c>
      <c r="AX117" s="10" t="n">
        <v>1.29917193653208E-005</v>
      </c>
      <c r="AY117" s="10" t="n">
        <v>9.64708155396569E-006</v>
      </c>
      <c r="AZ117" s="10" t="n">
        <v>1.14003368124338E-005</v>
      </c>
      <c r="BA117" s="10" t="n">
        <v>1.13301188296165E-005</v>
      </c>
      <c r="BB117" s="10" t="n">
        <v>1.93260650280094E-005</v>
      </c>
      <c r="BC117" s="10" t="n">
        <v>3.47556649842664E-005</v>
      </c>
      <c r="BD117" s="10" t="n">
        <v>2.67957983383427E-005</v>
      </c>
      <c r="BE117" s="10" t="n">
        <v>1.80463169721809E-005</v>
      </c>
      <c r="BF117" s="10" t="n">
        <v>2.40799153010123E-005</v>
      </c>
      <c r="BG117" s="10" t="n">
        <v>2.40689859395041E-005</v>
      </c>
      <c r="BH117" s="10" t="n">
        <v>2.01773736730545E-005</v>
      </c>
      <c r="BI117" s="10" t="n">
        <v>1.99817423218882E-005</v>
      </c>
      <c r="BJ117" s="10" t="n">
        <v>2.02485200186254E-005</v>
      </c>
      <c r="BK117" s="10" t="n">
        <v>1.45728899279182E-005</v>
      </c>
      <c r="BL117" s="10" t="n">
        <v>1.28852952351134E-005</v>
      </c>
      <c r="BM117" s="10" t="n">
        <v>1.64277165112908E-005</v>
      </c>
      <c r="BN117" s="10" t="n">
        <v>1.65156155847333E-005</v>
      </c>
      <c r="BO117" s="10" t="n">
        <v>1.30680983009573E-005</v>
      </c>
      <c r="BP117" s="10" t="n">
        <v>1.40298821136801E-005</v>
      </c>
      <c r="BQ117" s="10" t="n">
        <v>4.9120095275696E-006</v>
      </c>
      <c r="BR117" s="10" t="n">
        <v>1.33627690786093E-005</v>
      </c>
      <c r="BS117" s="10" t="n">
        <v>1.80006584040269E-005</v>
      </c>
      <c r="BT117" s="10" t="n">
        <v>2.23712636530236E-005</v>
      </c>
      <c r="BU117" s="10" t="n">
        <v>1.92026771783954E-005</v>
      </c>
      <c r="BV117" s="10" t="n">
        <v>9.32076204607761E-006</v>
      </c>
      <c r="BW117" s="10" t="n">
        <v>1.23618252370077E-005</v>
      </c>
      <c r="BX117" s="10" t="n">
        <v>1.6269726049952E-005</v>
      </c>
      <c r="BY117" s="10" t="n">
        <v>3.75592361035045E-005</v>
      </c>
      <c r="BZ117" s="10" t="n">
        <v>2.63653334088243E-005</v>
      </c>
      <c r="CA117" s="10" t="n">
        <v>2.69788967923356E-005</v>
      </c>
      <c r="CB117" s="10" t="n">
        <v>1.79552530257148E-005</v>
      </c>
      <c r="CC117" s="10" t="n">
        <v>2.26747960751417E-005</v>
      </c>
      <c r="CD117" s="10" t="n">
        <v>1.94491996877815E-005</v>
      </c>
      <c r="CE117" s="10" t="n">
        <v>2.09815046108943E-005</v>
      </c>
      <c r="CF117" s="10" t="n">
        <v>2.03059519144272E-005</v>
      </c>
      <c r="CG117" s="10" t="n">
        <v>0</v>
      </c>
      <c r="CH117" s="10" t="n">
        <v>1.95642322726131E-005</v>
      </c>
      <c r="CI117" s="10" t="n">
        <v>1.61366747880393E-005</v>
      </c>
      <c r="CJ117" s="10" t="n">
        <v>1.5664771121065E-005</v>
      </c>
      <c r="CK117" s="10" t="n">
        <v>2.53394925661036E-005</v>
      </c>
      <c r="CL117" s="10" t="n">
        <v>1.37969052608351E-005</v>
      </c>
      <c r="CM117" s="10" t="n">
        <v>1.44554098412817E-005</v>
      </c>
      <c r="CN117" s="10" t="n">
        <v>0</v>
      </c>
      <c r="CO117" s="10" t="n">
        <v>1.23990441437654E-005</v>
      </c>
      <c r="CP117" s="10" t="n">
        <v>1.32448670089029E-005</v>
      </c>
      <c r="CQ117" s="10" t="n">
        <v>2.91575531834843E-005</v>
      </c>
      <c r="CR117" s="10" t="n">
        <v>1.80023885346132E-005</v>
      </c>
      <c r="CS117" s="10" t="n">
        <v>6.64226670873276E-005</v>
      </c>
      <c r="CT117" s="10" t="n">
        <v>2.25837321286756E-005</v>
      </c>
      <c r="CU117" s="10" t="n">
        <v>4.27283177172055E-005</v>
      </c>
      <c r="CV117" s="10" t="n">
        <v>0.000231153464000287</v>
      </c>
      <c r="CW117" s="10" t="n">
        <v>0.000197514661606901</v>
      </c>
      <c r="CX117" s="10" t="n">
        <v>4.93403704381395E-005</v>
      </c>
      <c r="CY117" s="10" t="n">
        <v>2.98783002667286E-005</v>
      </c>
      <c r="CZ117" s="10" t="n">
        <v>7.5241691263395E-005</v>
      </c>
      <c r="DA117" s="10" t="n">
        <v>0.0014429584477409</v>
      </c>
      <c r="DB117" s="10" t="n">
        <v>7.0842095777502E-005</v>
      </c>
      <c r="DC117" s="10" t="n">
        <v>0.00013945485499717</v>
      </c>
      <c r="DD117" s="10" t="n">
        <v>5.69086367952747E-005</v>
      </c>
      <c r="DE117" s="10" t="n">
        <v>0.00287183532044207</v>
      </c>
      <c r="DF117" s="10" t="n">
        <v>0.00175489677260968</v>
      </c>
      <c r="DG117" s="10" t="n">
        <v>0.00197253454086685</v>
      </c>
      <c r="DH117" s="10" t="n">
        <v>0.00101782316439421</v>
      </c>
      <c r="DI117" s="10" t="n">
        <v>0.00439516466365997</v>
      </c>
      <c r="DJ117" s="10" t="n">
        <v>0.00294236979056168</v>
      </c>
      <c r="DK117" s="10" t="n">
        <v>0.00305270992365695</v>
      </c>
      <c r="DL117" s="10" t="n">
        <v>0.0027146930450736</v>
      </c>
      <c r="DM117" s="10" t="n">
        <v>0.0431789956357681</v>
      </c>
      <c r="DN117" s="10" t="n">
        <v>0.000955859170422545</v>
      </c>
      <c r="DO117" s="10" t="n">
        <v>0.000723114408265984</v>
      </c>
      <c r="DP117" s="10" t="n">
        <v>0.000304068762599791</v>
      </c>
      <c r="DQ117" s="10" t="n">
        <v>0.000155859868819305</v>
      </c>
      <c r="DR117" s="10" t="n">
        <v>0.00014664755642217</v>
      </c>
      <c r="DS117" s="10" t="n">
        <v>0.000126809710327089</v>
      </c>
      <c r="DT117" s="10" t="n">
        <v>0.000160754450446091</v>
      </c>
      <c r="DU117" s="10" t="n">
        <v>9.36878371942258E-005</v>
      </c>
      <c r="DV117" s="10" t="n">
        <v>0.000179740734706286</v>
      </c>
      <c r="DW117" s="10" t="n">
        <v>0.000247501510107997</v>
      </c>
      <c r="DX117" s="10" t="n">
        <v>8.29825486960846E-005</v>
      </c>
      <c r="DY117" s="10" t="n">
        <v>0.00109406284561771</v>
      </c>
      <c r="DZ117" s="10" t="n">
        <v>0.00187691739707743</v>
      </c>
      <c r="EA117" s="10" t="n">
        <v>0.00099498122082511</v>
      </c>
      <c r="EB117" s="10" t="n">
        <v>0.00222807904828553</v>
      </c>
      <c r="EC117" s="10" t="n">
        <v>0.000279111417901712</v>
      </c>
      <c r="ED117" s="10" t="n">
        <v>2.01176630686757E-005</v>
      </c>
      <c r="EE117" s="10" t="n">
        <v>3.14815405438774E-005</v>
      </c>
      <c r="EF117" s="10" t="n">
        <v>3.16807165528302E-005</v>
      </c>
      <c r="EG117" s="10" t="n">
        <v>2.99129872750675E-005</v>
      </c>
      <c r="EH117" s="10" t="n">
        <v>3.43292510922182E-005</v>
      </c>
      <c r="EI117" s="10" t="n">
        <v>3.86454205252087E-005</v>
      </c>
      <c r="EJ117" s="10" t="n">
        <v>2.38966480537915E-005</v>
      </c>
      <c r="EK117" s="10" t="n">
        <v>3.28626911313825E-005</v>
      </c>
      <c r="EL117" s="10" t="n">
        <v>2.25777399690842E-005</v>
      </c>
      <c r="EM117" s="10" t="n">
        <v>1.16687602431432E-005</v>
      </c>
      <c r="EN117" s="10" t="n">
        <v>8.11460783762489E-006</v>
      </c>
      <c r="EO117" s="10" t="n">
        <v>7.18025292444013E-006</v>
      </c>
      <c r="EP117" s="10" t="n">
        <v>7.16240304058695E-006</v>
      </c>
      <c r="EQ117" s="10" t="n">
        <v>6.50102897526562E-006</v>
      </c>
      <c r="ER117" s="10" t="n">
        <v>4.70435165891355E-006</v>
      </c>
      <c r="ES117" s="10" t="n">
        <v>3.34564635089195E-006</v>
      </c>
      <c r="ET117" s="10" t="n">
        <v>1.94118541861028E-005</v>
      </c>
      <c r="EU117" s="10" t="n">
        <v>2.91609712463498E-005</v>
      </c>
      <c r="EV117" s="10" t="n">
        <v>6.15415889187755E-006</v>
      </c>
      <c r="EW117" s="10" t="n">
        <v>6.48313689310546E-006</v>
      </c>
      <c r="EX117" s="10" t="n">
        <v>2.22941673461684E-005</v>
      </c>
      <c r="EY117" s="10" t="n">
        <v>2.25537713307187E-005</v>
      </c>
      <c r="EZ117" s="10" t="n">
        <v>6.1549606597102E-006</v>
      </c>
      <c r="FA117" s="10" t="n">
        <v>1.13423563386412E-005</v>
      </c>
      <c r="FB117" s="10" t="n">
        <v>7.53163822667523E-006</v>
      </c>
      <c r="FC117" s="10" t="n">
        <v>1.74725887904602E-005</v>
      </c>
      <c r="FD117" s="10" t="n">
        <v>1.21110828969235E-005</v>
      </c>
      <c r="FE117" s="10" t="n">
        <v>1.04392281726227E-005</v>
      </c>
      <c r="FF117" s="10" t="n">
        <v>9.27860593740308E-006</v>
      </c>
      <c r="FG117" s="10" t="n">
        <v>3.61822631483906E-006</v>
      </c>
      <c r="FH117" s="10" t="n">
        <v>6.21382729794941E-006</v>
      </c>
      <c r="FI117" s="10" t="n">
        <v>2.42648704805123E-005</v>
      </c>
      <c r="FJ117" s="10" t="n">
        <v>3.1019004901053E-005</v>
      </c>
      <c r="FK117" s="10" t="n">
        <v>0.0001009619813517</v>
      </c>
      <c r="FL117" s="10" t="n">
        <v>1.14631700915293E-005</v>
      </c>
      <c r="FM117" s="10" t="n">
        <v>1.10397100809697E-005</v>
      </c>
      <c r="FN117" s="10" t="n">
        <v>1.99488276424426E-005</v>
      </c>
      <c r="FO117" s="10" t="n">
        <v>2.1048473324074E-005</v>
      </c>
      <c r="FP117" s="10" t="n">
        <v>3.31052891982193E-005</v>
      </c>
      <c r="FQ117" s="10" t="n">
        <v>1.4183019769716E-005</v>
      </c>
      <c r="FR117" s="10" t="n">
        <v>1.08439521348825E-005</v>
      </c>
      <c r="FS117" s="10" t="n">
        <v>1.40043943362632E-005</v>
      </c>
      <c r="FT117" s="10" t="n">
        <v>1.30218911548126E-005</v>
      </c>
      <c r="FU117" s="10" t="n">
        <v>1.58906164600301E-005</v>
      </c>
      <c r="FV117" s="10" t="n">
        <v>2.08489597286654E-005</v>
      </c>
      <c r="FW117" s="10" t="n">
        <v>0.00011379195460636</v>
      </c>
      <c r="FX117" s="10" t="n">
        <v>6.02849233368659E-006</v>
      </c>
      <c r="FY117" s="10" t="n">
        <v>5.69571648483034E-005</v>
      </c>
      <c r="FZ117" s="10" t="n">
        <v>0.000606330593694634</v>
      </c>
      <c r="GA117" s="10" t="n">
        <v>1.19293347887541E-005</v>
      </c>
      <c r="GB117" s="10" t="n">
        <v>2.36410529084045E-005</v>
      </c>
      <c r="GC117" s="10" t="n">
        <v>8.69112110760639E-006</v>
      </c>
      <c r="GD117" s="10" t="n">
        <v>1.06018182494225E-005</v>
      </c>
      <c r="GE117" s="10" t="n">
        <v>1.10689957060149E-005</v>
      </c>
      <c r="GF117" s="10" t="n">
        <v>0.000199256607719098</v>
      </c>
      <c r="GG117" s="10" t="n">
        <v>3.80567963411236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5.90088512679648E-005</v>
      </c>
      <c r="D118" s="10" t="n">
        <v>4.90230759973668E-005</v>
      </c>
      <c r="E118" s="10" t="n">
        <v>2.79610827763392E-005</v>
      </c>
      <c r="F118" s="10" t="n">
        <v>3.00997665450628E-005</v>
      </c>
      <c r="G118" s="10" t="n">
        <v>4.80588235364148E-005</v>
      </c>
      <c r="H118" s="10" t="n">
        <v>4.50475037271477E-005</v>
      </c>
      <c r="I118" s="10" t="n">
        <v>5.87758719545275E-005</v>
      </c>
      <c r="J118" s="10" t="n">
        <v>7.03850404482932E-005</v>
      </c>
      <c r="K118" s="10" t="n">
        <v>8.05921875220505E-005</v>
      </c>
      <c r="L118" s="10" t="n">
        <v>3.1579268096177E-005</v>
      </c>
      <c r="M118" s="10" t="n">
        <v>5.1263325481023E-005</v>
      </c>
      <c r="N118" s="10" t="n">
        <v>7.57535139518736E-005</v>
      </c>
      <c r="O118" s="10" t="n">
        <v>4.07740329967224E-005</v>
      </c>
      <c r="P118" s="10" t="n">
        <v>4.69755940951132E-005</v>
      </c>
      <c r="Q118" s="10" t="n">
        <v>0.000124996718090584</v>
      </c>
      <c r="R118" s="10" t="n">
        <v>9.29284836239458E-005</v>
      </c>
      <c r="S118" s="10" t="n">
        <v>0.000120452792370681</v>
      </c>
      <c r="T118" s="10" t="n">
        <v>7.32628738893631E-005</v>
      </c>
      <c r="U118" s="10" t="n">
        <v>0.000167261321228579</v>
      </c>
      <c r="V118" s="10" t="n">
        <v>0.000143624284763162</v>
      </c>
      <c r="W118" s="10" t="n">
        <v>8.17371855001886E-005</v>
      </c>
      <c r="X118" s="10" t="n">
        <v>0.000113013621944291</v>
      </c>
      <c r="Y118" s="10" t="n">
        <v>6.09278214492832E-005</v>
      </c>
      <c r="Z118" s="10" t="n">
        <v>6.33309906307701E-005</v>
      </c>
      <c r="AA118" s="10" t="n">
        <v>4.85202220699657E-005</v>
      </c>
      <c r="AB118" s="10" t="n">
        <v>5.42352626661325E-005</v>
      </c>
      <c r="AC118" s="10" t="n">
        <v>5.79003340364147E-005</v>
      </c>
      <c r="AD118" s="10" t="n">
        <v>5.86092212712504E-005</v>
      </c>
      <c r="AE118" s="10" t="n">
        <v>7.18247862767051E-005</v>
      </c>
      <c r="AF118" s="10" t="n">
        <v>5.977867793176E-005</v>
      </c>
      <c r="AG118" s="10" t="n">
        <v>4.37167855845614E-005</v>
      </c>
      <c r="AH118" s="10" t="n">
        <v>6.39358248270422E-005</v>
      </c>
      <c r="AI118" s="10" t="n">
        <v>6.47160153393E-005</v>
      </c>
      <c r="AJ118" s="10" t="n">
        <v>2.3574480276097E-005</v>
      </c>
      <c r="AK118" s="10" t="n">
        <v>7.42806038083816E-005</v>
      </c>
      <c r="AL118" s="10" t="n">
        <v>7.92652003649106E-005</v>
      </c>
      <c r="AM118" s="10" t="n">
        <v>6.0757854334498E-005</v>
      </c>
      <c r="AN118" s="10" t="n">
        <v>0.000110360891291827</v>
      </c>
      <c r="AO118" s="10" t="n">
        <v>8.15079371721979E-005</v>
      </c>
      <c r="AP118" s="10" t="n">
        <v>5.38273415906481E-005</v>
      </c>
      <c r="AQ118" s="10" t="n">
        <v>4.29569082152902E-005</v>
      </c>
      <c r="AR118" s="10" t="n">
        <v>5.30276670432808E-005</v>
      </c>
      <c r="AS118" s="10" t="n">
        <v>7.1662281132813E-005</v>
      </c>
      <c r="AT118" s="10" t="n">
        <v>5.89951709879943E-005</v>
      </c>
      <c r="AU118" s="10" t="n">
        <v>5.11866330024004E-005</v>
      </c>
      <c r="AV118" s="10" t="n">
        <v>8.68942364951338E-005</v>
      </c>
      <c r="AW118" s="10" t="n">
        <v>7.23413204840767E-005</v>
      </c>
      <c r="AX118" s="10" t="n">
        <v>6.64832587791273E-005</v>
      </c>
      <c r="AY118" s="10" t="n">
        <v>5.38567749202816E-005</v>
      </c>
      <c r="AZ118" s="10" t="n">
        <v>6.39926187166168E-005</v>
      </c>
      <c r="BA118" s="10" t="n">
        <v>4.71820419564864E-005</v>
      </c>
      <c r="BB118" s="10" t="n">
        <v>0.000103151383747366</v>
      </c>
      <c r="BC118" s="10" t="n">
        <v>0.00018125458942266</v>
      </c>
      <c r="BD118" s="10" t="n">
        <v>0.000138684045478052</v>
      </c>
      <c r="BE118" s="10" t="n">
        <v>9.28418418507993E-005</v>
      </c>
      <c r="BF118" s="10" t="n">
        <v>0.000128329731756127</v>
      </c>
      <c r="BG118" s="10" t="n">
        <v>0.000120827963685024</v>
      </c>
      <c r="BH118" s="10" t="n">
        <v>0.000103828350328937</v>
      </c>
      <c r="BI118" s="10" t="n">
        <v>0.000103464371970934</v>
      </c>
      <c r="BJ118" s="10" t="n">
        <v>0.00010549444260777</v>
      </c>
      <c r="BK118" s="10" t="n">
        <v>6.6170685109498E-005</v>
      </c>
      <c r="BL118" s="10" t="n">
        <v>6.15243645667853E-005</v>
      </c>
      <c r="BM118" s="10" t="n">
        <v>8.58648990658373E-005</v>
      </c>
      <c r="BN118" s="10" t="n">
        <v>7.7099985144123E-005</v>
      </c>
      <c r="BO118" s="10" t="n">
        <v>6.39349957191652E-005</v>
      </c>
      <c r="BP118" s="10" t="n">
        <v>6.98958668008627E-005</v>
      </c>
      <c r="BQ118" s="10" t="n">
        <v>2.51581592319563E-005</v>
      </c>
      <c r="BR118" s="10" t="n">
        <v>6.95600781106774E-005</v>
      </c>
      <c r="BS118" s="10" t="n">
        <v>9.42144299411741E-005</v>
      </c>
      <c r="BT118" s="10" t="n">
        <v>0.000110889862117353</v>
      </c>
      <c r="BU118" s="10" t="n">
        <v>9.48300425398473E-005</v>
      </c>
      <c r="BV118" s="10" t="n">
        <v>2.8995602129867E-005</v>
      </c>
      <c r="BW118" s="10" t="n">
        <v>4.29560791074131E-005</v>
      </c>
      <c r="BX118" s="10" t="n">
        <v>8.12898818005466E-005</v>
      </c>
      <c r="BY118" s="10" t="n">
        <v>0.00019382469394587</v>
      </c>
      <c r="BZ118" s="10" t="n">
        <v>0.000137956088762046</v>
      </c>
      <c r="CA118" s="10" t="n">
        <v>0.000138029879363099</v>
      </c>
      <c r="CB118" s="10" t="n">
        <v>9.51849007112036E-005</v>
      </c>
      <c r="CC118" s="10" t="n">
        <v>0.000122105204369544</v>
      </c>
      <c r="CD118" s="10" t="n">
        <v>9.30130526273999E-005</v>
      </c>
      <c r="CE118" s="10" t="n">
        <v>0.000106973985614278</v>
      </c>
      <c r="CF118" s="10" t="n">
        <v>0.000108414560550567</v>
      </c>
      <c r="CG118" s="10" t="n">
        <v>0</v>
      </c>
      <c r="CH118" s="10" t="n">
        <v>0.000104019459694586</v>
      </c>
      <c r="CI118" s="10" t="n">
        <v>8.660777972363E-005</v>
      </c>
      <c r="CJ118" s="10" t="n">
        <v>8.24390253180698E-005</v>
      </c>
      <c r="CK118" s="10" t="n">
        <v>0.000130038523090626</v>
      </c>
      <c r="CL118" s="10" t="n">
        <v>7.18297609239672E-005</v>
      </c>
      <c r="CM118" s="10" t="n">
        <v>7.65328753562544E-005</v>
      </c>
      <c r="CN118" s="10" t="n">
        <v>0</v>
      </c>
      <c r="CO118" s="10" t="n">
        <v>0.00011722963549884</v>
      </c>
      <c r="CP118" s="10" t="n">
        <v>6.78836219833817E-005</v>
      </c>
      <c r="CQ118" s="10" t="n">
        <v>0.000148507315604758</v>
      </c>
      <c r="CR118" s="10" t="n">
        <v>8.54080606256098E-005</v>
      </c>
      <c r="CS118" s="10" t="n">
        <v>0.0024799694441335</v>
      </c>
      <c r="CT118" s="10" t="n">
        <v>8.19643610584868E-005</v>
      </c>
      <c r="CU118" s="10" t="n">
        <v>8.62583107534742E-005</v>
      </c>
      <c r="CV118" s="10" t="n">
        <v>0.00247328268910549</v>
      </c>
      <c r="CW118" s="10" t="n">
        <v>0.000677509647230616</v>
      </c>
      <c r="CX118" s="10" t="n">
        <v>0.000120774071673019</v>
      </c>
      <c r="CY118" s="10" t="n">
        <v>7.87897069974506E-005</v>
      </c>
      <c r="CZ118" s="10" t="n">
        <v>0.000120034922000673</v>
      </c>
      <c r="DA118" s="10" t="n">
        <v>0.000717655050634996</v>
      </c>
      <c r="DB118" s="10" t="n">
        <v>0.000349360771577902</v>
      </c>
      <c r="DC118" s="10" t="n">
        <v>0.000131111388683465</v>
      </c>
      <c r="DD118" s="10" t="n">
        <v>8.70231627700074E-005</v>
      </c>
      <c r="DE118" s="10" t="n">
        <v>0.00425411106149742</v>
      </c>
      <c r="DF118" s="10" t="n">
        <v>0.000934263629040848</v>
      </c>
      <c r="DG118" s="10" t="n">
        <v>0.00564887778758207</v>
      </c>
      <c r="DH118" s="10" t="n">
        <v>0.00159245506273734</v>
      </c>
      <c r="DI118" s="10" t="n">
        <v>0.00673268760439756</v>
      </c>
      <c r="DJ118" s="10" t="n">
        <v>0.0110047488514321</v>
      </c>
      <c r="DK118" s="10" t="n">
        <v>0.00894296483830023</v>
      </c>
      <c r="DL118" s="10" t="n">
        <v>0.00793327726568862</v>
      </c>
      <c r="DM118" s="10" t="n">
        <v>0.007271358992085</v>
      </c>
      <c r="DN118" s="10" t="n">
        <v>0.0559237408576447</v>
      </c>
      <c r="DO118" s="10" t="n">
        <v>0.00165513147269922</v>
      </c>
      <c r="DP118" s="10" t="n">
        <v>0.000129633089338773</v>
      </c>
      <c r="DQ118" s="10" t="n">
        <v>0.000385209323409726</v>
      </c>
      <c r="DR118" s="10" t="n">
        <v>0.000374635296100396</v>
      </c>
      <c r="DS118" s="10" t="n">
        <v>0.000286698041895995</v>
      </c>
      <c r="DT118" s="10" t="n">
        <v>0.000476202254694813</v>
      </c>
      <c r="DU118" s="10" t="n">
        <v>0.000415333299904797</v>
      </c>
      <c r="DV118" s="10" t="n">
        <v>0.0003600819655354</v>
      </c>
      <c r="DW118" s="10" t="n">
        <v>0.000183738596622155</v>
      </c>
      <c r="DX118" s="10" t="n">
        <v>0.000161037622949872</v>
      </c>
      <c r="DY118" s="10" t="n">
        <v>0.000731903269501255</v>
      </c>
      <c r="DZ118" s="10" t="n">
        <v>0.0010414548409189</v>
      </c>
      <c r="EA118" s="10" t="n">
        <v>0.000863880661362248</v>
      </c>
      <c r="EB118" s="10" t="n">
        <v>0.000665844099401214</v>
      </c>
      <c r="EC118" s="10" t="n">
        <v>0.000269329890088582</v>
      </c>
      <c r="ED118" s="10" t="n">
        <v>8.6119849738015E-005</v>
      </c>
      <c r="EE118" s="10" t="n">
        <v>0.000157372137025651</v>
      </c>
      <c r="EF118" s="10" t="n">
        <v>0.000182375957826304</v>
      </c>
      <c r="EG118" s="10" t="n">
        <v>0.000136692528357496</v>
      </c>
      <c r="EH118" s="10" t="n">
        <v>0.000139677731268638</v>
      </c>
      <c r="EI118" s="10" t="n">
        <v>0.000203640916655621</v>
      </c>
      <c r="EJ118" s="10" t="n">
        <v>0.000126114355508781</v>
      </c>
      <c r="EK118" s="10" t="n">
        <v>0.000171702852125672</v>
      </c>
      <c r="EL118" s="10" t="n">
        <v>0.000119504292959392</v>
      </c>
      <c r="EM118" s="10" t="n">
        <v>5.81196330698814E-005</v>
      </c>
      <c r="EN118" s="10" t="n">
        <v>2.41730961632916E-005</v>
      </c>
      <c r="EO118" s="10" t="n">
        <v>2.5455974781375E-005</v>
      </c>
      <c r="EP118" s="10" t="n">
        <v>2.95263555373291E-005</v>
      </c>
      <c r="EQ118" s="10" t="n">
        <v>2.73683120996774E-005</v>
      </c>
      <c r="ER118" s="10" t="n">
        <v>2.45562269132537E-005</v>
      </c>
      <c r="ES118" s="10" t="n">
        <v>2.27976476507411E-005</v>
      </c>
      <c r="ET118" s="10" t="n">
        <v>6.28841014850667E-005</v>
      </c>
      <c r="EU118" s="10" t="n">
        <v>8.24137375278213E-005</v>
      </c>
      <c r="EV118" s="10" t="n">
        <v>2.20609853020259E-005</v>
      </c>
      <c r="EW118" s="10" t="n">
        <v>2.55203135526303E-005</v>
      </c>
      <c r="EX118" s="10" t="n">
        <v>7.13327107517052E-005</v>
      </c>
      <c r="EY118" s="10" t="n">
        <v>7.24126237614987E-005</v>
      </c>
      <c r="EZ118" s="10" t="n">
        <v>2.94173693068973E-005</v>
      </c>
      <c r="FA118" s="10" t="n">
        <v>5.23929849634366E-005</v>
      </c>
      <c r="FB118" s="10" t="n">
        <v>3.65618333384073E-005</v>
      </c>
      <c r="FC118" s="10" t="n">
        <v>5.89437662996202E-005</v>
      </c>
      <c r="FD118" s="10" t="n">
        <v>6.38947839871307E-005</v>
      </c>
      <c r="FE118" s="10" t="n">
        <v>5.49719250148477E-005</v>
      </c>
      <c r="FF118" s="10" t="n">
        <v>4.53588337349616E-005</v>
      </c>
      <c r="FG118" s="10" t="n">
        <v>1.86288932451809E-005</v>
      </c>
      <c r="FH118" s="10" t="n">
        <v>2.45476456467268E-005</v>
      </c>
      <c r="FI118" s="10" t="n">
        <v>0.000224687820113287</v>
      </c>
      <c r="FJ118" s="10" t="n">
        <v>0.000102573495557097</v>
      </c>
      <c r="FK118" s="10" t="n">
        <v>0.000899387206194809</v>
      </c>
      <c r="FL118" s="10" t="n">
        <v>4.70444100489043E-005</v>
      </c>
      <c r="FM118" s="10" t="n">
        <v>3.77275590134705E-005</v>
      </c>
      <c r="FN118" s="10" t="n">
        <v>6.6729918372535E-005</v>
      </c>
      <c r="FO118" s="10" t="n">
        <v>7.83544253620252E-005</v>
      </c>
      <c r="FP118" s="10" t="n">
        <v>0.000105954597479506</v>
      </c>
      <c r="FQ118" s="10" t="n">
        <v>4.46478737304334E-005</v>
      </c>
      <c r="FR118" s="10" t="n">
        <v>3.36635209327755E-005</v>
      </c>
      <c r="FS118" s="10" t="n">
        <v>4.50458455113938E-005</v>
      </c>
      <c r="FT118" s="10" t="n">
        <v>6.15819875642369E-005</v>
      </c>
      <c r="FU118" s="10" t="n">
        <v>5.64129145050752E-005</v>
      </c>
      <c r="FV118" s="10" t="n">
        <v>7.02138296716925E-005</v>
      </c>
      <c r="FW118" s="10" t="n">
        <v>0.000484758647985462</v>
      </c>
      <c r="FX118" s="10" t="n">
        <v>2.38094494484391E-005</v>
      </c>
      <c r="FY118" s="10" t="n">
        <v>0.000165509001730537</v>
      </c>
      <c r="FZ118" s="10" t="n">
        <v>0.0032317381383677</v>
      </c>
      <c r="GA118" s="10" t="n">
        <v>4.90500220033693E-005</v>
      </c>
      <c r="GB118" s="10" t="n">
        <v>7.65266570471769E-005</v>
      </c>
      <c r="GC118" s="10" t="n">
        <v>4.18915045933441E-005</v>
      </c>
      <c r="GD118" s="10" t="n">
        <v>4.15499121480197E-005</v>
      </c>
      <c r="GE118" s="10" t="n">
        <v>4.56108825295698E-005</v>
      </c>
      <c r="GF118" s="10" t="n">
        <v>0.000319402616658231</v>
      </c>
      <c r="GG118" s="10" t="n">
        <v>0.00069368968745028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1.76052517410327E-005</v>
      </c>
      <c r="D119" s="10" t="n">
        <v>1.33387536440507E-005</v>
      </c>
      <c r="E119" s="10" t="n">
        <v>8.00002961091372E-006</v>
      </c>
      <c r="F119" s="10" t="n">
        <v>8.81436484963157E-006</v>
      </c>
      <c r="G119" s="10" t="n">
        <v>1.33702739317231E-005</v>
      </c>
      <c r="H119" s="10" t="n">
        <v>1.31951204620882E-005</v>
      </c>
      <c r="I119" s="10" t="n">
        <v>1.64145637031334E-005</v>
      </c>
      <c r="J119" s="10" t="n">
        <v>1.93153049486806E-005</v>
      </c>
      <c r="K119" s="10" t="n">
        <v>2.28979510748022E-005</v>
      </c>
      <c r="L119" s="10" t="n">
        <v>8.69816024387094E-006</v>
      </c>
      <c r="M119" s="10" t="n">
        <v>1.49215122969181E-005</v>
      </c>
      <c r="N119" s="10" t="n">
        <v>2.0122641949849E-005</v>
      </c>
      <c r="O119" s="10" t="n">
        <v>1.98046172031461E-005</v>
      </c>
      <c r="P119" s="10" t="n">
        <v>1.55715582654226E-005</v>
      </c>
      <c r="Q119" s="10" t="n">
        <v>3.44970783138187E-005</v>
      </c>
      <c r="R119" s="10" t="n">
        <v>2.78886256646533E-005</v>
      </c>
      <c r="S119" s="10" t="n">
        <v>3.4259194674537E-005</v>
      </c>
      <c r="T119" s="10" t="n">
        <v>2.08167655274351E-005</v>
      </c>
      <c r="U119" s="10" t="n">
        <v>4.88372571762359E-005</v>
      </c>
      <c r="V119" s="10" t="n">
        <v>3.63722109152741E-005</v>
      </c>
      <c r="W119" s="10" t="n">
        <v>2.22784095207773E-005</v>
      </c>
      <c r="X119" s="10" t="n">
        <v>3.1585190681852E-005</v>
      </c>
      <c r="Y119" s="10" t="n">
        <v>1.71533574824969E-005</v>
      </c>
      <c r="Z119" s="10" t="n">
        <v>1.77801794610692E-005</v>
      </c>
      <c r="AA119" s="10" t="n">
        <v>1.65323203373828E-005</v>
      </c>
      <c r="AB119" s="10" t="n">
        <v>1.60329904444896E-005</v>
      </c>
      <c r="AC119" s="10" t="n">
        <v>1.67183944438387E-005</v>
      </c>
      <c r="AD119" s="10" t="n">
        <v>1.6122500160243E-005</v>
      </c>
      <c r="AE119" s="10" t="n">
        <v>2.04644268417802E-005</v>
      </c>
      <c r="AF119" s="10" t="n">
        <v>1.72666837808783E-005</v>
      </c>
      <c r="AG119" s="10" t="n">
        <v>1.23921291406885E-005</v>
      </c>
      <c r="AH119" s="10" t="n">
        <v>1.76761088962209E-005</v>
      </c>
      <c r="AI119" s="10" t="n">
        <v>1.85818727222783E-005</v>
      </c>
      <c r="AJ119" s="10" t="n">
        <v>6.41221981078288E-006</v>
      </c>
      <c r="AK119" s="10" t="n">
        <v>2.07888007959371E-005</v>
      </c>
      <c r="AL119" s="10" t="n">
        <v>2.22222260894831E-005</v>
      </c>
      <c r="AM119" s="10" t="n">
        <v>1.60402990877368E-005</v>
      </c>
      <c r="AN119" s="10" t="n">
        <v>3.10882593784415E-005</v>
      </c>
      <c r="AO119" s="10" t="n">
        <v>2.16824870184818E-005</v>
      </c>
      <c r="AP119" s="10" t="n">
        <v>1.38791417451474E-005</v>
      </c>
      <c r="AQ119" s="10" t="n">
        <v>1.02174550408967E-005</v>
      </c>
      <c r="AR119" s="10" t="n">
        <v>1.38972581504165E-005</v>
      </c>
      <c r="AS119" s="10" t="n">
        <v>2.11305574691685E-005</v>
      </c>
      <c r="AT119" s="10" t="n">
        <v>1.5127113743633E-005</v>
      </c>
      <c r="AU119" s="10" t="n">
        <v>1.62709023024711E-005</v>
      </c>
      <c r="AV119" s="10" t="n">
        <v>2.51963923919E-005</v>
      </c>
      <c r="AW119" s="10" t="n">
        <v>2.0302197536652E-005</v>
      </c>
      <c r="AX119" s="10" t="n">
        <v>1.75238407921208E-005</v>
      </c>
      <c r="AY119" s="10" t="n">
        <v>1.21513389753277E-005</v>
      </c>
      <c r="AZ119" s="10" t="n">
        <v>1.4958760980649E-005</v>
      </c>
      <c r="BA119" s="10" t="n">
        <v>1.23827887510559E-005</v>
      </c>
      <c r="BB119" s="10" t="n">
        <v>2.77381353386403E-005</v>
      </c>
      <c r="BC119" s="10" t="n">
        <v>5.30785277556001E-005</v>
      </c>
      <c r="BD119" s="10" t="n">
        <v>4.03267795047093E-005</v>
      </c>
      <c r="BE119" s="10" t="n">
        <v>2.71798848005727E-005</v>
      </c>
      <c r="BF119" s="10" t="n">
        <v>3.55623342311241E-005</v>
      </c>
      <c r="BG119" s="10" t="n">
        <v>3.51153500263528E-005</v>
      </c>
      <c r="BH119" s="10" t="n">
        <v>2.93869539677304E-005</v>
      </c>
      <c r="BI119" s="10" t="n">
        <v>2.93674830648711E-005</v>
      </c>
      <c r="BJ119" s="10" t="n">
        <v>2.99702344925173E-005</v>
      </c>
      <c r="BK119" s="10" t="n">
        <v>1.76794387027969E-005</v>
      </c>
      <c r="BL119" s="10" t="n">
        <v>1.63193538100211E-005</v>
      </c>
      <c r="BM119" s="10" t="n">
        <v>2.26657393941795E-005</v>
      </c>
      <c r="BN119" s="10" t="n">
        <v>2.07592275985507E-005</v>
      </c>
      <c r="BO119" s="10" t="n">
        <v>1.84089485299274E-005</v>
      </c>
      <c r="BP119" s="10" t="n">
        <v>1.92946770791296E-005</v>
      </c>
      <c r="BQ119" s="10" t="n">
        <v>7.68496782768949E-006</v>
      </c>
      <c r="BR119" s="10" t="n">
        <v>2.03248007151887E-005</v>
      </c>
      <c r="BS119" s="10" t="n">
        <v>2.87562660272861E-005</v>
      </c>
      <c r="BT119" s="10" t="n">
        <v>3.25245911980665E-005</v>
      </c>
      <c r="BU119" s="10" t="n">
        <v>2.69390664165122E-005</v>
      </c>
      <c r="BV119" s="10" t="n">
        <v>6.87827985661641E-006</v>
      </c>
      <c r="BW119" s="10" t="n">
        <v>1.09642629310023E-005</v>
      </c>
      <c r="BX119" s="10" t="n">
        <v>2.32684908218257E-005</v>
      </c>
      <c r="BY119" s="10" t="n">
        <v>6.77350382427323E-005</v>
      </c>
      <c r="BZ119" s="10" t="n">
        <v>3.89762325324646E-005</v>
      </c>
      <c r="CA119" s="10" t="n">
        <v>4.08121411412034E-005</v>
      </c>
      <c r="CB119" s="10" t="n">
        <v>2.49575210981254E-005</v>
      </c>
      <c r="CC119" s="10" t="n">
        <v>3.29078011412985E-005</v>
      </c>
      <c r="CD119" s="10" t="n">
        <v>2.52782266213088E-005</v>
      </c>
      <c r="CE119" s="10" t="n">
        <v>3.11494939569992E-005</v>
      </c>
      <c r="CF119" s="10" t="n">
        <v>3.10685062885842E-005</v>
      </c>
      <c r="CG119" s="10" t="n">
        <v>0</v>
      </c>
      <c r="CH119" s="10" t="n">
        <v>2.95960545332201E-005</v>
      </c>
      <c r="CI119" s="10" t="n">
        <v>2.37132175306133E-005</v>
      </c>
      <c r="CJ119" s="10" t="n">
        <v>2.32124767027303E-005</v>
      </c>
      <c r="CK119" s="10" t="n">
        <v>3.85842747922958E-005</v>
      </c>
      <c r="CL119" s="10" t="n">
        <v>1.99752838995134E-005</v>
      </c>
      <c r="CM119" s="10" t="n">
        <v>2.18023318365161E-005</v>
      </c>
      <c r="CN119" s="10" t="n">
        <v>0</v>
      </c>
      <c r="CO119" s="10" t="n">
        <v>1.53853995028673E-005</v>
      </c>
      <c r="CP119" s="10" t="n">
        <v>1.93837917330859E-005</v>
      </c>
      <c r="CQ119" s="10" t="n">
        <v>4.48347167971473E-005</v>
      </c>
      <c r="CR119" s="10" t="n">
        <v>0.000169360452753666</v>
      </c>
      <c r="CS119" s="10" t="n">
        <v>2.9132421295569E-005</v>
      </c>
      <c r="CT119" s="10" t="n">
        <v>2.28602226731747E-005</v>
      </c>
      <c r="CU119" s="10" t="n">
        <v>0.000199674673196698</v>
      </c>
      <c r="CV119" s="10" t="n">
        <v>0.000817004727718564</v>
      </c>
      <c r="CW119" s="10" t="n">
        <v>0.00338460729095211</v>
      </c>
      <c r="CX119" s="10" t="n">
        <v>0.000575314385834356</v>
      </c>
      <c r="CY119" s="10" t="n">
        <v>0.000153677628154947</v>
      </c>
      <c r="CZ119" s="10" t="n">
        <v>0.000576327437157038</v>
      </c>
      <c r="DA119" s="10" t="n">
        <v>0.00238191505296481</v>
      </c>
      <c r="DB119" s="10" t="n">
        <v>0.000625416687322454</v>
      </c>
      <c r="DC119" s="10" t="n">
        <v>0.000699535924207072</v>
      </c>
      <c r="DD119" s="10" t="n">
        <v>3.7441135263553E-005</v>
      </c>
      <c r="DE119" s="10" t="n">
        <v>0.000257164630291433</v>
      </c>
      <c r="DF119" s="10" t="n">
        <v>0.000743907007766568</v>
      </c>
      <c r="DG119" s="10" t="n">
        <v>0.000743864679716873</v>
      </c>
      <c r="DH119" s="10" t="n">
        <v>7.11514762270545E-005</v>
      </c>
      <c r="DI119" s="10" t="n">
        <v>0.000832115841459413</v>
      </c>
      <c r="DJ119" s="10" t="n">
        <v>0.000269040187913653</v>
      </c>
      <c r="DK119" s="10" t="n">
        <v>0.000605302398107745</v>
      </c>
      <c r="DL119" s="10" t="n">
        <v>0.000144859002281646</v>
      </c>
      <c r="DM119" s="10" t="n">
        <v>3.47428631890433E-005</v>
      </c>
      <c r="DN119" s="10" t="n">
        <v>3.84149625935188E-005</v>
      </c>
      <c r="DO119" s="10" t="n">
        <v>0.0304386649091337</v>
      </c>
      <c r="DP119" s="10" t="n">
        <v>2.55935141541314E-005</v>
      </c>
      <c r="DQ119" s="10" t="n">
        <v>5.27805382857526E-005</v>
      </c>
      <c r="DR119" s="10" t="n">
        <v>5.05760934576758E-005</v>
      </c>
      <c r="DS119" s="10" t="n">
        <v>4.0247484958282E-005</v>
      </c>
      <c r="DT119" s="10" t="n">
        <v>5.50301330335031E-005</v>
      </c>
      <c r="DU119" s="10" t="n">
        <v>0.000441927413767844</v>
      </c>
      <c r="DV119" s="10" t="n">
        <v>0.000786147579491453</v>
      </c>
      <c r="DW119" s="10" t="n">
        <v>2.06149453864929E-005</v>
      </c>
      <c r="DX119" s="10" t="n">
        <v>7.22503123971174E-005</v>
      </c>
      <c r="DY119" s="10" t="n">
        <v>0.000177009695707413</v>
      </c>
      <c r="DZ119" s="10" t="n">
        <v>0.000257191720243238</v>
      </c>
      <c r="EA119" s="10" t="n">
        <v>0.000297549258130725</v>
      </c>
      <c r="EB119" s="10" t="n">
        <v>1.5151748668555E-005</v>
      </c>
      <c r="EC119" s="10" t="n">
        <v>1.70571034974921E-005</v>
      </c>
      <c r="ED119" s="10" t="n">
        <v>4.25712948864966E-005</v>
      </c>
      <c r="EE119" s="10" t="n">
        <v>0.00012463494232473</v>
      </c>
      <c r="EF119" s="10" t="n">
        <v>6.5711757467347E-005</v>
      </c>
      <c r="EG119" s="10" t="n">
        <v>0.000136208842046128</v>
      </c>
      <c r="EH119" s="10" t="n">
        <v>0.000261432708635604</v>
      </c>
      <c r="EI119" s="10" t="n">
        <v>6.14631500260358E-005</v>
      </c>
      <c r="EJ119" s="10" t="n">
        <v>3.57889303904873E-005</v>
      </c>
      <c r="EK119" s="10" t="n">
        <v>5.16450178059547E-005</v>
      </c>
      <c r="EL119" s="10" t="n">
        <v>3.48831101270303E-005</v>
      </c>
      <c r="EM119" s="10" t="n">
        <v>1.68288142161411E-005</v>
      </c>
      <c r="EN119" s="10" t="n">
        <v>6.24812807146816E-006</v>
      </c>
      <c r="EO119" s="10" t="n">
        <v>6.27544377287085E-006</v>
      </c>
      <c r="EP119" s="10" t="n">
        <v>7.26597657311598E-006</v>
      </c>
      <c r="EQ119" s="10" t="n">
        <v>7.46805068235634E-006</v>
      </c>
      <c r="ER119" s="10" t="n">
        <v>6.06109452921915E-006</v>
      </c>
      <c r="ES119" s="10" t="n">
        <v>5.27049121702988E-006</v>
      </c>
      <c r="ET119" s="10" t="n">
        <v>5.92996223126635E-005</v>
      </c>
      <c r="EU119" s="10" t="n">
        <v>0.000102701957908157</v>
      </c>
      <c r="EV119" s="10" t="n">
        <v>5.44767643305003E-006</v>
      </c>
      <c r="EW119" s="10" t="n">
        <v>6.90294300023826E-006</v>
      </c>
      <c r="EX119" s="10" t="n">
        <v>2.01898024553638E-005</v>
      </c>
      <c r="EY119" s="10" t="n">
        <v>2.05700494351172E-005</v>
      </c>
      <c r="EZ119" s="10" t="n">
        <v>1.32112897770714E-005</v>
      </c>
      <c r="FA119" s="10" t="n">
        <v>3.49477309495635E-005</v>
      </c>
      <c r="FB119" s="10" t="n">
        <v>1.43849901576935E-005</v>
      </c>
      <c r="FC119" s="10" t="n">
        <v>1.39648419364283E-005</v>
      </c>
      <c r="FD119" s="10" t="n">
        <v>1.66832903812923E-005</v>
      </c>
      <c r="FE119" s="10" t="n">
        <v>1.33334767471889E-005</v>
      </c>
      <c r="FF119" s="10" t="n">
        <v>1.12338079514553E-005</v>
      </c>
      <c r="FG119" s="10" t="n">
        <v>3.40105879293327E-006</v>
      </c>
      <c r="FH119" s="10" t="n">
        <v>6.06910863996126E-006</v>
      </c>
      <c r="FI119" s="10" t="n">
        <v>3.58806411648249E-005</v>
      </c>
      <c r="FJ119" s="10" t="n">
        <v>2.47275951321862E-005</v>
      </c>
      <c r="FK119" s="10" t="n">
        <v>5.97680527292799E-005</v>
      </c>
      <c r="FL119" s="10" t="n">
        <v>1.22778151878142E-005</v>
      </c>
      <c r="FM119" s="10" t="n">
        <v>1.05681852606633E-005</v>
      </c>
      <c r="FN119" s="10" t="n">
        <v>1.78849272747126E-005</v>
      </c>
      <c r="FO119" s="10" t="n">
        <v>2.24202931433524E-005</v>
      </c>
      <c r="FP119" s="10" t="n">
        <v>2.37985508787969E-005</v>
      </c>
      <c r="FQ119" s="10" t="n">
        <v>1.24094836410631E-005</v>
      </c>
      <c r="FR119" s="10" t="n">
        <v>9.23894340676473E-006</v>
      </c>
      <c r="FS119" s="10" t="n">
        <v>1.23856388397353E-005</v>
      </c>
      <c r="FT119" s="10" t="n">
        <v>1.49890960829299E-005</v>
      </c>
      <c r="FU119" s="10" t="n">
        <v>1.39976602842913E-005</v>
      </c>
      <c r="FV119" s="10" t="n">
        <v>1.6812221620661E-005</v>
      </c>
      <c r="FW119" s="10" t="n">
        <v>0.000126590780407602</v>
      </c>
      <c r="FX119" s="10" t="n">
        <v>5.2040926164095E-006</v>
      </c>
      <c r="FY119" s="10" t="n">
        <v>4.66802197638167E-005</v>
      </c>
      <c r="FZ119" s="10" t="n">
        <v>0.000993405463884376</v>
      </c>
      <c r="GA119" s="10" t="n">
        <v>1.16039526366817E-005</v>
      </c>
      <c r="GB119" s="10" t="n">
        <v>2.01863879926885E-005</v>
      </c>
      <c r="GC119" s="10" t="n">
        <v>1.03995785293812E-005</v>
      </c>
      <c r="GD119" s="10" t="n">
        <v>1.03740123873658E-005</v>
      </c>
      <c r="GE119" s="10" t="n">
        <v>1.15415610914323E-005</v>
      </c>
      <c r="GF119" s="10" t="n">
        <v>2.74821352940894E-005</v>
      </c>
      <c r="GG119" s="10" t="n">
        <v>2.15429173292899E-00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3.37715694602558E-005</v>
      </c>
      <c r="D120" s="10" t="n">
        <v>3.30780169065691E-005</v>
      </c>
      <c r="E120" s="10" t="n">
        <v>2.62674441886239E-005</v>
      </c>
      <c r="F120" s="10" t="n">
        <v>3.10662335828117E-005</v>
      </c>
      <c r="G120" s="10" t="n">
        <v>3.74569476535337E-005</v>
      </c>
      <c r="H120" s="10" t="n">
        <v>3.49989840062647E-005</v>
      </c>
      <c r="I120" s="10" t="n">
        <v>6.26382899171358E-005</v>
      </c>
      <c r="J120" s="10" t="n">
        <v>4.00773499654013E-005</v>
      </c>
      <c r="K120" s="10" t="n">
        <v>4.63025337553864E-005</v>
      </c>
      <c r="L120" s="10" t="n">
        <v>2.4306629592035E-005</v>
      </c>
      <c r="M120" s="10" t="n">
        <v>5.09755974266176E-005</v>
      </c>
      <c r="N120" s="10" t="n">
        <v>4.97874721690327E-005</v>
      </c>
      <c r="O120" s="10" t="n">
        <v>0.000136968900312782</v>
      </c>
      <c r="P120" s="10" t="n">
        <v>4.42959890034188E-005</v>
      </c>
      <c r="Q120" s="10" t="n">
        <v>7.630538020397E-005</v>
      </c>
      <c r="R120" s="10" t="n">
        <v>0.000227034119287734</v>
      </c>
      <c r="S120" s="10" t="n">
        <v>0.000301713395281197</v>
      </c>
      <c r="T120" s="10" t="n">
        <v>0.000189349465517794</v>
      </c>
      <c r="U120" s="10" t="n">
        <v>0.000315249091882154</v>
      </c>
      <c r="V120" s="10" t="n">
        <v>7.31867124244835E-005</v>
      </c>
      <c r="W120" s="10" t="n">
        <v>4.18705732038278E-005</v>
      </c>
      <c r="X120" s="10" t="n">
        <v>4.83794986527259E-005</v>
      </c>
      <c r="Y120" s="10" t="n">
        <v>6.12470626549113E-005</v>
      </c>
      <c r="Z120" s="10" t="n">
        <v>4.84645180965285E-005</v>
      </c>
      <c r="AA120" s="10" t="n">
        <v>7.06773506589156E-005</v>
      </c>
      <c r="AB120" s="10" t="n">
        <v>3.77559326975729E-005</v>
      </c>
      <c r="AC120" s="10" t="n">
        <v>3.40712844692165E-005</v>
      </c>
      <c r="AD120" s="10" t="n">
        <v>3.87605791251737E-005</v>
      </c>
      <c r="AE120" s="10" t="n">
        <v>4.04383820277712E-005</v>
      </c>
      <c r="AF120" s="10" t="n">
        <v>3.64519577130286E-005</v>
      </c>
      <c r="AG120" s="10" t="n">
        <v>2.66841253414828E-005</v>
      </c>
      <c r="AH120" s="10" t="n">
        <v>3.98578022804706E-005</v>
      </c>
      <c r="AI120" s="10" t="n">
        <v>4.6437791961436E-005</v>
      </c>
      <c r="AJ120" s="10" t="n">
        <v>1.56294506914923E-005</v>
      </c>
      <c r="AK120" s="10" t="n">
        <v>4.33745156377603E-005</v>
      </c>
      <c r="AL120" s="10" t="n">
        <v>4.71776328789708E-005</v>
      </c>
      <c r="AM120" s="10" t="n">
        <v>3.81776806657694E-005</v>
      </c>
      <c r="AN120" s="10" t="n">
        <v>5.30242225093562E-005</v>
      </c>
      <c r="AO120" s="10" t="n">
        <v>4.78616529495645E-005</v>
      </c>
      <c r="AP120" s="10" t="n">
        <v>3.65348302011797E-005</v>
      </c>
      <c r="AQ120" s="10" t="n">
        <v>3.12678756576082E-005</v>
      </c>
      <c r="AR120" s="10" t="n">
        <v>3.47737683584138E-005</v>
      </c>
      <c r="AS120" s="10" t="n">
        <v>4.39151190708284E-005</v>
      </c>
      <c r="AT120" s="10" t="n">
        <v>4.72961448309381E-005</v>
      </c>
      <c r="AU120" s="10" t="n">
        <v>7.36109508612359E-005</v>
      </c>
      <c r="AV120" s="10" t="n">
        <v>5.10949681608455E-005</v>
      </c>
      <c r="AW120" s="10" t="n">
        <v>4.54604977488364E-005</v>
      </c>
      <c r="AX120" s="10" t="n">
        <v>5.24758900359424E-005</v>
      </c>
      <c r="AY120" s="10" t="n">
        <v>4.61848805856798E-005</v>
      </c>
      <c r="AZ120" s="10" t="n">
        <v>3.80078994128424E-005</v>
      </c>
      <c r="BA120" s="10" t="n">
        <v>2.92445846515582E-005</v>
      </c>
      <c r="BB120" s="10" t="n">
        <v>4.78749640746043E-005</v>
      </c>
      <c r="BC120" s="10" t="n">
        <v>7.25031217450201E-005</v>
      </c>
      <c r="BD120" s="10" t="n">
        <v>5.79261516530459E-005</v>
      </c>
      <c r="BE120" s="10" t="n">
        <v>3.62346428619756E-005</v>
      </c>
      <c r="BF120" s="10" t="n">
        <v>5.35953127126767E-005</v>
      </c>
      <c r="BG120" s="10" t="n">
        <v>5.37018017129951E-005</v>
      </c>
      <c r="BH120" s="10" t="n">
        <v>5.34798064986217E-005</v>
      </c>
      <c r="BI120" s="10" t="n">
        <v>4.93868502444477E-005</v>
      </c>
      <c r="BJ120" s="10" t="n">
        <v>6.0704741657322E-005</v>
      </c>
      <c r="BK120" s="10" t="n">
        <v>3.50963699146204E-005</v>
      </c>
      <c r="BL120" s="10" t="n">
        <v>3.9506517396759E-005</v>
      </c>
      <c r="BM120" s="10" t="n">
        <v>4.93177182724668E-005</v>
      </c>
      <c r="BN120" s="10" t="n">
        <v>9.84855790404532E-005</v>
      </c>
      <c r="BO120" s="10" t="n">
        <v>3.68915683522463E-005</v>
      </c>
      <c r="BP120" s="10" t="n">
        <v>4.18050481173416E-005</v>
      </c>
      <c r="BQ120" s="10" t="n">
        <v>9.2534647365401E-006</v>
      </c>
      <c r="BR120" s="10" t="n">
        <v>4.00709520375596E-005</v>
      </c>
      <c r="BS120" s="10" t="n">
        <v>4.64579733445609E-005</v>
      </c>
      <c r="BT120" s="10" t="n">
        <v>4.76031594891142E-005</v>
      </c>
      <c r="BU120" s="10" t="n">
        <v>3.98265426061836E-005</v>
      </c>
      <c r="BV120" s="10" t="n">
        <v>2.59663980671592E-005</v>
      </c>
      <c r="BW120" s="10" t="n">
        <v>3.61405203262103E-005</v>
      </c>
      <c r="BX120" s="10" t="n">
        <v>4.61466647750817E-005</v>
      </c>
      <c r="BY120" s="10" t="n">
        <v>7.86412679528901E-005</v>
      </c>
      <c r="BZ120" s="10" t="n">
        <v>6.24618101625759E-005</v>
      </c>
      <c r="CA120" s="10" t="n">
        <v>9.62737853281944E-005</v>
      </c>
      <c r="CB120" s="10" t="n">
        <v>0.000113859499070294</v>
      </c>
      <c r="CC120" s="10" t="n">
        <v>9.3663087255872E-005</v>
      </c>
      <c r="CD120" s="10" t="n">
        <v>4.66756746476312E-005</v>
      </c>
      <c r="CE120" s="10" t="n">
        <v>7.58798535938267E-005</v>
      </c>
      <c r="CF120" s="10" t="n">
        <v>5.22465951723535E-005</v>
      </c>
      <c r="CG120" s="10" t="n">
        <v>0</v>
      </c>
      <c r="CH120" s="10" t="n">
        <v>5.36112001844984E-005</v>
      </c>
      <c r="CI120" s="10" t="n">
        <v>4.88453880291189E-005</v>
      </c>
      <c r="CJ120" s="10" t="n">
        <v>5.24771782093333E-005</v>
      </c>
      <c r="CK120" s="10" t="n">
        <v>5.52682205563886E-005</v>
      </c>
      <c r="CL120" s="10" t="n">
        <v>4.94336538776521E-005</v>
      </c>
      <c r="CM120" s="10" t="n">
        <v>4.15430765887356E-005</v>
      </c>
      <c r="CN120" s="10" t="n">
        <v>0</v>
      </c>
      <c r="CO120" s="10" t="n">
        <v>3.83763599417667E-005</v>
      </c>
      <c r="CP120" s="10" t="n">
        <v>3.10604797416654E-005</v>
      </c>
      <c r="CQ120" s="10" t="n">
        <v>6.07073180041039E-005</v>
      </c>
      <c r="CR120" s="10" t="n">
        <v>6.03784043982817E-005</v>
      </c>
      <c r="CS120" s="10" t="n">
        <v>0.000260968041534363</v>
      </c>
      <c r="CT120" s="10" t="n">
        <v>6.73980905966909E-005</v>
      </c>
      <c r="CU120" s="10" t="n">
        <v>0.00171710936666665</v>
      </c>
      <c r="CV120" s="10" t="n">
        <v>0.000303093887765163</v>
      </c>
      <c r="CW120" s="10" t="n">
        <v>0.000990154476952634</v>
      </c>
      <c r="CX120" s="10" t="n">
        <v>0.000153544256725247</v>
      </c>
      <c r="CY120" s="10" t="n">
        <v>0.000573623610989407</v>
      </c>
      <c r="CZ120" s="10" t="n">
        <v>0.00016685538176505</v>
      </c>
      <c r="DA120" s="10" t="n">
        <v>0.000527472652303022</v>
      </c>
      <c r="DB120" s="10" t="n">
        <v>0.00014560395594344</v>
      </c>
      <c r="DC120" s="10" t="n">
        <v>0.000579914191048539</v>
      </c>
      <c r="DD120" s="10" t="n">
        <v>0.000129766293492858</v>
      </c>
      <c r="DE120" s="10" t="n">
        <v>0.00103704398838316</v>
      </c>
      <c r="DF120" s="10" t="n">
        <v>0.000919377936942615</v>
      </c>
      <c r="DG120" s="10" t="n">
        <v>0.00125639415339389</v>
      </c>
      <c r="DH120" s="10" t="n">
        <v>0.000695051128731524</v>
      </c>
      <c r="DI120" s="10" t="n">
        <v>0.000968972612494136</v>
      </c>
      <c r="DJ120" s="10" t="n">
        <v>0.0015402345722668</v>
      </c>
      <c r="DK120" s="10" t="n">
        <v>0.000709504434177968</v>
      </c>
      <c r="DL120" s="10" t="n">
        <v>0.00151663523574463</v>
      </c>
      <c r="DM120" s="10" t="n">
        <v>0.00547787146678281</v>
      </c>
      <c r="DN120" s="10" t="n">
        <v>0.00167566882867984</v>
      </c>
      <c r="DO120" s="10" t="n">
        <v>0.00168186064877899</v>
      </c>
      <c r="DP120" s="10" t="n">
        <v>0.0519739318046028</v>
      </c>
      <c r="DQ120" s="10" t="n">
        <v>0.00415224228753674</v>
      </c>
      <c r="DR120" s="10" t="n">
        <v>0.00325963259365804</v>
      </c>
      <c r="DS120" s="10" t="n">
        <v>0.00460848324523161</v>
      </c>
      <c r="DT120" s="10" t="n">
        <v>0.00347256765518184</v>
      </c>
      <c r="DU120" s="10" t="n">
        <v>0.000970990750806622</v>
      </c>
      <c r="DV120" s="10" t="n">
        <v>0.000383396040610117</v>
      </c>
      <c r="DW120" s="10" t="n">
        <v>7.11346522127024E-005</v>
      </c>
      <c r="DX120" s="10" t="n">
        <v>0.00183920244066076</v>
      </c>
      <c r="DY120" s="10" t="n">
        <v>0.000671224214910279</v>
      </c>
      <c r="DZ120" s="10" t="n">
        <v>0.00142198025497772</v>
      </c>
      <c r="EA120" s="10" t="n">
        <v>0.000583465255696254</v>
      </c>
      <c r="EB120" s="10" t="n">
        <v>0.000642072851073112</v>
      </c>
      <c r="EC120" s="10" t="n">
        <v>0.000159828825308555</v>
      </c>
      <c r="ED120" s="10" t="n">
        <v>0.000381701233818759</v>
      </c>
      <c r="EE120" s="10" t="n">
        <v>0.000484593654029647</v>
      </c>
      <c r="EF120" s="10" t="n">
        <v>0.000925144659822761</v>
      </c>
      <c r="EG120" s="10" t="n">
        <v>0.000239241279731493</v>
      </c>
      <c r="EH120" s="10" t="n">
        <v>0.000345972456647408</v>
      </c>
      <c r="EI120" s="10" t="n">
        <v>8.22945276896204E-005</v>
      </c>
      <c r="EJ120" s="10" t="n">
        <v>5.76835456644172E-005</v>
      </c>
      <c r="EK120" s="10" t="n">
        <v>5.36708855516124E-005</v>
      </c>
      <c r="EL120" s="10" t="n">
        <v>9.43428134151625E-005</v>
      </c>
      <c r="EM120" s="10" t="n">
        <v>3.25044791738058E-005</v>
      </c>
      <c r="EN120" s="10" t="n">
        <v>4.95646181723986E-005</v>
      </c>
      <c r="EO120" s="10" t="n">
        <v>4.33534754723748E-005</v>
      </c>
      <c r="EP120" s="10" t="n">
        <v>1.74206557916063E-005</v>
      </c>
      <c r="EQ120" s="10" t="n">
        <v>1.78393980218906E-005</v>
      </c>
      <c r="ER120" s="10" t="n">
        <v>2.2962248902128E-005</v>
      </c>
      <c r="ES120" s="10" t="n">
        <v>5.72137917678513E-005</v>
      </c>
      <c r="ET120" s="10" t="n">
        <v>8.93897867269652E-005</v>
      </c>
      <c r="EU120" s="10" t="n">
        <v>9.49443903887355E-005</v>
      </c>
      <c r="EV120" s="10" t="n">
        <v>0.000121792070811756</v>
      </c>
      <c r="EW120" s="10" t="n">
        <v>9.15642234108864E-005</v>
      </c>
      <c r="EX120" s="10" t="n">
        <v>0.000570553464407646</v>
      </c>
      <c r="EY120" s="10" t="n">
        <v>0.000574220464660547</v>
      </c>
      <c r="EZ120" s="10" t="n">
        <v>3.79616110489943E-005</v>
      </c>
      <c r="FA120" s="10" t="n">
        <v>9.83267043222362E-005</v>
      </c>
      <c r="FB120" s="10" t="n">
        <v>4.25597459679853E-005</v>
      </c>
      <c r="FC120" s="10" t="n">
        <v>4.0082416780739E-005</v>
      </c>
      <c r="FD120" s="10" t="n">
        <v>5.37335766566385E-005</v>
      </c>
      <c r="FE120" s="10" t="n">
        <v>3.76034129680845E-005</v>
      </c>
      <c r="FF120" s="10" t="n">
        <v>7.2865527859007E-005</v>
      </c>
      <c r="FG120" s="10" t="n">
        <v>2.1809290778116E-005</v>
      </c>
      <c r="FH120" s="10" t="n">
        <v>1.39788711865568E-005</v>
      </c>
      <c r="FI120" s="10" t="n">
        <v>7.98719029323764E-005</v>
      </c>
      <c r="FJ120" s="10" t="n">
        <v>9.4940955259693E-005</v>
      </c>
      <c r="FK120" s="10" t="n">
        <v>0.000159924579530616</v>
      </c>
      <c r="FL120" s="10" t="n">
        <v>5.10765043422419E-005</v>
      </c>
      <c r="FM120" s="10" t="n">
        <v>4.53707550026003E-005</v>
      </c>
      <c r="FN120" s="10" t="n">
        <v>5.28009391215918E-005</v>
      </c>
      <c r="FO120" s="10" t="n">
        <v>3.8814038320898E-005</v>
      </c>
      <c r="FP120" s="10" t="n">
        <v>5.38658291247759E-005</v>
      </c>
      <c r="FQ120" s="10" t="n">
        <v>3.45762484384684E-005</v>
      </c>
      <c r="FR120" s="10" t="n">
        <v>3.13073796415972E-005</v>
      </c>
      <c r="FS120" s="10" t="n">
        <v>3.54433179479159E-005</v>
      </c>
      <c r="FT120" s="10" t="n">
        <v>3.29022241778177E-005</v>
      </c>
      <c r="FU120" s="10" t="n">
        <v>4.91639962478136E-005</v>
      </c>
      <c r="FV120" s="10" t="n">
        <v>3.21894778406058E-005</v>
      </c>
      <c r="FW120" s="10" t="n">
        <v>0.000117272299774047</v>
      </c>
      <c r="FX120" s="10" t="n">
        <v>9.77358621269211E-005</v>
      </c>
      <c r="FY120" s="10" t="n">
        <v>0.00171923485276172</v>
      </c>
      <c r="FZ120" s="10" t="n">
        <v>0.000701728160807941</v>
      </c>
      <c r="GA120" s="10" t="n">
        <v>3.05333162509762E-005</v>
      </c>
      <c r="GB120" s="10" t="n">
        <v>9.11163684619666E-005</v>
      </c>
      <c r="GC120" s="10" t="n">
        <v>3.38808065638083E-005</v>
      </c>
      <c r="GD120" s="10" t="n">
        <v>4.79960523733535E-005</v>
      </c>
      <c r="GE120" s="10" t="n">
        <v>4.12528081846419E-005</v>
      </c>
      <c r="GF120" s="10" t="n">
        <v>0.000120546836533839</v>
      </c>
      <c r="GG120" s="10" t="n">
        <v>0.000558951316066503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7.30734443453893E-012</v>
      </c>
      <c r="D121" s="10" t="n">
        <v>2.34107669050128E-011</v>
      </c>
      <c r="E121" s="10" t="n">
        <v>9.16740646578209E-012</v>
      </c>
      <c r="F121" s="10" t="n">
        <v>7.21639915852962E-012</v>
      </c>
      <c r="G121" s="10" t="n">
        <v>1.97086149121113E-011</v>
      </c>
      <c r="H121" s="10" t="n">
        <v>1.10087652802526E-011</v>
      </c>
      <c r="I121" s="10" t="n">
        <v>2.79597760245715E-011</v>
      </c>
      <c r="J121" s="10" t="n">
        <v>3.62481548874317E-011</v>
      </c>
      <c r="K121" s="10" t="n">
        <v>2.5233776283608E-011</v>
      </c>
      <c r="L121" s="10" t="n">
        <v>1.04618671837527E-011</v>
      </c>
      <c r="M121" s="10" t="n">
        <v>1.43933399543094E-011</v>
      </c>
      <c r="N121" s="10" t="n">
        <v>5.01279229057705E-011</v>
      </c>
      <c r="O121" s="10" t="n">
        <v>2.05871943925632E-011</v>
      </c>
      <c r="P121" s="10" t="n">
        <v>2.0482498832344E-011</v>
      </c>
      <c r="Q121" s="10" t="n">
        <v>5.19484794034775E-011</v>
      </c>
      <c r="R121" s="10" t="n">
        <v>1.21755346796769E-011</v>
      </c>
      <c r="S121" s="10" t="n">
        <v>3.92838308405327E-011</v>
      </c>
      <c r="T121" s="10" t="n">
        <v>4.0230076813949E-011</v>
      </c>
      <c r="U121" s="10" t="n">
        <v>2.42972003213857E-011</v>
      </c>
      <c r="V121" s="10" t="n">
        <v>4.90984204945137E-011</v>
      </c>
      <c r="W121" s="10" t="n">
        <v>4.54787702068717E-011</v>
      </c>
      <c r="X121" s="10" t="n">
        <v>4.67587494934446E-011</v>
      </c>
      <c r="Y121" s="10" t="n">
        <v>2.6095586549526E-011</v>
      </c>
      <c r="Z121" s="10" t="n">
        <v>2.31807149801698E-011</v>
      </c>
      <c r="AA121" s="10" t="n">
        <v>2.01199677541441E-011</v>
      </c>
      <c r="AB121" s="10" t="n">
        <v>1.13573338057042E-011</v>
      </c>
      <c r="AC121" s="10" t="n">
        <v>1.33467145476214E-011</v>
      </c>
      <c r="AD121" s="10" t="n">
        <v>2.74142458808746E-011</v>
      </c>
      <c r="AE121" s="10" t="n">
        <v>2.35810298582056E-011</v>
      </c>
      <c r="AF121" s="10" t="n">
        <v>1.47413188449321E-011</v>
      </c>
      <c r="AG121" s="10" t="n">
        <v>1.28750774406821E-011</v>
      </c>
      <c r="AH121" s="10" t="n">
        <v>2.88666343914174E-011</v>
      </c>
      <c r="AI121" s="10" t="n">
        <v>2.5575292776506E-011</v>
      </c>
      <c r="AJ121" s="10" t="n">
        <v>1.31547058619389E-011</v>
      </c>
      <c r="AK121" s="10" t="n">
        <v>2.77128369582288E-011</v>
      </c>
      <c r="AL121" s="10" t="n">
        <v>3.36735733705294E-011</v>
      </c>
      <c r="AM121" s="10" t="n">
        <v>2.24143312149607E-011</v>
      </c>
      <c r="AN121" s="10" t="n">
        <v>4.48388984905511E-011</v>
      </c>
      <c r="AO121" s="10" t="n">
        <v>4.71957868286241E-011</v>
      </c>
      <c r="AP121" s="10" t="n">
        <v>1.96274339888686E-011</v>
      </c>
      <c r="AQ121" s="10" t="n">
        <v>2.92211228505511E-011</v>
      </c>
      <c r="AR121" s="10" t="n">
        <v>2.95800925343845E-011</v>
      </c>
      <c r="AS121" s="10" t="n">
        <v>1.37420764930944E-011</v>
      </c>
      <c r="AT121" s="10" t="n">
        <v>3.86130622591778E-011</v>
      </c>
      <c r="AU121" s="10" t="n">
        <v>2.59179885390618E-011</v>
      </c>
      <c r="AV121" s="10" t="n">
        <v>2.35861007177341E-011</v>
      </c>
      <c r="AW121" s="10" t="n">
        <v>2.92598028953269E-011</v>
      </c>
      <c r="AX121" s="10" t="n">
        <v>4.82333082735539E-011</v>
      </c>
      <c r="AY121" s="10" t="n">
        <v>6.9220534519435E-011</v>
      </c>
      <c r="AZ121" s="10" t="n">
        <v>4.27959317353836E-011</v>
      </c>
      <c r="BA121" s="10" t="n">
        <v>1.73451934201341E-011</v>
      </c>
      <c r="BB121" s="10" t="n">
        <v>5.94847200785948E-011</v>
      </c>
      <c r="BC121" s="10" t="n">
        <v>3.83609344063408E-011</v>
      </c>
      <c r="BD121" s="10" t="n">
        <v>3.49629868143646E-011</v>
      </c>
      <c r="BE121" s="10" t="n">
        <v>1.83116992462714E-011</v>
      </c>
      <c r="BF121" s="10" t="n">
        <v>5.79379899954283E-011</v>
      </c>
      <c r="BG121" s="10" t="n">
        <v>2.67493736478087E-011</v>
      </c>
      <c r="BH121" s="10" t="n">
        <v>3.89899568418097E-011</v>
      </c>
      <c r="BI121" s="10" t="n">
        <v>3.70229350526043E-011</v>
      </c>
      <c r="BJ121" s="10" t="n">
        <v>4.02196992409603E-011</v>
      </c>
      <c r="BK121" s="10" t="n">
        <v>3.24572746454776E-011</v>
      </c>
      <c r="BL121" s="10" t="n">
        <v>3.58278631813929E-011</v>
      </c>
      <c r="BM121" s="10" t="n">
        <v>5.70165086848257E-011</v>
      </c>
      <c r="BN121" s="10" t="n">
        <v>3.8576504899786E-011</v>
      </c>
      <c r="BO121" s="10" t="n">
        <v>2.09891838335131E-011</v>
      </c>
      <c r="BP121" s="10" t="n">
        <v>3.30990331932507E-011</v>
      </c>
      <c r="BQ121" s="10" t="n">
        <v>2.2000714175185E-012</v>
      </c>
      <c r="BR121" s="10" t="n">
        <v>2.02462911198873E-011</v>
      </c>
      <c r="BS121" s="10" t="n">
        <v>4.76417866132029E-011</v>
      </c>
      <c r="BT121" s="10" t="n">
        <v>2.03090518510752E-011</v>
      </c>
      <c r="BU121" s="10" t="n">
        <v>2.80015221704575E-011</v>
      </c>
      <c r="BV121" s="10" t="n">
        <v>1.56027989153459E-011</v>
      </c>
      <c r="BW121" s="10" t="n">
        <v>2.02615036984729E-011</v>
      </c>
      <c r="BX121" s="10" t="n">
        <v>3.56931905864725E-011</v>
      </c>
      <c r="BY121" s="10" t="n">
        <v>4.5237727488818E-011</v>
      </c>
      <c r="BZ121" s="10" t="n">
        <v>5.0306464331961E-011</v>
      </c>
      <c r="CA121" s="10" t="n">
        <v>4.21475692775268E-011</v>
      </c>
      <c r="CB121" s="10" t="n">
        <v>8.29153930554312E-011</v>
      </c>
      <c r="CC121" s="10" t="n">
        <v>7.76367462132004E-011</v>
      </c>
      <c r="CD121" s="10" t="n">
        <v>5.54589293208075E-011</v>
      </c>
      <c r="CE121" s="10" t="n">
        <v>4.90915807304985E-011</v>
      </c>
      <c r="CF121" s="10" t="n">
        <v>3.76925243643014E-011</v>
      </c>
      <c r="CG121" s="10" t="n">
        <v>0</v>
      </c>
      <c r="CH121" s="10" t="n">
        <v>3.85066921360445E-011</v>
      </c>
      <c r="CI121" s="10" t="n">
        <v>4.58110883964389E-011</v>
      </c>
      <c r="CJ121" s="10" t="n">
        <v>3.50743098700606E-011</v>
      </c>
      <c r="CK121" s="10" t="n">
        <v>3.55165359917345E-011</v>
      </c>
      <c r="CL121" s="10" t="n">
        <v>3.86354683826759E-011</v>
      </c>
      <c r="CM121" s="10" t="n">
        <v>3.02798711493212E-011</v>
      </c>
      <c r="CN121" s="10" t="n">
        <v>0</v>
      </c>
      <c r="CO121" s="10" t="n">
        <v>2.67038538390177E-011</v>
      </c>
      <c r="CP121" s="10" t="n">
        <v>2.38721915367156E-011</v>
      </c>
      <c r="CQ121" s="10" t="n">
        <v>2.74345293189887E-011</v>
      </c>
      <c r="CR121" s="10" t="n">
        <v>4.60985943390098E-011</v>
      </c>
      <c r="CS121" s="10" t="n">
        <v>2.05266271029388E-011</v>
      </c>
      <c r="CT121" s="10" t="n">
        <v>3.72760063211676E-011</v>
      </c>
      <c r="CU121" s="10" t="n">
        <v>2.62915811666519E-011</v>
      </c>
      <c r="CV121" s="10" t="n">
        <v>4.54485809036321E-011</v>
      </c>
      <c r="CW121" s="10" t="n">
        <v>3.41231109640816E-011</v>
      </c>
      <c r="CX121" s="10" t="n">
        <v>2.08148877780907E-011</v>
      </c>
      <c r="CY121" s="10" t="n">
        <v>2.07875523074229E-011</v>
      </c>
      <c r="CZ121" s="10" t="n">
        <v>2.48830614873792E-011</v>
      </c>
      <c r="DA121" s="10" t="n">
        <v>3.40096652230015E-011</v>
      </c>
      <c r="DB121" s="10" t="n">
        <v>4.70356420090953E-011</v>
      </c>
      <c r="DC121" s="10" t="n">
        <v>3.03091170368346E-011</v>
      </c>
      <c r="DD121" s="10" t="n">
        <v>3.07360126529571E-011</v>
      </c>
      <c r="DE121" s="10" t="n">
        <v>1.91306784382182E-011</v>
      </c>
      <c r="DF121" s="10" t="n">
        <v>3.01510949026898E-011</v>
      </c>
      <c r="DG121" s="10" t="n">
        <v>2.71071640619843E-011</v>
      </c>
      <c r="DH121" s="10" t="n">
        <v>3.91559980096275E-011</v>
      </c>
      <c r="DI121" s="10" t="n">
        <v>3.5391533408008E-011</v>
      </c>
      <c r="DJ121" s="10" t="n">
        <v>3.2089814220108E-011</v>
      </c>
      <c r="DK121" s="10" t="n">
        <v>2.90656951096535E-011</v>
      </c>
      <c r="DL121" s="10" t="n">
        <v>4.18197323126593E-011</v>
      </c>
      <c r="DM121" s="10" t="n">
        <v>3.12357871339315E-011</v>
      </c>
      <c r="DN121" s="10" t="n">
        <v>3.06890777205768E-011</v>
      </c>
      <c r="DO121" s="10" t="n">
        <v>3.84328698554664E-011</v>
      </c>
      <c r="DP121" s="10" t="n">
        <v>2.96350465004379E-011</v>
      </c>
      <c r="DQ121" s="10" t="n">
        <v>0.0235853931559394</v>
      </c>
      <c r="DR121" s="10" t="n">
        <v>2.1912693487927E-011</v>
      </c>
      <c r="DS121" s="10" t="n">
        <v>2.17504731538005E-011</v>
      </c>
      <c r="DT121" s="10" t="n">
        <v>2.2595726473723E-011</v>
      </c>
      <c r="DU121" s="10" t="n">
        <v>3.03232682727282E-011</v>
      </c>
      <c r="DV121" s="10" t="n">
        <v>4.89536061805363E-011</v>
      </c>
      <c r="DW121" s="10" t="n">
        <v>2.31588513207142E-011</v>
      </c>
      <c r="DX121" s="10" t="n">
        <v>5.02206135008733E-011</v>
      </c>
      <c r="DY121" s="10" t="n">
        <v>2.76467978573922E-011</v>
      </c>
      <c r="DZ121" s="10" t="n">
        <v>2.06639648472858E-011</v>
      </c>
      <c r="EA121" s="10" t="n">
        <v>2.72772147466386E-011</v>
      </c>
      <c r="EB121" s="10" t="n">
        <v>2.47009822522153E-011</v>
      </c>
      <c r="EC121" s="10" t="n">
        <v>3.71300127375323E-011</v>
      </c>
      <c r="ED121" s="10" t="n">
        <v>5.38732833389337E-011</v>
      </c>
      <c r="EE121" s="10" t="n">
        <v>6.23614304818247E-011</v>
      </c>
      <c r="EF121" s="10" t="n">
        <v>5.31051070838447E-011</v>
      </c>
      <c r="EG121" s="10" t="n">
        <v>4.50514028828861E-011</v>
      </c>
      <c r="EH121" s="10" t="n">
        <v>4.90375701801714E-011</v>
      </c>
      <c r="EI121" s="10" t="n">
        <v>1.9212024459213E-011</v>
      </c>
      <c r="EJ121" s="10" t="n">
        <v>4.47169620079349E-011</v>
      </c>
      <c r="EK121" s="10" t="n">
        <v>1.38164884085014E-011</v>
      </c>
      <c r="EL121" s="10" t="n">
        <v>3.90979779424639E-011</v>
      </c>
      <c r="EM121" s="10" t="n">
        <v>1.50402165323973E-011</v>
      </c>
      <c r="EN121" s="10" t="n">
        <v>1.8192923206338E-011</v>
      </c>
      <c r="EO121" s="10" t="n">
        <v>1.26439405877539E-011</v>
      </c>
      <c r="EP121" s="10" t="n">
        <v>1.68573059773104E-011</v>
      </c>
      <c r="EQ121" s="10" t="n">
        <v>1.085001199892E-011</v>
      </c>
      <c r="ER121" s="10" t="n">
        <v>2.10332177625352E-011</v>
      </c>
      <c r="ES121" s="10" t="n">
        <v>3.53905899922818E-011</v>
      </c>
      <c r="ET121" s="10" t="n">
        <v>1.92976394363691E-011</v>
      </c>
      <c r="EU121" s="10" t="n">
        <v>2.92369250639656E-011</v>
      </c>
      <c r="EV121" s="10" t="n">
        <v>1.41111878959849E-011</v>
      </c>
      <c r="EW121" s="10" t="n">
        <v>1.31129361306597E-011</v>
      </c>
      <c r="EX121" s="10" t="n">
        <v>1.52837828875187E-011</v>
      </c>
      <c r="EY121" s="10" t="n">
        <v>1.57777553617767E-011</v>
      </c>
      <c r="EZ121" s="10" t="n">
        <v>1.82244097062012E-011</v>
      </c>
      <c r="FA121" s="10" t="n">
        <v>2.76548168910652E-011</v>
      </c>
      <c r="FB121" s="10" t="n">
        <v>2.392124915448E-011</v>
      </c>
      <c r="FC121" s="10" t="n">
        <v>2.98744382409706E-011</v>
      </c>
      <c r="FD121" s="10" t="n">
        <v>4.55292429482254E-011</v>
      </c>
      <c r="FE121" s="10" t="n">
        <v>5.41296565625387E-011</v>
      </c>
      <c r="FF121" s="10" t="n">
        <v>3.28032723630752E-011</v>
      </c>
      <c r="FG121" s="10" t="n">
        <v>3.11152657749046E-011</v>
      </c>
      <c r="FH121" s="10" t="n">
        <v>6.68785049790502E-012</v>
      </c>
      <c r="FI121" s="10" t="n">
        <v>2.60010091229707E-011</v>
      </c>
      <c r="FJ121" s="10" t="n">
        <v>2.45981499380554E-011</v>
      </c>
      <c r="FK121" s="10" t="n">
        <v>3.37780566622102E-006</v>
      </c>
      <c r="FL121" s="10" t="n">
        <v>6.20857172358318E-012</v>
      </c>
      <c r="FM121" s="10" t="n">
        <v>1.05877660124191E-011</v>
      </c>
      <c r="FN121" s="10" t="n">
        <v>1.85676243474065E-011</v>
      </c>
      <c r="FO121" s="10" t="n">
        <v>1.28472230913649E-011</v>
      </c>
      <c r="FP121" s="10" t="n">
        <v>5.0809069060114E-011</v>
      </c>
      <c r="FQ121" s="10" t="n">
        <v>1.88402243215028E-011</v>
      </c>
      <c r="FR121" s="10" t="n">
        <v>1.26375489462086E-011</v>
      </c>
      <c r="FS121" s="10" t="n">
        <v>1.19929129804705E-011</v>
      </c>
      <c r="FT121" s="10" t="n">
        <v>4.91439403033047E-011</v>
      </c>
      <c r="FU121" s="10" t="n">
        <v>1.9415448475183E-011</v>
      </c>
      <c r="FV121" s="10" t="n">
        <v>8.52909138540974E-012</v>
      </c>
      <c r="FW121" s="10" t="n">
        <v>7.05399014125782E-012</v>
      </c>
      <c r="FX121" s="10" t="n">
        <v>2.56311901582856E-011</v>
      </c>
      <c r="FY121" s="10" t="n">
        <v>1.94461330716789E-011</v>
      </c>
      <c r="FZ121" s="10" t="n">
        <v>1.85916578630324E-011</v>
      </c>
      <c r="GA121" s="10" t="n">
        <v>2.41507350298873E-011</v>
      </c>
      <c r="GB121" s="10" t="n">
        <v>3.72786007144147E-011</v>
      </c>
      <c r="GC121" s="10" t="n">
        <v>3.58788076306097E-011</v>
      </c>
      <c r="GD121" s="10" t="n">
        <v>2.81310059788836E-011</v>
      </c>
      <c r="GE121" s="10" t="n">
        <v>2.59611498085372E-011</v>
      </c>
      <c r="GF121" s="10" t="n">
        <v>5.05392521624101E-011</v>
      </c>
      <c r="GG121" s="10" t="n">
        <v>3.04970926202874E-009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1.339589262891E-010</v>
      </c>
      <c r="D122" s="10" t="n">
        <v>4.29169838774005E-010</v>
      </c>
      <c r="E122" s="10" t="n">
        <v>1.68058239589375E-010</v>
      </c>
      <c r="F122" s="10" t="n">
        <v>1.32291791144614E-010</v>
      </c>
      <c r="G122" s="10" t="n">
        <v>3.61299697742496E-010</v>
      </c>
      <c r="H122" s="10" t="n">
        <v>2.01814080925967E-010</v>
      </c>
      <c r="I122" s="10" t="n">
        <v>5.12563049390645E-010</v>
      </c>
      <c r="J122" s="10" t="n">
        <v>6.64506864363074E-010</v>
      </c>
      <c r="K122" s="10" t="n">
        <v>4.62589498825387E-010</v>
      </c>
      <c r="L122" s="10" t="n">
        <v>1.91788182910552E-010</v>
      </c>
      <c r="M122" s="10" t="n">
        <v>2.63859779931795E-010</v>
      </c>
      <c r="N122" s="10" t="n">
        <v>9.18951543120535E-010</v>
      </c>
      <c r="O122" s="10" t="n">
        <v>3.77406021605582E-010</v>
      </c>
      <c r="P122" s="10" t="n">
        <v>3.75488168129115E-010</v>
      </c>
      <c r="Q122" s="10" t="n">
        <v>9.52324623837219E-010</v>
      </c>
      <c r="R122" s="10" t="n">
        <v>2.23204121494546E-010</v>
      </c>
      <c r="S122" s="10" t="n">
        <v>7.20154993007594E-010</v>
      </c>
      <c r="T122" s="10" t="n">
        <v>7.37502757399798E-010</v>
      </c>
      <c r="U122" s="10" t="n">
        <v>4.45421976206579E-010</v>
      </c>
      <c r="V122" s="10" t="n">
        <v>9.00078811814098E-010</v>
      </c>
      <c r="W122" s="10" t="n">
        <v>8.33721486566032E-010</v>
      </c>
      <c r="X122" s="10" t="n">
        <v>8.57189370499823E-010</v>
      </c>
      <c r="Y122" s="10" t="n">
        <v>4.78387994041774E-010</v>
      </c>
      <c r="Z122" s="10" t="n">
        <v>4.24951371201164E-010</v>
      </c>
      <c r="AA122" s="10" t="n">
        <v>3.68841499586597E-010</v>
      </c>
      <c r="AB122" s="10" t="n">
        <v>2.08203550533415E-010</v>
      </c>
      <c r="AC122" s="10" t="n">
        <v>2.44673144413265E-010</v>
      </c>
      <c r="AD122" s="10" t="n">
        <v>5.02562668749891E-010</v>
      </c>
      <c r="AE122" s="10" t="n">
        <v>4.32290654198752E-010</v>
      </c>
      <c r="AF122" s="10" t="n">
        <v>2.70239123596918E-010</v>
      </c>
      <c r="AG122" s="10" t="n">
        <v>2.36027614855675E-010</v>
      </c>
      <c r="AH122" s="10" t="n">
        <v>5.29185796312336E-010</v>
      </c>
      <c r="AI122" s="10" t="n">
        <v>4.68847331182602E-010</v>
      </c>
      <c r="AJ122" s="10" t="n">
        <v>2.41153366860889E-010</v>
      </c>
      <c r="AK122" s="10" t="n">
        <v>5.08034727982641E-010</v>
      </c>
      <c r="AL122" s="10" t="n">
        <v>6.17307821995028E-010</v>
      </c>
      <c r="AM122" s="10" t="n">
        <v>4.10902638818638E-010</v>
      </c>
      <c r="AN122" s="10" t="n">
        <v>8.21989569787602E-010</v>
      </c>
      <c r="AO122" s="10" t="n">
        <v>8.65198990879365E-010</v>
      </c>
      <c r="AP122" s="10" t="n">
        <v>3.59813209409099E-010</v>
      </c>
      <c r="AQ122" s="10" t="n">
        <v>5.35686651285366E-010</v>
      </c>
      <c r="AR122" s="10" t="n">
        <v>5.42266488608535E-010</v>
      </c>
      <c r="AS122" s="10" t="n">
        <v>2.51921293929923E-010</v>
      </c>
      <c r="AT122" s="10" t="n">
        <v>7.07860073835861E-010</v>
      </c>
      <c r="AU122" s="10" t="n">
        <v>4.75129465801399E-010</v>
      </c>
      <c r="AV122" s="10" t="n">
        <v>4.32383812868148E-010</v>
      </c>
      <c r="AW122" s="10" t="n">
        <v>5.36391416871227E-010</v>
      </c>
      <c r="AX122" s="10" t="n">
        <v>8.84217535755291E-010</v>
      </c>
      <c r="AY122" s="10" t="n">
        <v>1.26895878998153E-009</v>
      </c>
      <c r="AZ122" s="10" t="n">
        <v>7.8453775950217E-010</v>
      </c>
      <c r="BA122" s="10" t="n">
        <v>3.17974840908221E-010</v>
      </c>
      <c r="BB122" s="10" t="n">
        <v>1.09047893055066E-009</v>
      </c>
      <c r="BC122" s="10" t="n">
        <v>7.03238593758461E-010</v>
      </c>
      <c r="BD122" s="10" t="n">
        <v>6.40943796571423E-010</v>
      </c>
      <c r="BE122" s="10" t="n">
        <v>3.35691189601076E-010</v>
      </c>
      <c r="BF122" s="10" t="n">
        <v>1.06212831722747E-009</v>
      </c>
      <c r="BG122" s="10" t="n">
        <v>4.90373059378344E-010</v>
      </c>
      <c r="BH122" s="10" t="n">
        <v>7.14770016878845E-010</v>
      </c>
      <c r="BI122" s="10" t="n">
        <v>6.78709511068949E-010</v>
      </c>
      <c r="BJ122" s="10" t="n">
        <v>7.37314414872542E-010</v>
      </c>
      <c r="BK122" s="10" t="n">
        <v>5.95008471805611E-010</v>
      </c>
      <c r="BL122" s="10" t="n">
        <v>6.56798997064834E-010</v>
      </c>
      <c r="BM122" s="10" t="n">
        <v>1.04523216986298E-009</v>
      </c>
      <c r="BN122" s="10" t="n">
        <v>7.07187711265442E-010</v>
      </c>
      <c r="BO122" s="10" t="n">
        <v>3.84775682430147E-010</v>
      </c>
      <c r="BP122" s="10" t="n">
        <v>6.06774816787948E-010</v>
      </c>
      <c r="BQ122" s="10" t="n">
        <v>4.03320333205235E-011</v>
      </c>
      <c r="BR122" s="10" t="n">
        <v>3.71158315190692E-010</v>
      </c>
      <c r="BS122" s="10" t="n">
        <v>8.73376701901513E-010</v>
      </c>
      <c r="BT122" s="10" t="n">
        <v>3.72308622238879E-010</v>
      </c>
      <c r="BU122" s="10" t="n">
        <v>5.13326545441995E-010</v>
      </c>
      <c r="BV122" s="10" t="n">
        <v>2.8603154324791E-010</v>
      </c>
      <c r="BW122" s="10" t="n">
        <v>3.71435766010413E-010</v>
      </c>
      <c r="BX122" s="10" t="n">
        <v>6.5433231751432E-010</v>
      </c>
      <c r="BY122" s="10" t="n">
        <v>8.29302525335144E-010</v>
      </c>
      <c r="BZ122" s="10" t="n">
        <v>9.22222222491701E-010</v>
      </c>
      <c r="CA122" s="10" t="n">
        <v>7.72655978777321E-010</v>
      </c>
      <c r="CB122" s="10" t="n">
        <v>1.52001330324838E-009</v>
      </c>
      <c r="CC122" s="10" t="n">
        <v>1.42324777319657E-009</v>
      </c>
      <c r="CD122" s="10" t="n">
        <v>1.01667903769328E-009</v>
      </c>
      <c r="CE122" s="10" t="n">
        <v>8.99955275317725E-010</v>
      </c>
      <c r="CF122" s="10" t="n">
        <v>6.90984178356031E-010</v>
      </c>
      <c r="CG122" s="10" t="n">
        <v>0</v>
      </c>
      <c r="CH122" s="10" t="n">
        <v>7.05911842532418E-010</v>
      </c>
      <c r="CI122" s="10" t="n">
        <v>8.39815278657573E-010</v>
      </c>
      <c r="CJ122" s="10" t="n">
        <v>6.42987211732728E-010</v>
      </c>
      <c r="CK122" s="10" t="n">
        <v>6.51094041158596E-010</v>
      </c>
      <c r="CL122" s="10" t="n">
        <v>7.0826713671735E-010</v>
      </c>
      <c r="CM122" s="10" t="n">
        <v>5.55096057535059E-010</v>
      </c>
      <c r="CN122" s="10" t="n">
        <v>0</v>
      </c>
      <c r="CO122" s="10" t="n">
        <v>4.89536656542251E-010</v>
      </c>
      <c r="CP122" s="10" t="n">
        <v>4.37625000615874E-010</v>
      </c>
      <c r="CQ122" s="10" t="n">
        <v>5.02935303427473E-010</v>
      </c>
      <c r="CR122" s="10" t="n">
        <v>8.45084819043811E-010</v>
      </c>
      <c r="CS122" s="10" t="n">
        <v>3.76296218326697E-010</v>
      </c>
      <c r="CT122" s="10" t="n">
        <v>6.83345167465605E-010</v>
      </c>
      <c r="CU122" s="10" t="n">
        <v>4.81980678378894E-010</v>
      </c>
      <c r="CV122" s="10" t="n">
        <v>8.3316658492659E-010</v>
      </c>
      <c r="CW122" s="10" t="n">
        <v>6.25548313859594E-010</v>
      </c>
      <c r="CX122" s="10" t="n">
        <v>3.81579935032191E-010</v>
      </c>
      <c r="CY122" s="10" t="n">
        <v>3.81079713481306E-010</v>
      </c>
      <c r="CZ122" s="10" t="n">
        <v>4.56159525448636E-010</v>
      </c>
      <c r="DA122" s="10" t="n">
        <v>6.23470470494383E-010</v>
      </c>
      <c r="DB122" s="10" t="n">
        <v>8.62262467604944E-010</v>
      </c>
      <c r="DC122" s="10" t="n">
        <v>5.55632732478316E-010</v>
      </c>
      <c r="DD122" s="10" t="n">
        <v>5.63454010330603E-010</v>
      </c>
      <c r="DE122" s="10" t="n">
        <v>3.50705936881462E-010</v>
      </c>
      <c r="DF122" s="10" t="n">
        <v>5.52732662596266E-010</v>
      </c>
      <c r="DG122" s="10" t="n">
        <v>4.96930619628397E-010</v>
      </c>
      <c r="DH122" s="10" t="n">
        <v>7.17813875141918E-010</v>
      </c>
      <c r="DI122" s="10" t="n">
        <v>6.48801527816082E-010</v>
      </c>
      <c r="DJ122" s="10" t="n">
        <v>5.88276745347557E-010</v>
      </c>
      <c r="DK122" s="10" t="n">
        <v>5.32835185926479E-010</v>
      </c>
      <c r="DL122" s="10" t="n">
        <v>7.66643194224384E-010</v>
      </c>
      <c r="DM122" s="10" t="n">
        <v>5.72615962946798E-010</v>
      </c>
      <c r="DN122" s="10" t="n">
        <v>5.62595330421392E-010</v>
      </c>
      <c r="DO122" s="10" t="n">
        <v>7.04556991449253E-010</v>
      </c>
      <c r="DP122" s="10" t="n">
        <v>5.43275032464164E-010</v>
      </c>
      <c r="DQ122" s="10" t="n">
        <v>4.362823006635E-010</v>
      </c>
      <c r="DR122" s="10" t="n">
        <v>0.0202518846511828</v>
      </c>
      <c r="DS122" s="10" t="n">
        <v>3.98731256143277E-010</v>
      </c>
      <c r="DT122" s="10" t="n">
        <v>4.14227998278362E-010</v>
      </c>
      <c r="DU122" s="10" t="n">
        <v>5.55891956601851E-010</v>
      </c>
      <c r="DV122" s="10" t="n">
        <v>8.97423789736327E-010</v>
      </c>
      <c r="DW122" s="10" t="n">
        <v>4.2455038388507E-010</v>
      </c>
      <c r="DX122" s="10" t="n">
        <v>9.20650676242769E-010</v>
      </c>
      <c r="DY122" s="10" t="n">
        <v>5.068236652805E-010</v>
      </c>
      <c r="DZ122" s="10" t="n">
        <v>3.78813527588839E-010</v>
      </c>
      <c r="EA122" s="10" t="n">
        <v>5.00047384676214E-010</v>
      </c>
      <c r="EB122" s="10" t="n">
        <v>4.52822014858121E-010</v>
      </c>
      <c r="EC122" s="10" t="n">
        <v>6.80673943880114E-010</v>
      </c>
      <c r="ED122" s="10" t="n">
        <v>9.8761150765344E-010</v>
      </c>
      <c r="EE122" s="10" t="n">
        <v>1.14321888855927E-009</v>
      </c>
      <c r="EF122" s="10" t="n">
        <v>9.73530372255472E-010</v>
      </c>
      <c r="EG122" s="10" t="n">
        <v>8.25886032394489E-010</v>
      </c>
      <c r="EH122" s="10" t="n">
        <v>8.98960907781352E-010</v>
      </c>
      <c r="EI122" s="10" t="n">
        <v>3.52196475591789E-010</v>
      </c>
      <c r="EJ122" s="10" t="n">
        <v>8.19753761722111E-010</v>
      </c>
      <c r="EK122" s="10" t="n">
        <v>2.53286270955413E-010</v>
      </c>
      <c r="EL122" s="10" t="n">
        <v>7.16748626009265E-010</v>
      </c>
      <c r="EM122" s="10" t="n">
        <v>2.75719283583528E-010</v>
      </c>
      <c r="EN122" s="10" t="n">
        <v>3.33514112001073E-010</v>
      </c>
      <c r="EO122" s="10" t="n">
        <v>2.31790920586647E-010</v>
      </c>
      <c r="EP122" s="10" t="n">
        <v>3.09029583457793E-010</v>
      </c>
      <c r="EQ122" s="10" t="n">
        <v>1.98903682582745E-010</v>
      </c>
      <c r="ER122" s="10" t="n">
        <v>3.85583732627729E-010</v>
      </c>
      <c r="ES122" s="10" t="n">
        <v>6.48785326308361E-010</v>
      </c>
      <c r="ET122" s="10" t="n">
        <v>3.53765996652256E-010</v>
      </c>
      <c r="EU122" s="10" t="n">
        <v>5.35972202858948E-010</v>
      </c>
      <c r="EV122" s="10" t="n">
        <v>2.58687448591883E-010</v>
      </c>
      <c r="EW122" s="10" t="n">
        <v>2.40387845621074E-010</v>
      </c>
      <c r="EX122" s="10" t="n">
        <v>2.80184824149114E-010</v>
      </c>
      <c r="EY122" s="10" t="n">
        <v>2.89239441776658E-010</v>
      </c>
      <c r="EZ122" s="10" t="n">
        <v>3.34091290713632E-010</v>
      </c>
      <c r="FA122" s="10" t="n">
        <v>5.06969478849989E-010</v>
      </c>
      <c r="FB122" s="10" t="n">
        <v>4.38526209482851E-010</v>
      </c>
      <c r="FC122" s="10" t="n">
        <v>5.4766159067961E-010</v>
      </c>
      <c r="FD122" s="10" t="n">
        <v>8.34649022883056E-010</v>
      </c>
      <c r="FE122" s="10" t="n">
        <v>9.92309944892514E-010</v>
      </c>
      <c r="FF122" s="10" t="n">
        <v>6.01353387266826E-010</v>
      </c>
      <c r="FG122" s="10" t="n">
        <v>5.70410532708284E-010</v>
      </c>
      <c r="FH122" s="10" t="n">
        <v>1.22602479452102E-010</v>
      </c>
      <c r="FI122" s="10" t="n">
        <v>4.76652407527168E-010</v>
      </c>
      <c r="FJ122" s="10" t="n">
        <v>4.50936564397096E-010</v>
      </c>
      <c r="FK122" s="10" t="n">
        <v>6.19221625094565E-005</v>
      </c>
      <c r="FL122" s="10" t="n">
        <v>1.13816199296187E-010</v>
      </c>
      <c r="FM122" s="10" t="n">
        <v>1.94096290204247E-010</v>
      </c>
      <c r="FN122" s="10" t="n">
        <v>3.40383551274755E-010</v>
      </c>
      <c r="FO122" s="10" t="n">
        <v>2.35517267362465E-010</v>
      </c>
      <c r="FP122" s="10" t="n">
        <v>9.31436830007989E-010</v>
      </c>
      <c r="FQ122" s="10" t="n">
        <v>3.45381716406666E-010</v>
      </c>
      <c r="FR122" s="10" t="n">
        <v>2.3167345965567E-010</v>
      </c>
      <c r="FS122" s="10" t="n">
        <v>2.19856484961705E-010</v>
      </c>
      <c r="FT122" s="10" t="n">
        <v>9.00913189461726E-010</v>
      </c>
      <c r="FU122" s="10" t="n">
        <v>3.55926872744537E-010</v>
      </c>
      <c r="FV122" s="10" t="n">
        <v>1.56356295600229E-010</v>
      </c>
      <c r="FW122" s="10" t="n">
        <v>1.29314561582044E-010</v>
      </c>
      <c r="FX122" s="10" t="n">
        <v>4.69876126922882E-010</v>
      </c>
      <c r="FY122" s="10" t="n">
        <v>3.56487849949375E-010</v>
      </c>
      <c r="FZ122" s="10" t="n">
        <v>3.4082504236015E-010</v>
      </c>
      <c r="GA122" s="10" t="n">
        <v>4.42734551113367E-010</v>
      </c>
      <c r="GB122" s="10" t="n">
        <v>6.83395797177233E-010</v>
      </c>
      <c r="GC122" s="10" t="n">
        <v>6.57732608947254E-010</v>
      </c>
      <c r="GD122" s="10" t="n">
        <v>5.15702091511579E-010</v>
      </c>
      <c r="GE122" s="10" t="n">
        <v>4.7592131449126E-010</v>
      </c>
      <c r="GF122" s="10" t="n">
        <v>9.2649131977617E-010</v>
      </c>
      <c r="GG122" s="10" t="n">
        <v>5.59077578057482E-008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5.68897440095811E-014</v>
      </c>
      <c r="D123" s="10" t="n">
        <v>1.82259628945099E-013</v>
      </c>
      <c r="E123" s="10" t="n">
        <v>7.13709104899666E-014</v>
      </c>
      <c r="F123" s="10" t="n">
        <v>5.61817353984508E-014</v>
      </c>
      <c r="G123" s="10" t="n">
        <v>1.53437076462538E-013</v>
      </c>
      <c r="H123" s="10" t="n">
        <v>8.57063774490906E-014</v>
      </c>
      <c r="I123" s="10" t="n">
        <v>2.17675540075748E-013</v>
      </c>
      <c r="J123" s="10" t="n">
        <v>2.82202670865458E-013</v>
      </c>
      <c r="K123" s="10" t="n">
        <v>1.96452583559989E-013</v>
      </c>
      <c r="L123" s="10" t="n">
        <v>8.14487642512259E-014</v>
      </c>
      <c r="M123" s="10" t="n">
        <v>1.1205613586924E-013</v>
      </c>
      <c r="N123" s="10" t="n">
        <v>3.90260265498077E-013</v>
      </c>
      <c r="O123" s="10" t="n">
        <v>1.60277213674764E-013</v>
      </c>
      <c r="P123" s="10" t="n">
        <v>1.59461751666703E-013</v>
      </c>
      <c r="Q123" s="10" t="n">
        <v>4.0443273111779E-013</v>
      </c>
      <c r="R123" s="10" t="n">
        <v>9.47898319777398E-014</v>
      </c>
      <c r="S123" s="10" t="n">
        <v>3.0583513321408E-013</v>
      </c>
      <c r="T123" s="10" t="n">
        <v>3.13202520568871E-013</v>
      </c>
      <c r="U123" s="10" t="n">
        <v>1.89161233142857E-013</v>
      </c>
      <c r="V123" s="10" t="n">
        <v>3.82245881206684E-013</v>
      </c>
      <c r="W123" s="10" t="n">
        <v>3.54064861928678E-013</v>
      </c>
      <c r="X123" s="10" t="n">
        <v>3.64030709182968E-013</v>
      </c>
      <c r="Y123" s="10" t="n">
        <v>2.03161591203079E-013</v>
      </c>
      <c r="Z123" s="10" t="n">
        <v>1.8046843545559E-013</v>
      </c>
      <c r="AA123" s="10" t="n">
        <v>1.56639734064269E-013</v>
      </c>
      <c r="AB123" s="10" t="n">
        <v>8.84200310325868E-014</v>
      </c>
      <c r="AC123" s="10" t="n">
        <v>1.03907890142689E-013</v>
      </c>
      <c r="AD123" s="10" t="n">
        <v>2.13427943719971E-013</v>
      </c>
      <c r="AE123" s="10" t="n">
        <v>1.83585039277575E-013</v>
      </c>
      <c r="AF123" s="10" t="n">
        <v>1.14765236342697E-013</v>
      </c>
      <c r="AG123" s="10" t="n">
        <v>1.00236262206898E-013</v>
      </c>
      <c r="AH123" s="10" t="n">
        <v>2.2473468188087E-013</v>
      </c>
      <c r="AI123" s="10" t="n">
        <v>1.9911023389E-013</v>
      </c>
      <c r="AJ123" s="10" t="n">
        <v>1.02413104116746E-013</v>
      </c>
      <c r="AK123" s="10" t="n">
        <v>2.15751851084092E-013</v>
      </c>
      <c r="AL123" s="10" t="n">
        <v>2.62157603916897E-013</v>
      </c>
      <c r="AM123" s="10" t="n">
        <v>1.7450204005993E-013</v>
      </c>
      <c r="AN123" s="10" t="n">
        <v>3.49082848923541E-013</v>
      </c>
      <c r="AO123" s="10" t="n">
        <v>3.67432337693421E-013</v>
      </c>
      <c r="AP123" s="10" t="n">
        <v>1.52805104789066E-013</v>
      </c>
      <c r="AQ123" s="10" t="n">
        <v>2.27495232497772E-013</v>
      </c>
      <c r="AR123" s="10" t="n">
        <v>2.30289476128966E-013</v>
      </c>
      <c r="AS123" s="10" t="n">
        <v>1.06985792529339E-013</v>
      </c>
      <c r="AT123" s="10" t="n">
        <v>3.0061362662087E-013</v>
      </c>
      <c r="AU123" s="10" t="n">
        <v>2.01777901062098E-013</v>
      </c>
      <c r="AV123" s="10" t="n">
        <v>1.83624196023914E-013</v>
      </c>
      <c r="AW123" s="10" t="n">
        <v>2.27794827138367E-013</v>
      </c>
      <c r="AX123" s="10" t="n">
        <v>3.75509099592354E-013</v>
      </c>
      <c r="AY123" s="10" t="n">
        <v>5.38901551156091E-013</v>
      </c>
      <c r="AZ123" s="10" t="n">
        <v>3.33177924933828E-013</v>
      </c>
      <c r="BA123" s="10" t="n">
        <v>1.35037048171221E-013</v>
      </c>
      <c r="BB123" s="10" t="n">
        <v>4.63105928329813E-013</v>
      </c>
      <c r="BC123" s="10" t="n">
        <v>2.98651236193878E-013</v>
      </c>
      <c r="BD123" s="10" t="n">
        <v>2.72195845620814E-013</v>
      </c>
      <c r="BE123" s="10" t="n">
        <v>1.42561517822372E-013</v>
      </c>
      <c r="BF123" s="10" t="n">
        <v>4.5106431820855E-013</v>
      </c>
      <c r="BG123" s="10" t="n">
        <v>2.08251968227154E-013</v>
      </c>
      <c r="BH123" s="10" t="n">
        <v>3.03548106041278E-013</v>
      </c>
      <c r="BI123" s="10" t="n">
        <v>2.88234631045686E-013</v>
      </c>
      <c r="BJ123" s="10" t="n">
        <v>3.13122385832177E-013</v>
      </c>
      <c r="BK123" s="10" t="n">
        <v>2.52688500967909E-013</v>
      </c>
      <c r="BL123" s="10" t="n">
        <v>2.78929440058117E-013</v>
      </c>
      <c r="BM123" s="10" t="n">
        <v>4.43889072097423E-013</v>
      </c>
      <c r="BN123" s="10" t="n">
        <v>3.00328601932402E-013</v>
      </c>
      <c r="BO123" s="10" t="n">
        <v>1.63406566204859E-013</v>
      </c>
      <c r="BP123" s="10" t="n">
        <v>2.57684628614168E-013</v>
      </c>
      <c r="BQ123" s="10" t="n">
        <v>1.71281625329046E-014</v>
      </c>
      <c r="BR123" s="10" t="n">
        <v>1.57623205832784E-013</v>
      </c>
      <c r="BS123" s="10" t="n">
        <v>3.70905450031493E-013</v>
      </c>
      <c r="BT123" s="10" t="n">
        <v>1.58111754540014E-013</v>
      </c>
      <c r="BU123" s="10" t="n">
        <v>2.17999266199551E-013</v>
      </c>
      <c r="BV123" s="10" t="n">
        <v>1.21471967430768E-013</v>
      </c>
      <c r="BW123" s="10" t="n">
        <v>1.57741586693809E-013</v>
      </c>
      <c r="BX123" s="10" t="n">
        <v>2.77881769438045E-013</v>
      </c>
      <c r="BY123" s="10" t="n">
        <v>3.52188525281432E-013</v>
      </c>
      <c r="BZ123" s="10" t="n">
        <v>3.91648964060101E-013</v>
      </c>
      <c r="CA123" s="10" t="n">
        <v>3.28131713077136E-013</v>
      </c>
      <c r="CB123" s="10" t="n">
        <v>6.45517175839225E-013</v>
      </c>
      <c r="CC123" s="10" t="n">
        <v>6.0442535773343E-013</v>
      </c>
      <c r="CD123" s="10" t="n">
        <v>4.31762774129427E-013</v>
      </c>
      <c r="CE123" s="10" t="n">
        <v>3.82192609819223E-013</v>
      </c>
      <c r="CF123" s="10" t="n">
        <v>2.93447031418818E-013</v>
      </c>
      <c r="CG123" s="10" t="n">
        <v>0</v>
      </c>
      <c r="CH123" s="10" t="n">
        <v>2.99786326526706E-013</v>
      </c>
      <c r="CI123" s="10" t="n">
        <v>3.56652849675086E-013</v>
      </c>
      <c r="CJ123" s="10" t="n">
        <v>2.73063668394328E-013</v>
      </c>
      <c r="CK123" s="10" t="n">
        <v>2.7650673020614E-013</v>
      </c>
      <c r="CL123" s="10" t="n">
        <v>3.00787100113372E-013</v>
      </c>
      <c r="CM123" s="10" t="n">
        <v>2.3573772760214E-013</v>
      </c>
      <c r="CN123" s="10" t="n">
        <v>0</v>
      </c>
      <c r="CO123" s="10" t="n">
        <v>2.07896370333075E-013</v>
      </c>
      <c r="CP123" s="10" t="n">
        <v>1.85851122144196E-013</v>
      </c>
      <c r="CQ123" s="10" t="n">
        <v>2.13586391949342E-013</v>
      </c>
      <c r="CR123" s="10" t="n">
        <v>3.58890703259463E-013</v>
      </c>
      <c r="CS123" s="10" t="n">
        <v>1.5980551147468E-013</v>
      </c>
      <c r="CT123" s="10" t="n">
        <v>2.90203395826732E-013</v>
      </c>
      <c r="CU123" s="10" t="n">
        <v>2.0468733837729E-013</v>
      </c>
      <c r="CV123" s="10" t="n">
        <v>3.53829010828636E-013</v>
      </c>
      <c r="CW123" s="10" t="n">
        <v>2.65657579604202E-013</v>
      </c>
      <c r="CX123" s="10" t="n">
        <v>1.62049739413111E-013</v>
      </c>
      <c r="CY123" s="10" t="n">
        <v>1.6183710917427E-013</v>
      </c>
      <c r="CZ123" s="10" t="n">
        <v>1.93721628158343E-013</v>
      </c>
      <c r="DA123" s="10" t="n">
        <v>2.64775186878562E-013</v>
      </c>
      <c r="DB123" s="10" t="n">
        <v>3.66185696164627E-013</v>
      </c>
      <c r="DC123" s="10" t="n">
        <v>2.35965838415115E-013</v>
      </c>
      <c r="DD123" s="10" t="n">
        <v>2.39287787499879E-013</v>
      </c>
      <c r="DE123" s="10" t="n">
        <v>1.4893769312158E-013</v>
      </c>
      <c r="DF123" s="10" t="n">
        <v>2.34734677460455E-013</v>
      </c>
      <c r="DG123" s="10" t="n">
        <v>2.11036195016262E-013</v>
      </c>
      <c r="DH123" s="10" t="n">
        <v>3.04841189292474E-013</v>
      </c>
      <c r="DI123" s="10" t="n">
        <v>2.75532819968707E-013</v>
      </c>
      <c r="DJ123" s="10" t="n">
        <v>2.49829147863151E-013</v>
      </c>
      <c r="DK123" s="10" t="n">
        <v>2.2628456053829E-013</v>
      </c>
      <c r="DL123" s="10" t="n">
        <v>3.25577873656023E-013</v>
      </c>
      <c r="DM123" s="10" t="n">
        <v>2.43178420028566E-013</v>
      </c>
      <c r="DN123" s="10" t="n">
        <v>2.38923538696725E-013</v>
      </c>
      <c r="DO123" s="10" t="n">
        <v>2.99210813417723E-013</v>
      </c>
      <c r="DP123" s="10" t="n">
        <v>2.30717468472672E-013</v>
      </c>
      <c r="DQ123" s="10" t="n">
        <v>1.85280162145252E-013</v>
      </c>
      <c r="DR123" s="10" t="n">
        <v>1.70596382268113E-013</v>
      </c>
      <c r="DS123" s="10" t="n">
        <v>0.045531100394232</v>
      </c>
      <c r="DT123" s="10" t="n">
        <v>1.75913959483155E-013</v>
      </c>
      <c r="DU123" s="10" t="n">
        <v>2.36076023678069E-013</v>
      </c>
      <c r="DV123" s="10" t="n">
        <v>3.81117620538915E-013</v>
      </c>
      <c r="DW123" s="10" t="n">
        <v>1.80298149140115E-013</v>
      </c>
      <c r="DX123" s="10" t="n">
        <v>3.90981478128322E-013</v>
      </c>
      <c r="DY123" s="10" t="n">
        <v>2.15237804960641E-013</v>
      </c>
      <c r="DZ123" s="10" t="n">
        <v>1.60874581711936E-013</v>
      </c>
      <c r="EA123" s="10" t="n">
        <v>2.12360239415726E-013</v>
      </c>
      <c r="EB123" s="10" t="n">
        <v>1.92304700314074E-013</v>
      </c>
      <c r="EC123" s="10" t="n">
        <v>2.89068305493904E-013</v>
      </c>
      <c r="ED123" s="10" t="n">
        <v>4.19418837501547E-013</v>
      </c>
      <c r="EE123" s="10" t="n">
        <v>4.85502676613736E-013</v>
      </c>
      <c r="EF123" s="10" t="n">
        <v>4.13438327464765E-013</v>
      </c>
      <c r="EG123" s="10" t="n">
        <v>3.50736993800864E-013</v>
      </c>
      <c r="EH123" s="10" t="n">
        <v>3.81770536518569E-013</v>
      </c>
      <c r="EI123" s="10" t="n">
        <v>1.49571030728064E-013</v>
      </c>
      <c r="EJ123" s="10" t="n">
        <v>3.48133525480322E-013</v>
      </c>
      <c r="EK123" s="10" t="n">
        <v>1.07565403437357E-013</v>
      </c>
      <c r="EL123" s="10" t="n">
        <v>3.04388610154555E-013</v>
      </c>
      <c r="EM123" s="10" t="n">
        <v>1.17092330883847E-013</v>
      </c>
      <c r="EN123" s="10" t="n">
        <v>1.41637236484369E-013</v>
      </c>
      <c r="EO123" s="10" t="n">
        <v>9.84368731193178E-014</v>
      </c>
      <c r="EP123" s="10" t="n">
        <v>1.31238843776334E-013</v>
      </c>
      <c r="EQ123" s="10" t="n">
        <v>8.44702080733871E-014</v>
      </c>
      <c r="ER123" s="10" t="n">
        <v>1.63749415390828E-013</v>
      </c>
      <c r="ES123" s="10" t="n">
        <v>2.75526445614652E-013</v>
      </c>
      <c r="ET123" s="10" t="n">
        <v>1.50237606037836E-013</v>
      </c>
      <c r="EU123" s="10" t="n">
        <v>2.27616800535825E-013</v>
      </c>
      <c r="EV123" s="10" t="n">
        <v>1.09859715586223E-013</v>
      </c>
      <c r="EW123" s="10" t="n">
        <v>1.02088012059931E-013</v>
      </c>
      <c r="EX123" s="10" t="n">
        <v>1.18988701215266E-013</v>
      </c>
      <c r="EY123" s="10" t="n">
        <v>1.22834257954563E-013</v>
      </c>
      <c r="EZ123" s="10" t="n">
        <v>1.4188219380449E-013</v>
      </c>
      <c r="FA123" s="10" t="n">
        <v>2.15299727257177E-013</v>
      </c>
      <c r="FB123" s="10" t="n">
        <v>1.862326727655E-013</v>
      </c>
      <c r="FC123" s="10" t="n">
        <v>2.32580601100804E-013</v>
      </c>
      <c r="FD123" s="10" t="n">
        <v>3.54458705947088E-013</v>
      </c>
      <c r="FE123" s="10" t="n">
        <v>4.21414010320822E-013</v>
      </c>
      <c r="FF123" s="10" t="n">
        <v>2.55382576178236E-013</v>
      </c>
      <c r="FG123" s="10" t="n">
        <v>2.42241845293456E-013</v>
      </c>
      <c r="FH123" s="10" t="n">
        <v>5.20666345448201E-014</v>
      </c>
      <c r="FI123" s="10" t="n">
        <v>2.024248979987E-013</v>
      </c>
      <c r="FJ123" s="10" t="n">
        <v>1.91503352947136E-013</v>
      </c>
      <c r="FK123" s="10" t="n">
        <v>2.62971244680942E-008</v>
      </c>
      <c r="FL123" s="10" t="n">
        <v>4.83353608675128E-014</v>
      </c>
      <c r="FM123" s="10" t="n">
        <v>8.24285935317098E-014</v>
      </c>
      <c r="FN123" s="10" t="n">
        <v>1.44553958775624E-013</v>
      </c>
      <c r="FO123" s="10" t="n">
        <v>1.00019078858017E-013</v>
      </c>
      <c r="FP123" s="10" t="n">
        <v>3.95562817449989E-013</v>
      </c>
      <c r="FQ123" s="10" t="n">
        <v>1.46676618676003E-013</v>
      </c>
      <c r="FR123" s="10" t="n">
        <v>9.83867889088842E-014</v>
      </c>
      <c r="FS123" s="10" t="n">
        <v>9.33683510234319E-014</v>
      </c>
      <c r="FT123" s="10" t="n">
        <v>3.82599657856748E-013</v>
      </c>
      <c r="FU123" s="10" t="n">
        <v>1.51154602399775E-013</v>
      </c>
      <c r="FV123" s="10" t="n">
        <v>6.64011908819362E-014</v>
      </c>
      <c r="FW123" s="10" t="n">
        <v>5.4917336740503E-014</v>
      </c>
      <c r="FX123" s="10" t="n">
        <v>1.99546877142781E-013</v>
      </c>
      <c r="FY123" s="10" t="n">
        <v>1.51393640676845E-013</v>
      </c>
      <c r="FZ123" s="10" t="n">
        <v>1.44741091598244E-013</v>
      </c>
      <c r="GA123" s="10" t="n">
        <v>1.88020679077981E-013</v>
      </c>
      <c r="GB123" s="10" t="n">
        <v>2.90224795443918E-013</v>
      </c>
      <c r="GC123" s="10" t="n">
        <v>2.7932601594255E-013</v>
      </c>
      <c r="GD123" s="10" t="n">
        <v>2.19008235384288E-013</v>
      </c>
      <c r="GE123" s="10" t="n">
        <v>2.02114375894012E-013</v>
      </c>
      <c r="GF123" s="10" t="n">
        <v>3.93462467788803E-013</v>
      </c>
      <c r="GG123" s="10" t="n">
        <v>2.37428752670782E-011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89849184464916</v>
      </c>
      <c r="D124" s="10" t="n">
        <v>0.000201756802848995</v>
      </c>
      <c r="E124" s="10" t="n">
        <v>0.000191998216441533</v>
      </c>
      <c r="F124" s="10" t="n">
        <v>0.000184224401570331</v>
      </c>
      <c r="G124" s="10" t="n">
        <v>0.000240233673815107</v>
      </c>
      <c r="H124" s="10" t="n">
        <v>0.000190278788693543</v>
      </c>
      <c r="I124" s="10" t="n">
        <v>0.000232686791059968</v>
      </c>
      <c r="J124" s="10" t="n">
        <v>0.000188659433459987</v>
      </c>
      <c r="K124" s="10" t="n">
        <v>0.000231201371262395</v>
      </c>
      <c r="L124" s="10" t="n">
        <v>0.000169292874833452</v>
      </c>
      <c r="M124" s="10" t="n">
        <v>0.000361329502947192</v>
      </c>
      <c r="N124" s="10" t="n">
        <v>0.000275068006339196</v>
      </c>
      <c r="O124" s="10" t="n">
        <v>0.000135433491199978</v>
      </c>
      <c r="P124" s="10" t="n">
        <v>0.000197307113873892</v>
      </c>
      <c r="Q124" s="10" t="n">
        <v>0.000371155815197755</v>
      </c>
      <c r="R124" s="10" t="n">
        <v>0.000732298313951309</v>
      </c>
      <c r="S124" s="10" t="n">
        <v>0.00125756782304325</v>
      </c>
      <c r="T124" s="10" t="n">
        <v>0.00205621724656426</v>
      </c>
      <c r="U124" s="10" t="n">
        <v>0.00122767747706556</v>
      </c>
      <c r="V124" s="10" t="n">
        <v>0.000317242506171943</v>
      </c>
      <c r="W124" s="10" t="n">
        <v>0.000134107783092107</v>
      </c>
      <c r="X124" s="10" t="n">
        <v>0.000133651391776283</v>
      </c>
      <c r="Y124" s="10" t="n">
        <v>0.00022895782635548</v>
      </c>
      <c r="Z124" s="10" t="n">
        <v>0.000170949630905736</v>
      </c>
      <c r="AA124" s="10" t="n">
        <v>0.000129530729098634</v>
      </c>
      <c r="AB124" s="10" t="n">
        <v>0.000206361149346405</v>
      </c>
      <c r="AC124" s="10" t="n">
        <v>0.000126869204548101</v>
      </c>
      <c r="AD124" s="10" t="n">
        <v>0.000139746212238661</v>
      </c>
      <c r="AE124" s="10" t="n">
        <v>0.000135482516623716</v>
      </c>
      <c r="AF124" s="10" t="n">
        <v>0.000138434655799497</v>
      </c>
      <c r="AG124" s="10" t="n">
        <v>8.08201799898723E-005</v>
      </c>
      <c r="AH124" s="10" t="n">
        <v>0.000118455026667874</v>
      </c>
      <c r="AI124" s="10" t="n">
        <v>0.000180963958183417</v>
      </c>
      <c r="AJ124" s="10" t="n">
        <v>4.78581637774908E-005</v>
      </c>
      <c r="AK124" s="10" t="n">
        <v>0.000136472122599778</v>
      </c>
      <c r="AL124" s="10" t="n">
        <v>0.000142976836037941</v>
      </c>
      <c r="AM124" s="10" t="n">
        <v>0.000128579534794779</v>
      </c>
      <c r="AN124" s="10" t="n">
        <v>0.000107999975993295</v>
      </c>
      <c r="AO124" s="10" t="n">
        <v>0.000137021510595682</v>
      </c>
      <c r="AP124" s="10" t="n">
        <v>0.000112891904615515</v>
      </c>
      <c r="AQ124" s="10" t="n">
        <v>0.000106409429513894</v>
      </c>
      <c r="AR124" s="10" t="n">
        <v>0.000108860700700769</v>
      </c>
      <c r="AS124" s="10" t="n">
        <v>0.000248594277520941</v>
      </c>
      <c r="AT124" s="10" t="n">
        <v>0.000224813409091072</v>
      </c>
      <c r="AU124" s="10" t="n">
        <v>0.000128699823978795</v>
      </c>
      <c r="AV124" s="10" t="n">
        <v>0.000202085323729711</v>
      </c>
      <c r="AW124" s="10" t="n">
        <v>0.000117329463588869</v>
      </c>
      <c r="AX124" s="10" t="n">
        <v>0.000143124923142632</v>
      </c>
      <c r="AY124" s="10" t="n">
        <v>0.000110131318384028</v>
      </c>
      <c r="AZ124" s="10" t="n">
        <v>0.000105913110275644</v>
      </c>
      <c r="BA124" s="10" t="n">
        <v>9.77774170189153E-005</v>
      </c>
      <c r="BB124" s="10" t="n">
        <v>6.92597829058718E-005</v>
      </c>
      <c r="BC124" s="10" t="n">
        <v>8.68230146056496E-005</v>
      </c>
      <c r="BD124" s="10" t="n">
        <v>8.39133304359915E-005</v>
      </c>
      <c r="BE124" s="10" t="n">
        <v>5.30611764029113E-005</v>
      </c>
      <c r="BF124" s="10" t="n">
        <v>8.09803970963135E-005</v>
      </c>
      <c r="BG124" s="10" t="n">
        <v>7.39535881661837E-005</v>
      </c>
      <c r="BH124" s="10" t="n">
        <v>8.99788367274744E-005</v>
      </c>
      <c r="BI124" s="10" t="n">
        <v>8.65824362376181E-005</v>
      </c>
      <c r="BJ124" s="10" t="n">
        <v>9.71719277649201E-005</v>
      </c>
      <c r="BK124" s="10" t="n">
        <v>7.7501108261169E-005</v>
      </c>
      <c r="BL124" s="10" t="n">
        <v>9.07086584994019E-005</v>
      </c>
      <c r="BM124" s="10" t="n">
        <v>9.4984484116096E-005</v>
      </c>
      <c r="BN124" s="10" t="n">
        <v>8.29990315541239E-005</v>
      </c>
      <c r="BO124" s="10" t="n">
        <v>8.93814341413122E-005</v>
      </c>
      <c r="BP124" s="10" t="n">
        <v>9.36532164240898E-005</v>
      </c>
      <c r="BQ124" s="10" t="n">
        <v>1.30866040124557E-005</v>
      </c>
      <c r="BR124" s="10" t="n">
        <v>0.000105738741500495</v>
      </c>
      <c r="BS124" s="10" t="n">
        <v>7.34365468416118E-005</v>
      </c>
      <c r="BT124" s="10" t="n">
        <v>8.51799047853337E-005</v>
      </c>
      <c r="BU124" s="10" t="n">
        <v>6.94493141832076E-005</v>
      </c>
      <c r="BV124" s="10" t="n">
        <v>0.00012835866767959</v>
      </c>
      <c r="BW124" s="10" t="n">
        <v>0.000149740322846759</v>
      </c>
      <c r="BX124" s="10" t="n">
        <v>0.000115351262470224</v>
      </c>
      <c r="BY124" s="10" t="n">
        <v>0.000156265252954503</v>
      </c>
      <c r="BZ124" s="10" t="n">
        <v>0.000115394728309826</v>
      </c>
      <c r="CA124" s="10" t="n">
        <v>0.000279016827325393</v>
      </c>
      <c r="CB124" s="10" t="n">
        <v>0.000860729761641397</v>
      </c>
      <c r="CC124" s="10" t="n">
        <v>0.000321133204233091</v>
      </c>
      <c r="CD124" s="10" t="n">
        <v>0.000105117078910834</v>
      </c>
      <c r="CE124" s="10" t="n">
        <v>0.000196157796208128</v>
      </c>
      <c r="CF124" s="10" t="n">
        <v>0.000100732588695134</v>
      </c>
      <c r="CG124" s="10" t="n">
        <v>0</v>
      </c>
      <c r="CH124" s="10" t="n">
        <v>0.000104832023869721</v>
      </c>
      <c r="CI124" s="10" t="n">
        <v>0.000103306170732983</v>
      </c>
      <c r="CJ124" s="10" t="n">
        <v>0.000110787349311979</v>
      </c>
      <c r="CK124" s="10" t="n">
        <v>0.000102180607653979</v>
      </c>
      <c r="CL124" s="10" t="n">
        <v>0.000129549934934738</v>
      </c>
      <c r="CM124" s="10" t="n">
        <v>7.07881631263072E-005</v>
      </c>
      <c r="CN124" s="10" t="n">
        <v>0</v>
      </c>
      <c r="CO124" s="10" t="n">
        <v>6.39493692232944E-005</v>
      </c>
      <c r="CP124" s="10" t="n">
        <v>5.88082701484703E-005</v>
      </c>
      <c r="CQ124" s="10" t="n">
        <v>0.000123576414489855</v>
      </c>
      <c r="CR124" s="10" t="n">
        <v>0.000114483461928396</v>
      </c>
      <c r="CS124" s="10" t="n">
        <v>0.000126573535755457</v>
      </c>
      <c r="CT124" s="10" t="n">
        <v>0.000114825629061079</v>
      </c>
      <c r="CU124" s="10" t="n">
        <v>0.00010289476150698</v>
      </c>
      <c r="CV124" s="10" t="n">
        <v>0.000103424438250041</v>
      </c>
      <c r="CW124" s="10" t="n">
        <v>0.000100987318731873</v>
      </c>
      <c r="CX124" s="10" t="n">
        <v>9.12039669041726E-005</v>
      </c>
      <c r="CY124" s="10" t="n">
        <v>9.43997169484228E-005</v>
      </c>
      <c r="CZ124" s="10" t="n">
        <v>8.71242429824285E-005</v>
      </c>
      <c r="DA124" s="10" t="n">
        <v>9.07713301751076E-005</v>
      </c>
      <c r="DB124" s="10" t="n">
        <v>8.37713083321745E-005</v>
      </c>
      <c r="DC124" s="10" t="n">
        <v>8.6761353763423E-005</v>
      </c>
      <c r="DD124" s="10" t="n">
        <v>8.61538428424696E-005</v>
      </c>
      <c r="DE124" s="10" t="n">
        <v>0.000104708702185268</v>
      </c>
      <c r="DF124" s="10" t="n">
        <v>0.000106087479050793</v>
      </c>
      <c r="DG124" s="10" t="n">
        <v>8.37066149895106E-005</v>
      </c>
      <c r="DH124" s="10" t="n">
        <v>8.27837240230705E-005</v>
      </c>
      <c r="DI124" s="10" t="n">
        <v>7.58625471915091E-005</v>
      </c>
      <c r="DJ124" s="10" t="n">
        <v>8.77165914011951E-005</v>
      </c>
      <c r="DK124" s="10" t="n">
        <v>7.53652171197802E-005</v>
      </c>
      <c r="DL124" s="10" t="n">
        <v>7.6040453883835E-005</v>
      </c>
      <c r="DM124" s="10" t="n">
        <v>7.76956937059003E-005</v>
      </c>
      <c r="DN124" s="10" t="n">
        <v>6.27166577955028E-005</v>
      </c>
      <c r="DO124" s="10" t="n">
        <v>7.62471693303158E-005</v>
      </c>
      <c r="DP124" s="10" t="n">
        <v>7.27754617462648E-005</v>
      </c>
      <c r="DQ124" s="10" t="n">
        <v>0.0418094878634353</v>
      </c>
      <c r="DR124" s="10" t="n">
        <v>0.0481662152802538</v>
      </c>
      <c r="DS124" s="10" t="n">
        <v>0.0394809318609255</v>
      </c>
      <c r="DT124" s="10" t="n">
        <v>0.0780403879222816</v>
      </c>
      <c r="DU124" s="10" t="n">
        <v>8.04992403602505E-005</v>
      </c>
      <c r="DV124" s="10" t="n">
        <v>7.97871081742077E-005</v>
      </c>
      <c r="DW124" s="10" t="n">
        <v>4.5522734107323E-005</v>
      </c>
      <c r="DX124" s="10" t="n">
        <v>0.011151312774999</v>
      </c>
      <c r="DY124" s="10" t="n">
        <v>0.000105464805627653</v>
      </c>
      <c r="DZ124" s="10" t="n">
        <v>0.00011101781934522</v>
      </c>
      <c r="EA124" s="10" t="n">
        <v>9.24477975002345E-005</v>
      </c>
      <c r="EB124" s="10" t="n">
        <v>0.000272069368823375</v>
      </c>
      <c r="EC124" s="10" t="n">
        <v>0.000257082751661884</v>
      </c>
      <c r="ED124" s="10" t="n">
        <v>0.000236576478287637</v>
      </c>
      <c r="EE124" s="10" t="n">
        <v>0.000231198844178698</v>
      </c>
      <c r="EF124" s="10" t="n">
        <v>0.000234008455833922</v>
      </c>
      <c r="EG124" s="10" t="n">
        <v>0.000372853510025944</v>
      </c>
      <c r="EH124" s="10" t="n">
        <v>0.00036518583267005</v>
      </c>
      <c r="EI124" s="10" t="n">
        <v>7.93554822786218E-005</v>
      </c>
      <c r="EJ124" s="10" t="n">
        <v>7.67899869086053E-005</v>
      </c>
      <c r="EK124" s="10" t="n">
        <v>7.91174309942881E-005</v>
      </c>
      <c r="EL124" s="10" t="n">
        <v>8.89887253346726E-005</v>
      </c>
      <c r="EM124" s="10" t="n">
        <v>0.000164232137020218</v>
      </c>
      <c r="EN124" s="10" t="n">
        <v>0.000222780117547814</v>
      </c>
      <c r="EO124" s="10" t="n">
        <v>0.000222031595356523</v>
      </c>
      <c r="EP124" s="10" t="n">
        <v>3.98755107095015E-005</v>
      </c>
      <c r="EQ124" s="10" t="n">
        <v>3.95963690442414E-005</v>
      </c>
      <c r="ER124" s="10" t="n">
        <v>4.05001047162521E-005</v>
      </c>
      <c r="ES124" s="10" t="n">
        <v>2.69097012978011E-005</v>
      </c>
      <c r="ET124" s="10" t="n">
        <v>5.65172160680359E-005</v>
      </c>
      <c r="EU124" s="10" t="n">
        <v>7.25990713041576E-005</v>
      </c>
      <c r="EV124" s="10" t="n">
        <v>0.00143454960273566</v>
      </c>
      <c r="EW124" s="10" t="n">
        <v>0.00101229413350123</v>
      </c>
      <c r="EX124" s="10" t="n">
        <v>0.00724373379474978</v>
      </c>
      <c r="EY124" s="10" t="n">
        <v>0.00728699746765628</v>
      </c>
      <c r="EZ124" s="10" t="n">
        <v>4.38046204428561E-005</v>
      </c>
      <c r="FA124" s="10" t="n">
        <v>5.40755477992122E-005</v>
      </c>
      <c r="FB124" s="10" t="n">
        <v>4.37274938483989E-005</v>
      </c>
      <c r="FC124" s="10" t="n">
        <v>6.35324004131558E-005</v>
      </c>
      <c r="FD124" s="10" t="n">
        <v>5.13806657438679E-005</v>
      </c>
      <c r="FE124" s="10" t="n">
        <v>9.6347087645955E-005</v>
      </c>
      <c r="FF124" s="10" t="n">
        <v>9.75894019917983E-005</v>
      </c>
      <c r="FG124" s="10" t="n">
        <v>0.000100943852892271</v>
      </c>
      <c r="FH124" s="10" t="n">
        <v>5.5294107558296E-005</v>
      </c>
      <c r="FI124" s="10" t="n">
        <v>5.51460204536044E-005</v>
      </c>
      <c r="FJ124" s="10" t="n">
        <v>0.000121287382076379</v>
      </c>
      <c r="FK124" s="10" t="n">
        <v>0.000322932993242671</v>
      </c>
      <c r="FL124" s="10" t="n">
        <v>0.000190849404192509</v>
      </c>
      <c r="FM124" s="10" t="n">
        <v>5.56696321957906E-005</v>
      </c>
      <c r="FN124" s="10" t="n">
        <v>0.000200479614748122</v>
      </c>
      <c r="FO124" s="10" t="n">
        <v>8.31799707468871E-005</v>
      </c>
      <c r="FP124" s="10" t="n">
        <v>9.48318482607483E-005</v>
      </c>
      <c r="FQ124" s="10" t="n">
        <v>0.000103020610275131</v>
      </c>
      <c r="FR124" s="10" t="n">
        <v>0.000124791941748502</v>
      </c>
      <c r="FS124" s="10" t="n">
        <v>0.000111913417807723</v>
      </c>
      <c r="FT124" s="10" t="n">
        <v>9.38088847798749E-005</v>
      </c>
      <c r="FU124" s="10" t="n">
        <v>0.000128742784401657</v>
      </c>
      <c r="FV124" s="10" t="n">
        <v>8.11249462838282E-005</v>
      </c>
      <c r="FW124" s="10" t="n">
        <v>8.41210567159514E-005</v>
      </c>
      <c r="FX124" s="10" t="n">
        <v>0.00113511040121479</v>
      </c>
      <c r="FY124" s="10" t="n">
        <v>0.0224837163677831</v>
      </c>
      <c r="FZ124" s="10" t="n">
        <v>0.000157567206475615</v>
      </c>
      <c r="GA124" s="10" t="n">
        <v>7.9112882243632E-005</v>
      </c>
      <c r="GB124" s="10" t="n">
        <v>0.000160879202369964</v>
      </c>
      <c r="GC124" s="10" t="n">
        <v>8.72283588307783E-005</v>
      </c>
      <c r="GD124" s="10" t="n">
        <v>0.000173755704643784</v>
      </c>
      <c r="GE124" s="10" t="n">
        <v>0.000163691846525627</v>
      </c>
      <c r="GF124" s="10" t="n">
        <v>0.00016419524159823</v>
      </c>
      <c r="GG124" s="10" t="n">
        <v>0.00016403401365831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7.26570764543162E-006</v>
      </c>
      <c r="D125" s="10" t="n">
        <v>1.01232030139947E-005</v>
      </c>
      <c r="E125" s="10" t="n">
        <v>8.56967217768855E-006</v>
      </c>
      <c r="F125" s="10" t="n">
        <v>6.23454858122844E-006</v>
      </c>
      <c r="G125" s="10" t="n">
        <v>1.33199707706245E-005</v>
      </c>
      <c r="H125" s="10" t="n">
        <v>8.50470925367575E-006</v>
      </c>
      <c r="I125" s="10" t="n">
        <v>2.70249160013249E-005</v>
      </c>
      <c r="J125" s="10" t="n">
        <v>8.72109061371838E-006</v>
      </c>
      <c r="K125" s="10" t="n">
        <v>7.81359883353957E-006</v>
      </c>
      <c r="L125" s="10" t="n">
        <v>3.79615382714798E-006</v>
      </c>
      <c r="M125" s="10" t="n">
        <v>7.2381990734262E-006</v>
      </c>
      <c r="N125" s="10" t="n">
        <v>1.22571792744151E-005</v>
      </c>
      <c r="O125" s="10" t="n">
        <v>0.00161437475191809</v>
      </c>
      <c r="P125" s="10" t="n">
        <v>0.000445426366407766</v>
      </c>
      <c r="Q125" s="10" t="n">
        <v>9.07608218578833E-006</v>
      </c>
      <c r="R125" s="10" t="n">
        <v>1.32329815826074E-005</v>
      </c>
      <c r="S125" s="10" t="n">
        <v>1.92746305477978E-005</v>
      </c>
      <c r="T125" s="10" t="n">
        <v>2.49458598529153E-005</v>
      </c>
      <c r="U125" s="10" t="n">
        <v>1.99221735999254E-005</v>
      </c>
      <c r="V125" s="10" t="n">
        <v>8.9145239057565E-006</v>
      </c>
      <c r="W125" s="10" t="n">
        <v>4.68003772172214E-006</v>
      </c>
      <c r="X125" s="10" t="n">
        <v>4.49311042528531E-006</v>
      </c>
      <c r="Y125" s="10" t="n">
        <v>2.44931570568261E-005</v>
      </c>
      <c r="Z125" s="10" t="n">
        <v>1.57359705391006E-005</v>
      </c>
      <c r="AA125" s="10" t="n">
        <v>0.000582158038914707</v>
      </c>
      <c r="AB125" s="10" t="n">
        <v>1.12132119862094E-005</v>
      </c>
      <c r="AC125" s="10" t="n">
        <v>1.18241739743298E-005</v>
      </c>
      <c r="AD125" s="10" t="n">
        <v>1.15505437342759E-005</v>
      </c>
      <c r="AE125" s="10" t="n">
        <v>2.09816660081342E-005</v>
      </c>
      <c r="AF125" s="10" t="n">
        <v>2.70668823413332E-005</v>
      </c>
      <c r="AG125" s="10" t="n">
        <v>5.99846972518192E-006</v>
      </c>
      <c r="AH125" s="10" t="n">
        <v>9.52519479787682E-006</v>
      </c>
      <c r="AI125" s="10" t="n">
        <v>6.13421749320867E-005</v>
      </c>
      <c r="AJ125" s="10" t="n">
        <v>2.63078495211836E-006</v>
      </c>
      <c r="AK125" s="10" t="n">
        <v>9.3550491858433E-006</v>
      </c>
      <c r="AL125" s="10" t="n">
        <v>1.13815625062426E-005</v>
      </c>
      <c r="AM125" s="10" t="n">
        <v>8.92810838575917E-006</v>
      </c>
      <c r="AN125" s="10" t="n">
        <v>1.52946690030136E-005</v>
      </c>
      <c r="AO125" s="10" t="n">
        <v>1.08398813661359E-005</v>
      </c>
      <c r="AP125" s="10" t="n">
        <v>7.2569747654299E-006</v>
      </c>
      <c r="AQ125" s="10" t="n">
        <v>8.0243523375811E-006</v>
      </c>
      <c r="AR125" s="10" t="n">
        <v>8.10532554159705E-006</v>
      </c>
      <c r="AS125" s="10" t="n">
        <v>1.64414902112396E-005</v>
      </c>
      <c r="AT125" s="10" t="n">
        <v>1.13721018862407E-005</v>
      </c>
      <c r="AU125" s="10" t="n">
        <v>1.21858122384011E-005</v>
      </c>
      <c r="AV125" s="10" t="n">
        <v>1.8996245739743E-005</v>
      </c>
      <c r="AW125" s="10" t="n">
        <v>1.415973421479E-005</v>
      </c>
      <c r="AX125" s="10" t="n">
        <v>1.66188647072745E-005</v>
      </c>
      <c r="AY125" s="10" t="n">
        <v>1.20389543063721E-005</v>
      </c>
      <c r="AZ125" s="10" t="n">
        <v>1.09596188541595E-005</v>
      </c>
      <c r="BA125" s="10" t="n">
        <v>7.11263966540146E-006</v>
      </c>
      <c r="BB125" s="10" t="n">
        <v>2.12104189481793E-005</v>
      </c>
      <c r="BC125" s="10" t="n">
        <v>2.5294883956984E-005</v>
      </c>
      <c r="BD125" s="10" t="n">
        <v>2.18311326523016E-005</v>
      </c>
      <c r="BE125" s="10" t="n">
        <v>1.72234710993937E-005</v>
      </c>
      <c r="BF125" s="10" t="n">
        <v>2.51968816369647E-005</v>
      </c>
      <c r="BG125" s="10" t="n">
        <v>2.04261092920247E-005</v>
      </c>
      <c r="BH125" s="10" t="n">
        <v>2.62053352131634E-005</v>
      </c>
      <c r="BI125" s="10" t="n">
        <v>2.75661604974316E-005</v>
      </c>
      <c r="BJ125" s="10" t="n">
        <v>2.74863031614158E-005</v>
      </c>
      <c r="BK125" s="10" t="n">
        <v>9.49977241387181E-006</v>
      </c>
      <c r="BL125" s="10" t="n">
        <v>1.22185605384075E-005</v>
      </c>
      <c r="BM125" s="10" t="n">
        <v>2.30349116445387E-005</v>
      </c>
      <c r="BN125" s="10" t="n">
        <v>1.13119905622289E-005</v>
      </c>
      <c r="BO125" s="10" t="n">
        <v>1.9371856611817E-005</v>
      </c>
      <c r="BP125" s="10" t="n">
        <v>2.03623592680122E-005</v>
      </c>
      <c r="BQ125" s="10" t="n">
        <v>1.84720303596397E-005</v>
      </c>
      <c r="BR125" s="10" t="n">
        <v>4.68501546332312E-005</v>
      </c>
      <c r="BS125" s="10" t="n">
        <v>1.2743649206511E-005</v>
      </c>
      <c r="BT125" s="10" t="n">
        <v>1.42900481908157E-005</v>
      </c>
      <c r="BU125" s="10" t="n">
        <v>9.96853400596418E-006</v>
      </c>
      <c r="BV125" s="10" t="n">
        <v>1.02099981380118E-005</v>
      </c>
      <c r="BW125" s="10" t="n">
        <v>1.26631611624951E-005</v>
      </c>
      <c r="BX125" s="10" t="n">
        <v>1.55417609910623E-005</v>
      </c>
      <c r="BY125" s="10" t="n">
        <v>1.64505627032414E-005</v>
      </c>
      <c r="BZ125" s="10" t="n">
        <v>1.47866579669135E-005</v>
      </c>
      <c r="CA125" s="10" t="n">
        <v>2.83951048735949E-005</v>
      </c>
      <c r="CB125" s="10" t="n">
        <v>8.30312527363603E-005</v>
      </c>
      <c r="CC125" s="10" t="n">
        <v>3.38891537466774E-005</v>
      </c>
      <c r="CD125" s="10" t="n">
        <v>1.06988453541081E-005</v>
      </c>
      <c r="CE125" s="10" t="n">
        <v>2.26393121804608E-005</v>
      </c>
      <c r="CF125" s="10" t="n">
        <v>2.75119196094209E-005</v>
      </c>
      <c r="CG125" s="10" t="n">
        <v>0</v>
      </c>
      <c r="CH125" s="10" t="n">
        <v>2.0589802276057E-005</v>
      </c>
      <c r="CI125" s="10" t="n">
        <v>1.9671151815876E-005</v>
      </c>
      <c r="CJ125" s="10" t="n">
        <v>2.40828572447452E-005</v>
      </c>
      <c r="CK125" s="10" t="n">
        <v>2.50177120489294E-005</v>
      </c>
      <c r="CL125" s="10" t="n">
        <v>3.5455347258986E-005</v>
      </c>
      <c r="CM125" s="10" t="n">
        <v>2.70025016093205E-005</v>
      </c>
      <c r="CN125" s="10" t="n">
        <v>0</v>
      </c>
      <c r="CO125" s="10" t="n">
        <v>9.7752947779261E-006</v>
      </c>
      <c r="CP125" s="10" t="n">
        <v>1.1429350766252E-005</v>
      </c>
      <c r="CQ125" s="10" t="n">
        <v>1.89279352117295E-005</v>
      </c>
      <c r="CR125" s="10" t="n">
        <v>1.49998372709555E-005</v>
      </c>
      <c r="CS125" s="10" t="n">
        <v>1.64172807272348E-005</v>
      </c>
      <c r="CT125" s="10" t="n">
        <v>1.66689817352844E-005</v>
      </c>
      <c r="CU125" s="10" t="n">
        <v>1.29144740425446E-005</v>
      </c>
      <c r="CV125" s="10" t="n">
        <v>1.10297729901733E-005</v>
      </c>
      <c r="CW125" s="10" t="n">
        <v>1.05861426860859E-005</v>
      </c>
      <c r="CX125" s="10" t="n">
        <v>1.22845422984205E-005</v>
      </c>
      <c r="CY125" s="10" t="n">
        <v>1.27953187465212E-005</v>
      </c>
      <c r="CZ125" s="10" t="n">
        <v>9.62334266589616E-006</v>
      </c>
      <c r="DA125" s="10" t="n">
        <v>8.10241458159648E-006</v>
      </c>
      <c r="DB125" s="10" t="n">
        <v>9.33840819784002E-006</v>
      </c>
      <c r="DC125" s="10" t="n">
        <v>9.69005216590931E-006</v>
      </c>
      <c r="DD125" s="10" t="n">
        <v>1.31349792625881E-005</v>
      </c>
      <c r="DE125" s="10" t="n">
        <v>7.11734571740239E-006</v>
      </c>
      <c r="DF125" s="10" t="n">
        <v>9.08432990578996E-006</v>
      </c>
      <c r="DG125" s="10" t="n">
        <v>8.20512295361672E-006</v>
      </c>
      <c r="DH125" s="10" t="n">
        <v>9.22861648981839E-006</v>
      </c>
      <c r="DI125" s="10" t="n">
        <v>5.51292159708625E-006</v>
      </c>
      <c r="DJ125" s="10" t="n">
        <v>6.77312469733456E-006</v>
      </c>
      <c r="DK125" s="10" t="n">
        <v>5.07991629700093E-006</v>
      </c>
      <c r="DL125" s="10" t="n">
        <v>5.76457408913584E-006</v>
      </c>
      <c r="DM125" s="10" t="n">
        <v>6.58376674929725E-006</v>
      </c>
      <c r="DN125" s="10" t="n">
        <v>6.50318167328137E-006</v>
      </c>
      <c r="DO125" s="10" t="n">
        <v>9.67234382590581E-006</v>
      </c>
      <c r="DP125" s="10" t="n">
        <v>8.68227781371073E-006</v>
      </c>
      <c r="DQ125" s="10" t="n">
        <v>1.36968430586988E-005</v>
      </c>
      <c r="DR125" s="10" t="n">
        <v>1.51771632509905E-005</v>
      </c>
      <c r="DS125" s="10" t="n">
        <v>1.3718287130703E-005</v>
      </c>
      <c r="DT125" s="10" t="n">
        <v>1.31927133025995E-005</v>
      </c>
      <c r="DU125" s="10" t="n">
        <v>0.0539890899706379</v>
      </c>
      <c r="DV125" s="10" t="n">
        <v>1.41783158427937E-005</v>
      </c>
      <c r="DW125" s="10" t="n">
        <v>4.33353644965387E-006</v>
      </c>
      <c r="DX125" s="10" t="n">
        <v>1.45014324028573E-005</v>
      </c>
      <c r="DY125" s="10" t="n">
        <v>6.24206856122992E-006</v>
      </c>
      <c r="DZ125" s="10" t="n">
        <v>7.52201767348212E-006</v>
      </c>
      <c r="EA125" s="10" t="n">
        <v>6.18147207721798E-006</v>
      </c>
      <c r="EB125" s="10" t="n">
        <v>1.06345131380954E-005</v>
      </c>
      <c r="EC125" s="10" t="n">
        <v>4.70099178212627E-005</v>
      </c>
      <c r="ED125" s="10" t="n">
        <v>1.17067167383067E-005</v>
      </c>
      <c r="EE125" s="10" t="n">
        <v>1.13779723222419E-005</v>
      </c>
      <c r="EF125" s="10" t="n">
        <v>1.27810065265183E-005</v>
      </c>
      <c r="EG125" s="10" t="n">
        <v>1.97245679318865E-005</v>
      </c>
      <c r="EH125" s="10" t="n">
        <v>1.86928266756832E-005</v>
      </c>
      <c r="EI125" s="10" t="n">
        <v>1.76655003754808E-005</v>
      </c>
      <c r="EJ125" s="10" t="n">
        <v>1.08097044141299E-005</v>
      </c>
      <c r="EK125" s="10" t="n">
        <v>7.87065364955081E-006</v>
      </c>
      <c r="EL125" s="10" t="n">
        <v>6.70719145332157E-006</v>
      </c>
      <c r="EM125" s="10" t="n">
        <v>5.04110349699329E-006</v>
      </c>
      <c r="EN125" s="10" t="n">
        <v>3.77140096394311E-006</v>
      </c>
      <c r="EO125" s="10" t="n">
        <v>3.88895523196627E-006</v>
      </c>
      <c r="EP125" s="10" t="n">
        <v>1.69860823113469E-006</v>
      </c>
      <c r="EQ125" s="10" t="n">
        <v>2.13480588402064E-006</v>
      </c>
      <c r="ER125" s="10" t="n">
        <v>1.22682409224173E-006</v>
      </c>
      <c r="ES125" s="10" t="n">
        <v>1.19290655663505E-006</v>
      </c>
      <c r="ET125" s="10" t="n">
        <v>4.2981440276469E-006</v>
      </c>
      <c r="EU125" s="10" t="n">
        <v>5.53941133309147E-006</v>
      </c>
      <c r="EV125" s="10" t="n">
        <v>8.65438111370524E-006</v>
      </c>
      <c r="EW125" s="10" t="n">
        <v>4.00416617718897E-005</v>
      </c>
      <c r="EX125" s="10" t="n">
        <v>5.92710268916786E-005</v>
      </c>
      <c r="EY125" s="10" t="n">
        <v>7.3468263974476E-005</v>
      </c>
      <c r="EZ125" s="10" t="n">
        <v>0.000950966967787376</v>
      </c>
      <c r="FA125" s="10" t="n">
        <v>0.0035637864451022</v>
      </c>
      <c r="FB125" s="10" t="n">
        <v>0.000800349045757699</v>
      </c>
      <c r="FC125" s="10" t="n">
        <v>1.59606966511449E-005</v>
      </c>
      <c r="FD125" s="10" t="n">
        <v>2.95591492618243E-006</v>
      </c>
      <c r="FE125" s="10" t="n">
        <v>9.85190154194119E-006</v>
      </c>
      <c r="FF125" s="10" t="n">
        <v>3.34632317825935E-005</v>
      </c>
      <c r="FG125" s="10" t="n">
        <v>5.3040602170451E-006</v>
      </c>
      <c r="FH125" s="10" t="n">
        <v>1.99033493919217E-006</v>
      </c>
      <c r="FI125" s="10" t="n">
        <v>2.18599026403072E-006</v>
      </c>
      <c r="FJ125" s="10" t="n">
        <v>3.83484048555561E-006</v>
      </c>
      <c r="FK125" s="10" t="n">
        <v>0.00114387628702539</v>
      </c>
      <c r="FL125" s="10" t="n">
        <v>6.9550111813704E-006</v>
      </c>
      <c r="FM125" s="10" t="n">
        <v>3.04220548379943E-006</v>
      </c>
      <c r="FN125" s="10" t="n">
        <v>2.64784317772172E-005</v>
      </c>
      <c r="FO125" s="10" t="n">
        <v>3.64311495671783E-006</v>
      </c>
      <c r="FP125" s="10" t="n">
        <v>5.16021027701676E-006</v>
      </c>
      <c r="FQ125" s="10" t="n">
        <v>8.91578532175675E-006</v>
      </c>
      <c r="FR125" s="10" t="n">
        <v>2.86811066936513E-006</v>
      </c>
      <c r="FS125" s="10" t="n">
        <v>8.56700379768802E-006</v>
      </c>
      <c r="FT125" s="10" t="n">
        <v>3.73486841593591E-006</v>
      </c>
      <c r="FU125" s="10" t="n">
        <v>4.92029865696948E-006</v>
      </c>
      <c r="FV125" s="10" t="n">
        <v>2.91331302657403E-006</v>
      </c>
      <c r="FW125" s="10" t="n">
        <v>2.66050100212422E-006</v>
      </c>
      <c r="FX125" s="10" t="n">
        <v>2.16168859962593E-006</v>
      </c>
      <c r="FY125" s="10" t="n">
        <v>9.94675032195988E-006</v>
      </c>
      <c r="FZ125" s="10" t="n">
        <v>6.32435169724614E-006</v>
      </c>
      <c r="GA125" s="10" t="n">
        <v>2.70787202453355E-006</v>
      </c>
      <c r="GB125" s="10" t="n">
        <v>4.11257517921033E-006</v>
      </c>
      <c r="GC125" s="10" t="n">
        <v>2.88360667976818E-005</v>
      </c>
      <c r="GD125" s="10" t="n">
        <v>2.1701449384276E-005</v>
      </c>
      <c r="GE125" s="10" t="n">
        <v>4.3209756572514E-006</v>
      </c>
      <c r="GF125" s="10" t="n">
        <v>2.12227420121817E-005</v>
      </c>
      <c r="GG125" s="10" t="n">
        <v>1.26303643464887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2.66963929032046E-005</v>
      </c>
      <c r="D126" s="10" t="n">
        <v>3.13052928866925E-005</v>
      </c>
      <c r="E126" s="10" t="n">
        <v>2.99864233581609E-005</v>
      </c>
      <c r="F126" s="10" t="n">
        <v>2.42449936603708E-005</v>
      </c>
      <c r="G126" s="10" t="n">
        <v>3.66424080478034E-005</v>
      </c>
      <c r="H126" s="10" t="n">
        <v>3.0231338776644E-005</v>
      </c>
      <c r="I126" s="10" t="n">
        <v>6.62728876644356E-005</v>
      </c>
      <c r="J126" s="10" t="n">
        <v>2.99843823963402E-005</v>
      </c>
      <c r="K126" s="10" t="n">
        <v>4.68206846475971E-005</v>
      </c>
      <c r="L126" s="10" t="n">
        <v>6.76976831114611E-005</v>
      </c>
      <c r="M126" s="10" t="n">
        <v>6.92845309270495E-005</v>
      </c>
      <c r="N126" s="10" t="n">
        <v>7.24933311015423E-005</v>
      </c>
      <c r="O126" s="10" t="n">
        <v>5.46524674421406E-005</v>
      </c>
      <c r="P126" s="10" t="n">
        <v>6.14041732411736E-005</v>
      </c>
      <c r="Q126" s="10" t="n">
        <v>0.000178212091970685</v>
      </c>
      <c r="R126" s="10" t="n">
        <v>0.000259598097821166</v>
      </c>
      <c r="S126" s="10" t="n">
        <v>0.000119855891112533</v>
      </c>
      <c r="T126" s="10" t="n">
        <v>6.89996126568808E-005</v>
      </c>
      <c r="U126" s="10" t="n">
        <v>0.000106952318193569</v>
      </c>
      <c r="V126" s="10" t="n">
        <v>0.000210596645468159</v>
      </c>
      <c r="W126" s="10" t="n">
        <v>7.6356055443385E-005</v>
      </c>
      <c r="X126" s="10" t="n">
        <v>7.4564295060999E-005</v>
      </c>
      <c r="Y126" s="10" t="n">
        <v>6.89692023257525E-005</v>
      </c>
      <c r="Z126" s="10" t="n">
        <v>8.53528192451798E-005</v>
      </c>
      <c r="AA126" s="10" t="n">
        <v>7.17465431713509E-005</v>
      </c>
      <c r="AB126" s="10" t="n">
        <v>0.000100537983383496</v>
      </c>
      <c r="AC126" s="10" t="n">
        <v>9.63758499425581E-005</v>
      </c>
      <c r="AD126" s="10" t="n">
        <v>0.000101508460729236</v>
      </c>
      <c r="AE126" s="10" t="n">
        <v>9.96038351581654E-005</v>
      </c>
      <c r="AF126" s="10" t="n">
        <v>9.32041952732019E-005</v>
      </c>
      <c r="AG126" s="10" t="n">
        <v>4.88063364029489E-005</v>
      </c>
      <c r="AH126" s="10" t="n">
        <v>9.33070597489648E-005</v>
      </c>
      <c r="AI126" s="10" t="n">
        <v>0.000124490711311144</v>
      </c>
      <c r="AJ126" s="10" t="n">
        <v>2.96374188868225E-005</v>
      </c>
      <c r="AK126" s="10" t="n">
        <v>6.32222620310465E-005</v>
      </c>
      <c r="AL126" s="10" t="n">
        <v>0.00018566731730931</v>
      </c>
      <c r="AM126" s="10" t="n">
        <v>8.08549475847376E-005</v>
      </c>
      <c r="AN126" s="10" t="n">
        <v>0.000111876750874536</v>
      </c>
      <c r="AO126" s="10" t="n">
        <v>9.33682886035856E-005</v>
      </c>
      <c r="AP126" s="10" t="n">
        <v>0.000138786628384185</v>
      </c>
      <c r="AQ126" s="10" t="n">
        <v>0.000108278126992291</v>
      </c>
      <c r="AR126" s="10" t="n">
        <v>9.58227492891504E-005</v>
      </c>
      <c r="AS126" s="10" t="n">
        <v>5.93156570100589E-005</v>
      </c>
      <c r="AT126" s="10" t="n">
        <v>6.35967785251435E-005</v>
      </c>
      <c r="AU126" s="10" t="n">
        <v>7.43044806212249E-005</v>
      </c>
      <c r="AV126" s="10" t="n">
        <v>7.2884379386387E-005</v>
      </c>
      <c r="AW126" s="10" t="n">
        <v>6.1449686689775E-005</v>
      </c>
      <c r="AX126" s="10" t="n">
        <v>0.000139466064574293</v>
      </c>
      <c r="AY126" s="10" t="n">
        <v>9.99401856662155E-005</v>
      </c>
      <c r="AZ126" s="10" t="n">
        <v>0.000106476774089348</v>
      </c>
      <c r="BA126" s="10" t="n">
        <v>0.00010974966046501</v>
      </c>
      <c r="BB126" s="10" t="n">
        <v>7.84892687383728E-005</v>
      </c>
      <c r="BC126" s="10" t="n">
        <v>8.64896349793055E-005</v>
      </c>
      <c r="BD126" s="10" t="n">
        <v>9.29498914303436E-005</v>
      </c>
      <c r="BE126" s="10" t="n">
        <v>5.03297103059138E-005</v>
      </c>
      <c r="BF126" s="10" t="n">
        <v>7.02943988359282E-005</v>
      </c>
      <c r="BG126" s="10" t="n">
        <v>7.67520020365994E-005</v>
      </c>
      <c r="BH126" s="10" t="n">
        <v>9.3263383166002E-005</v>
      </c>
      <c r="BI126" s="10" t="n">
        <v>8.4560721962569E-005</v>
      </c>
      <c r="BJ126" s="10" t="n">
        <v>9.77175782434814E-005</v>
      </c>
      <c r="BK126" s="10" t="n">
        <v>0.000125248724531349</v>
      </c>
      <c r="BL126" s="10" t="n">
        <v>0.000100061826990729</v>
      </c>
      <c r="BM126" s="10" t="n">
        <v>0.000101657655038328</v>
      </c>
      <c r="BN126" s="10" t="n">
        <v>8.99955991948911E-005</v>
      </c>
      <c r="BO126" s="10" t="n">
        <v>0.000126802508765442</v>
      </c>
      <c r="BP126" s="10" t="n">
        <v>0.000101381921096353</v>
      </c>
      <c r="BQ126" s="10" t="n">
        <v>1.80418575795035E-005</v>
      </c>
      <c r="BR126" s="10" t="n">
        <v>0.00011122221441864</v>
      </c>
      <c r="BS126" s="10" t="n">
        <v>0.000101779500459024</v>
      </c>
      <c r="BT126" s="10" t="n">
        <v>0.000105192192719404</v>
      </c>
      <c r="BU126" s="10" t="n">
        <v>8.58765300483695E-005</v>
      </c>
      <c r="BV126" s="10" t="n">
        <v>5.65738289001405E-005</v>
      </c>
      <c r="BW126" s="10" t="n">
        <v>7.08383151611427E-005</v>
      </c>
      <c r="BX126" s="10" t="n">
        <v>6.51174991777416E-005</v>
      </c>
      <c r="BY126" s="10" t="n">
        <v>7.54978309977838E-005</v>
      </c>
      <c r="BZ126" s="10" t="n">
        <v>7.25637442843562E-005</v>
      </c>
      <c r="CA126" s="10" t="n">
        <v>0.000180860852221579</v>
      </c>
      <c r="CB126" s="10" t="n">
        <v>0.000214368342912799</v>
      </c>
      <c r="CC126" s="10" t="n">
        <v>0.000105233828340546</v>
      </c>
      <c r="CD126" s="10" t="n">
        <v>6.83883445915834E-005</v>
      </c>
      <c r="CE126" s="10" t="n">
        <v>0.000211257917098064</v>
      </c>
      <c r="CF126" s="10" t="n">
        <v>7.91150276325972E-005</v>
      </c>
      <c r="CG126" s="10" t="n">
        <v>0</v>
      </c>
      <c r="CH126" s="10" t="n">
        <v>7.63946296217961E-005</v>
      </c>
      <c r="CI126" s="10" t="n">
        <v>7.37793411447607E-005</v>
      </c>
      <c r="CJ126" s="10" t="n">
        <v>7.37387260045289E-005</v>
      </c>
      <c r="CK126" s="10" t="n">
        <v>6.54950771145697E-005</v>
      </c>
      <c r="CL126" s="10" t="n">
        <v>7.5360066074887E-005</v>
      </c>
      <c r="CM126" s="10" t="n">
        <v>5.60344026909315E-005</v>
      </c>
      <c r="CN126" s="10" t="n">
        <v>0</v>
      </c>
      <c r="CO126" s="10" t="n">
        <v>5.92817770438354E-005</v>
      </c>
      <c r="CP126" s="10" t="n">
        <v>5.38001617858194E-005</v>
      </c>
      <c r="CQ126" s="10" t="n">
        <v>0.000209941496723717</v>
      </c>
      <c r="CR126" s="10" t="n">
        <v>7.55323232525535E-005</v>
      </c>
      <c r="CS126" s="10" t="n">
        <v>8.92539136692515E-005</v>
      </c>
      <c r="CT126" s="10" t="n">
        <v>6.69870202054959E-005</v>
      </c>
      <c r="CU126" s="10" t="n">
        <v>0.000101738477126428</v>
      </c>
      <c r="CV126" s="10" t="n">
        <v>8.99000821816827E-005</v>
      </c>
      <c r="CW126" s="10" t="n">
        <v>8.6125527390494E-005</v>
      </c>
      <c r="CX126" s="10" t="n">
        <v>9.39056738509739E-005</v>
      </c>
      <c r="CY126" s="10" t="n">
        <v>6.82499673801405E-005</v>
      </c>
      <c r="CZ126" s="10" t="n">
        <v>9.47275691761668E-005</v>
      </c>
      <c r="DA126" s="10" t="n">
        <v>8.42972337915176E-005</v>
      </c>
      <c r="DB126" s="10" t="n">
        <v>6.06292200378566E-005</v>
      </c>
      <c r="DC126" s="10" t="n">
        <v>8.09163805355404E-005</v>
      </c>
      <c r="DD126" s="10" t="n">
        <v>0.000104087215989681</v>
      </c>
      <c r="DE126" s="10" t="n">
        <v>0.000109724760730798</v>
      </c>
      <c r="DF126" s="10" t="n">
        <v>8.06643217506849E-005</v>
      </c>
      <c r="DG126" s="10" t="n">
        <v>9.43557059324366E-005</v>
      </c>
      <c r="DH126" s="10" t="n">
        <v>0.000108208734290387</v>
      </c>
      <c r="DI126" s="10" t="n">
        <v>0.000105948164977788</v>
      </c>
      <c r="DJ126" s="10" t="n">
        <v>0.000147081505415843</v>
      </c>
      <c r="DK126" s="10" t="n">
        <v>0.000135345566754497</v>
      </c>
      <c r="DL126" s="10" t="n">
        <v>8.05596204092833E-005</v>
      </c>
      <c r="DM126" s="10" t="n">
        <v>8.16117362278504E-005</v>
      </c>
      <c r="DN126" s="10" t="n">
        <v>0.000130711562940615</v>
      </c>
      <c r="DO126" s="10" t="n">
        <v>7.66926100476172E-005</v>
      </c>
      <c r="DP126" s="10" t="n">
        <v>6.90410441818409E-005</v>
      </c>
      <c r="DQ126" s="10" t="n">
        <v>7.74814417913149E-005</v>
      </c>
      <c r="DR126" s="10" t="n">
        <v>7.99828445987556E-005</v>
      </c>
      <c r="DS126" s="10" t="n">
        <v>7.7835344571023E-005</v>
      </c>
      <c r="DT126" s="10" t="n">
        <v>6.84569209087587E-005</v>
      </c>
      <c r="DU126" s="10" t="n">
        <v>7.96828232111138E-005</v>
      </c>
      <c r="DV126" s="10" t="n">
        <v>0.252030211390038</v>
      </c>
      <c r="DW126" s="10" t="n">
        <v>5.40703851308791E-005</v>
      </c>
      <c r="DX126" s="10" t="n">
        <v>7.78806539234423E-005</v>
      </c>
      <c r="DY126" s="10" t="n">
        <v>8.53381243200708E-005</v>
      </c>
      <c r="DZ126" s="10" t="n">
        <v>6.92304454388012E-005</v>
      </c>
      <c r="EA126" s="10" t="n">
        <v>8.36739240514781E-005</v>
      </c>
      <c r="EB126" s="10" t="n">
        <v>8.38559778458839E-005</v>
      </c>
      <c r="EC126" s="10" t="n">
        <v>8.7166009726683E-005</v>
      </c>
      <c r="ED126" s="10" t="n">
        <v>8.46735871512533E-005</v>
      </c>
      <c r="EE126" s="10" t="n">
        <v>9.21061578136693E-005</v>
      </c>
      <c r="EF126" s="10" t="n">
        <v>9.76965563367282E-005</v>
      </c>
      <c r="EG126" s="10" t="n">
        <v>8.13402883056982E-005</v>
      </c>
      <c r="EH126" s="10" t="n">
        <v>8.49870788869117E-005</v>
      </c>
      <c r="EI126" s="10" t="n">
        <v>3.91693228780029E-005</v>
      </c>
      <c r="EJ126" s="10" t="n">
        <v>6.07004496053988E-005</v>
      </c>
      <c r="EK126" s="10" t="n">
        <v>4.5959806951629E-005</v>
      </c>
      <c r="EL126" s="10" t="n">
        <v>4.27303930627472E-005</v>
      </c>
      <c r="EM126" s="10" t="n">
        <v>0.00013053257058894</v>
      </c>
      <c r="EN126" s="10" t="n">
        <v>0.000214533660820275</v>
      </c>
      <c r="EO126" s="10" t="n">
        <v>6.90653316275071E-005</v>
      </c>
      <c r="EP126" s="10" t="n">
        <v>0.000130365824008189</v>
      </c>
      <c r="EQ126" s="10" t="n">
        <v>0.0001928645650738</v>
      </c>
      <c r="ER126" s="10" t="n">
        <v>1.95326985510466E-005</v>
      </c>
      <c r="ES126" s="10" t="n">
        <v>1.88468741504393E-005</v>
      </c>
      <c r="ET126" s="10" t="n">
        <v>0.0153856069987268</v>
      </c>
      <c r="EU126" s="10" t="n">
        <v>0.0295998651893218</v>
      </c>
      <c r="EV126" s="10" t="n">
        <v>2.38382299695067E-005</v>
      </c>
      <c r="EW126" s="10" t="n">
        <v>7.45334765375066E-005</v>
      </c>
      <c r="EX126" s="10" t="n">
        <v>8.22717832806623E-005</v>
      </c>
      <c r="EY126" s="10" t="n">
        <v>8.18801227072714E-005</v>
      </c>
      <c r="EZ126" s="10" t="n">
        <v>4.80430166820099E-005</v>
      </c>
      <c r="FA126" s="10" t="n">
        <v>5.44138790053016E-005</v>
      </c>
      <c r="FB126" s="10" t="n">
        <v>8.98753865436524E-005</v>
      </c>
      <c r="FC126" s="10" t="n">
        <v>5.07715785400937E-005</v>
      </c>
      <c r="FD126" s="10" t="n">
        <v>5.34389115435568E-005</v>
      </c>
      <c r="FE126" s="10" t="n">
        <v>5.91203369638186E-005</v>
      </c>
      <c r="FF126" s="10" t="n">
        <v>4.92918812200916E-005</v>
      </c>
      <c r="FG126" s="10" t="n">
        <v>4.17317504438823E-005</v>
      </c>
      <c r="FH126" s="10" t="n">
        <v>7.38785318892463E-005</v>
      </c>
      <c r="FI126" s="10" t="n">
        <v>7.18320594716379E-005</v>
      </c>
      <c r="FJ126" s="10" t="n">
        <v>0.000113494621309799</v>
      </c>
      <c r="FK126" s="10" t="n">
        <v>0.000155932136351277</v>
      </c>
      <c r="FL126" s="10" t="n">
        <v>0.000117497151536359</v>
      </c>
      <c r="FM126" s="10" t="n">
        <v>5.10326175569603E-005</v>
      </c>
      <c r="FN126" s="10" t="n">
        <v>0.000149819047505938</v>
      </c>
      <c r="FO126" s="10" t="n">
        <v>0.000115044323620251</v>
      </c>
      <c r="FP126" s="10" t="n">
        <v>6.8522843975567E-005</v>
      </c>
      <c r="FQ126" s="10" t="n">
        <v>8.09984272007322E-005</v>
      </c>
      <c r="FR126" s="10" t="n">
        <v>7.58764294155223E-005</v>
      </c>
      <c r="FS126" s="10" t="n">
        <v>3.9950807159146E-005</v>
      </c>
      <c r="FT126" s="10" t="n">
        <v>9.67895529036125E-005</v>
      </c>
      <c r="FU126" s="10" t="n">
        <v>9.94062700539223E-005</v>
      </c>
      <c r="FV126" s="10" t="n">
        <v>7.59637825814479E-005</v>
      </c>
      <c r="FW126" s="10" t="n">
        <v>0.00010094474707436</v>
      </c>
      <c r="FX126" s="10" t="n">
        <v>4.48983027086868E-005</v>
      </c>
      <c r="FY126" s="10" t="n">
        <v>5.9056658955013E-005</v>
      </c>
      <c r="FZ126" s="10" t="n">
        <v>7.82645588419146E-005</v>
      </c>
      <c r="GA126" s="10" t="n">
        <v>6.75276709917974E-005</v>
      </c>
      <c r="GB126" s="10" t="n">
        <v>4.80360774118195E-005</v>
      </c>
      <c r="GC126" s="10" t="n">
        <v>6.99447820760435E-005</v>
      </c>
      <c r="GD126" s="10" t="n">
        <v>5.82808893669678E-005</v>
      </c>
      <c r="GE126" s="10" t="n">
        <v>4.07502519043113E-005</v>
      </c>
      <c r="GF126" s="10" t="n">
        <v>0.000134553061279522</v>
      </c>
      <c r="GG126" s="10" t="n">
        <v>7.87158155004697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1.70607966825761E-006</v>
      </c>
      <c r="D127" s="10" t="n">
        <v>1.2037037268758E-006</v>
      </c>
      <c r="E127" s="10" t="n">
        <v>1.16613466505073E-006</v>
      </c>
      <c r="F127" s="10" t="n">
        <v>1.97095604090911E-006</v>
      </c>
      <c r="G127" s="10" t="n">
        <v>1.07595603952855E-006</v>
      </c>
      <c r="H127" s="10" t="n">
        <v>8.86803700488815E-007</v>
      </c>
      <c r="I127" s="10" t="n">
        <v>2.37523391443029E-006</v>
      </c>
      <c r="J127" s="10" t="n">
        <v>1.85851283684519E-006</v>
      </c>
      <c r="K127" s="10" t="n">
        <v>1.770207835486E-005</v>
      </c>
      <c r="L127" s="10" t="n">
        <v>6.94309743096512E-006</v>
      </c>
      <c r="M127" s="10" t="n">
        <v>5.08713426823865E-006</v>
      </c>
      <c r="N127" s="10" t="n">
        <v>2.35409608581475E-006</v>
      </c>
      <c r="O127" s="10" t="n">
        <v>1.56271844621871E-006</v>
      </c>
      <c r="P127" s="10" t="n">
        <v>1.58759064601823E-006</v>
      </c>
      <c r="Q127" s="10" t="n">
        <v>6.79591169774814E-006</v>
      </c>
      <c r="R127" s="10" t="n">
        <v>4.16511802291328E-006</v>
      </c>
      <c r="S127" s="10" t="n">
        <v>3.54552789635146E-006</v>
      </c>
      <c r="T127" s="10" t="n">
        <v>2.60534200364471E-006</v>
      </c>
      <c r="U127" s="10" t="n">
        <v>4.16435827153447E-006</v>
      </c>
      <c r="V127" s="10" t="n">
        <v>2.61107233184082E-006</v>
      </c>
      <c r="W127" s="10" t="n">
        <v>2.641243475579E-006</v>
      </c>
      <c r="X127" s="10" t="n">
        <v>4.64094773603377E-006</v>
      </c>
      <c r="Y127" s="10" t="n">
        <v>2.46303026867993E-006</v>
      </c>
      <c r="Z127" s="10" t="n">
        <v>2.932839917909E-006</v>
      </c>
      <c r="AA127" s="10" t="n">
        <v>2.2409768317951E-006</v>
      </c>
      <c r="AB127" s="10" t="n">
        <v>2.36505453366843E-006</v>
      </c>
      <c r="AC127" s="10" t="n">
        <v>2.8627045639312E-006</v>
      </c>
      <c r="AD127" s="10" t="n">
        <v>3.08837647772189E-006</v>
      </c>
      <c r="AE127" s="10" t="n">
        <v>3.44925194408578E-006</v>
      </c>
      <c r="AF127" s="10" t="n">
        <v>3.18686729841393E-006</v>
      </c>
      <c r="AG127" s="10" t="n">
        <v>1.79236939689164E-006</v>
      </c>
      <c r="AH127" s="10" t="n">
        <v>3.01027661140859E-006</v>
      </c>
      <c r="AI127" s="10" t="n">
        <v>2.69644778339188E-006</v>
      </c>
      <c r="AJ127" s="10" t="n">
        <v>4.84215951856937E-007</v>
      </c>
      <c r="AK127" s="10" t="n">
        <v>2.28180381054964E-006</v>
      </c>
      <c r="AL127" s="10" t="n">
        <v>5.60431892293625E-006</v>
      </c>
      <c r="AM127" s="10" t="n">
        <v>2.8786400271732E-006</v>
      </c>
      <c r="AN127" s="10" t="n">
        <v>3.819817459815E-006</v>
      </c>
      <c r="AO127" s="10" t="n">
        <v>3.2324073111455E-006</v>
      </c>
      <c r="AP127" s="10" t="n">
        <v>5.42033031784402E-006</v>
      </c>
      <c r="AQ127" s="10" t="n">
        <v>4.821182654229E-006</v>
      </c>
      <c r="AR127" s="10" t="n">
        <v>3.47790358506634E-006</v>
      </c>
      <c r="AS127" s="10" t="n">
        <v>2.57649076696294E-006</v>
      </c>
      <c r="AT127" s="10" t="n">
        <v>2.14408921528376E-006</v>
      </c>
      <c r="AU127" s="10" t="n">
        <v>2.62846935070138E-006</v>
      </c>
      <c r="AV127" s="10" t="n">
        <v>2.21877663896342E-006</v>
      </c>
      <c r="AW127" s="10" t="n">
        <v>1.87688851849878E-006</v>
      </c>
      <c r="AX127" s="10" t="n">
        <v>3.36165518553735E-006</v>
      </c>
      <c r="AY127" s="10" t="n">
        <v>2.60748604779E-006</v>
      </c>
      <c r="AZ127" s="10" t="n">
        <v>2.97691837502201E-006</v>
      </c>
      <c r="BA127" s="10" t="n">
        <v>7.20212114257138E-006</v>
      </c>
      <c r="BB127" s="10" t="n">
        <v>1.97419464212556E-006</v>
      </c>
      <c r="BC127" s="10" t="n">
        <v>2.24136314605551E-006</v>
      </c>
      <c r="BD127" s="10" t="n">
        <v>2.07137199433221E-006</v>
      </c>
      <c r="BE127" s="10" t="n">
        <v>1.5472401215182E-006</v>
      </c>
      <c r="BF127" s="10" t="n">
        <v>1.82474253191417E-006</v>
      </c>
      <c r="BG127" s="10" t="n">
        <v>2.20352366424815E-006</v>
      </c>
      <c r="BH127" s="10" t="n">
        <v>2.24799487419258E-006</v>
      </c>
      <c r="BI127" s="10" t="n">
        <v>1.98219134731609E-006</v>
      </c>
      <c r="BJ127" s="10" t="n">
        <v>2.16110635845491E-006</v>
      </c>
      <c r="BK127" s="10" t="n">
        <v>6.07750882194393E-006</v>
      </c>
      <c r="BL127" s="10" t="n">
        <v>4.3445931897297E-006</v>
      </c>
      <c r="BM127" s="10" t="n">
        <v>2.48852057129612E-006</v>
      </c>
      <c r="BN127" s="10" t="n">
        <v>3.05020862879318E-006</v>
      </c>
      <c r="BO127" s="10" t="n">
        <v>3.36575655526873E-006</v>
      </c>
      <c r="BP127" s="10" t="n">
        <v>2.59922536118819E-006</v>
      </c>
      <c r="BQ127" s="10" t="n">
        <v>7.66859561201889E-007</v>
      </c>
      <c r="BR127" s="10" t="n">
        <v>2.27440589246275E-006</v>
      </c>
      <c r="BS127" s="10" t="n">
        <v>2.60696452353844E-006</v>
      </c>
      <c r="BT127" s="10" t="n">
        <v>2.84342104376563E-006</v>
      </c>
      <c r="BU127" s="10" t="n">
        <v>2.33926805678593E-006</v>
      </c>
      <c r="BV127" s="10" t="n">
        <v>2.56245468216797E-006</v>
      </c>
      <c r="BW127" s="10" t="n">
        <v>2.63072928912479E-006</v>
      </c>
      <c r="BX127" s="10" t="n">
        <v>1.92321403689319E-006</v>
      </c>
      <c r="BY127" s="10" t="n">
        <v>2.22612304848226E-006</v>
      </c>
      <c r="BZ127" s="10" t="n">
        <v>1.87273564019935E-006</v>
      </c>
      <c r="CA127" s="10" t="n">
        <v>2.45914137179178E-006</v>
      </c>
      <c r="CB127" s="10" t="n">
        <v>2.44366304709127E-006</v>
      </c>
      <c r="CC127" s="10" t="n">
        <v>2.29023833856864E-006</v>
      </c>
      <c r="CD127" s="10" t="n">
        <v>2.20523632413598E-006</v>
      </c>
      <c r="CE127" s="10" t="n">
        <v>6.95758421573057E-006</v>
      </c>
      <c r="CF127" s="10" t="n">
        <v>1.90668622511856E-006</v>
      </c>
      <c r="CG127" s="10" t="n">
        <v>0</v>
      </c>
      <c r="CH127" s="10" t="n">
        <v>2.15999892424173E-006</v>
      </c>
      <c r="CI127" s="10" t="n">
        <v>2.68060246014398E-006</v>
      </c>
      <c r="CJ127" s="10" t="n">
        <v>2.12738756209195E-006</v>
      </c>
      <c r="CK127" s="10" t="n">
        <v>2.11443315722614E-006</v>
      </c>
      <c r="CL127" s="10" t="n">
        <v>2.31084176579061E-006</v>
      </c>
      <c r="CM127" s="10" t="n">
        <v>1.67585057738037E-006</v>
      </c>
      <c r="CN127" s="10" t="n">
        <v>0</v>
      </c>
      <c r="CO127" s="10" t="n">
        <v>1.71772704320903E-006</v>
      </c>
      <c r="CP127" s="10" t="n">
        <v>1.7980546550907E-006</v>
      </c>
      <c r="CQ127" s="10" t="n">
        <v>1.000425163047E-005</v>
      </c>
      <c r="CR127" s="10" t="n">
        <v>3.78642059200238E-006</v>
      </c>
      <c r="CS127" s="10" t="n">
        <v>3.47052498269247E-006</v>
      </c>
      <c r="CT127" s="10" t="n">
        <v>2.53263765983517E-006</v>
      </c>
      <c r="CU127" s="10" t="n">
        <v>3.35066454482863E-006</v>
      </c>
      <c r="CV127" s="10" t="n">
        <v>3.97132347417759E-006</v>
      </c>
      <c r="CW127" s="10" t="n">
        <v>2.88013377564679E-006</v>
      </c>
      <c r="CX127" s="10" t="n">
        <v>3.33653832003956E-006</v>
      </c>
      <c r="CY127" s="10" t="n">
        <v>2.3554546242972E-006</v>
      </c>
      <c r="CZ127" s="10" t="n">
        <v>2.53292739553048E-006</v>
      </c>
      <c r="DA127" s="10" t="n">
        <v>3.14694815817136E-006</v>
      </c>
      <c r="DB127" s="10" t="n">
        <v>2.2159436677204E-006</v>
      </c>
      <c r="DC127" s="10" t="n">
        <v>3.20962764692321E-006</v>
      </c>
      <c r="DD127" s="10" t="n">
        <v>3.6295770022751E-006</v>
      </c>
      <c r="DE127" s="10" t="n">
        <v>3.98133545209327E-006</v>
      </c>
      <c r="DF127" s="10" t="n">
        <v>3.53143386441743E-006</v>
      </c>
      <c r="DG127" s="10" t="n">
        <v>3.658544133235E-006</v>
      </c>
      <c r="DH127" s="10" t="n">
        <v>3.22267219178312E-006</v>
      </c>
      <c r="DI127" s="10" t="n">
        <v>4.34126444851915E-006</v>
      </c>
      <c r="DJ127" s="10" t="n">
        <v>5.4220043463058E-006</v>
      </c>
      <c r="DK127" s="10" t="n">
        <v>4.05764539566666E-006</v>
      </c>
      <c r="DL127" s="10" t="n">
        <v>3.61225080769562E-006</v>
      </c>
      <c r="DM127" s="10" t="n">
        <v>3.24531020744327E-006</v>
      </c>
      <c r="DN127" s="10" t="n">
        <v>4.88890354407923E-006</v>
      </c>
      <c r="DO127" s="10" t="n">
        <v>2.66914180375176E-006</v>
      </c>
      <c r="DP127" s="10" t="n">
        <v>2.51328975395953E-006</v>
      </c>
      <c r="DQ127" s="10" t="n">
        <v>3.52392005205241E-006</v>
      </c>
      <c r="DR127" s="10" t="n">
        <v>3.56193981384796E-006</v>
      </c>
      <c r="DS127" s="10" t="n">
        <v>3.31500130002159E-006</v>
      </c>
      <c r="DT127" s="10" t="n">
        <v>2.81979148817043E-006</v>
      </c>
      <c r="DU127" s="10" t="n">
        <v>2.53681629241863E-006</v>
      </c>
      <c r="DV127" s="10" t="n">
        <v>2.88078407131848E-006</v>
      </c>
      <c r="DW127" s="10" t="n">
        <v>0.0781513748813519</v>
      </c>
      <c r="DX127" s="10" t="n">
        <v>2.9730616709889E-006</v>
      </c>
      <c r="DY127" s="10" t="n">
        <v>3.0578190197233E-006</v>
      </c>
      <c r="DZ127" s="10" t="n">
        <v>2.46519362853824E-006</v>
      </c>
      <c r="EA127" s="10" t="n">
        <v>2.52230375336915E-006</v>
      </c>
      <c r="EB127" s="10" t="n">
        <v>3.23514370382342E-006</v>
      </c>
      <c r="EC127" s="10" t="n">
        <v>2.81243220150958E-006</v>
      </c>
      <c r="ED127" s="10" t="n">
        <v>2.55288052708076E-006</v>
      </c>
      <c r="EE127" s="10" t="n">
        <v>2.93639400910479E-006</v>
      </c>
      <c r="EF127" s="10" t="n">
        <v>3.14967167370726E-006</v>
      </c>
      <c r="EG127" s="10" t="n">
        <v>2.48976321550044E-006</v>
      </c>
      <c r="EH127" s="10" t="n">
        <v>2.76177352482755E-006</v>
      </c>
      <c r="EI127" s="10" t="n">
        <v>1.65439082021448E-006</v>
      </c>
      <c r="EJ127" s="10" t="n">
        <v>1.7524824495041E-006</v>
      </c>
      <c r="EK127" s="10" t="n">
        <v>1.96581162267462E-006</v>
      </c>
      <c r="EL127" s="10" t="n">
        <v>1.82650670037005E-006</v>
      </c>
      <c r="EM127" s="10" t="n">
        <v>4.06533948801986E-006</v>
      </c>
      <c r="EN127" s="10" t="n">
        <v>7.80187403186104E-006</v>
      </c>
      <c r="EO127" s="10" t="n">
        <v>2.6678734052634E-006</v>
      </c>
      <c r="EP127" s="10" t="n">
        <v>2.77600920532373E-006</v>
      </c>
      <c r="EQ127" s="10" t="n">
        <v>2.2767946023063E-006</v>
      </c>
      <c r="ER127" s="10" t="n">
        <v>8.87911134701996E-007</v>
      </c>
      <c r="ES127" s="10" t="n">
        <v>5.5888985453748E-007</v>
      </c>
      <c r="ET127" s="10" t="n">
        <v>1.77659489792482E-006</v>
      </c>
      <c r="EU127" s="10" t="n">
        <v>1.66006963984254E-006</v>
      </c>
      <c r="EV127" s="10" t="n">
        <v>9.96890387564227E-007</v>
      </c>
      <c r="EW127" s="10" t="n">
        <v>1.90405928814776E-006</v>
      </c>
      <c r="EX127" s="10" t="n">
        <v>3.29171298868976E-006</v>
      </c>
      <c r="EY127" s="10" t="n">
        <v>3.18616549417418E-006</v>
      </c>
      <c r="EZ127" s="10" t="n">
        <v>1.7291361910332E-006</v>
      </c>
      <c r="FA127" s="10" t="n">
        <v>2.55073648293547E-006</v>
      </c>
      <c r="FB127" s="10" t="n">
        <v>1.27340769659614E-006</v>
      </c>
      <c r="FC127" s="10" t="n">
        <v>0.00177362671669065</v>
      </c>
      <c r="FD127" s="10" t="n">
        <v>1.51701103064096E-006</v>
      </c>
      <c r="FE127" s="10" t="n">
        <v>1.92836489369869E-006</v>
      </c>
      <c r="FF127" s="10" t="n">
        <v>1.37615441272373E-005</v>
      </c>
      <c r="FG127" s="10" t="n">
        <v>2.62576515087849E-005</v>
      </c>
      <c r="FH127" s="10" t="n">
        <v>2.96131127890137E-006</v>
      </c>
      <c r="FI127" s="10" t="n">
        <v>2.22864052974594E-006</v>
      </c>
      <c r="FJ127" s="10" t="n">
        <v>8.41727264869739E-006</v>
      </c>
      <c r="FK127" s="10" t="n">
        <v>0.00244758413683446</v>
      </c>
      <c r="FL127" s="10" t="n">
        <v>2.22266553585157E-006</v>
      </c>
      <c r="FM127" s="10" t="n">
        <v>2.76335097472423E-006</v>
      </c>
      <c r="FN127" s="10" t="n">
        <v>5.95032772884528E-006</v>
      </c>
      <c r="FO127" s="10" t="n">
        <v>3.87427489339108E-006</v>
      </c>
      <c r="FP127" s="10" t="n">
        <v>3.21376120950962E-006</v>
      </c>
      <c r="FQ127" s="10" t="n">
        <v>3.60621142809118E-006</v>
      </c>
      <c r="FR127" s="10" t="n">
        <v>1.24118908727778E-006</v>
      </c>
      <c r="FS127" s="10" t="n">
        <v>1.54852139714857E-006</v>
      </c>
      <c r="FT127" s="10" t="n">
        <v>5.25398983588161E-006</v>
      </c>
      <c r="FU127" s="10" t="n">
        <v>9.62392524109434E-006</v>
      </c>
      <c r="FV127" s="10" t="n">
        <v>6.44443010648327E-006</v>
      </c>
      <c r="FW127" s="10" t="n">
        <v>3.2688753773284E-006</v>
      </c>
      <c r="FX127" s="10" t="n">
        <v>1.27311152232983E-006</v>
      </c>
      <c r="FY127" s="10" t="n">
        <v>2.18953908802124E-006</v>
      </c>
      <c r="FZ127" s="10" t="n">
        <v>3.16122247009358E-006</v>
      </c>
      <c r="GA127" s="10" t="n">
        <v>6.00946600354336E-006</v>
      </c>
      <c r="GB127" s="10" t="n">
        <v>2.91971811019701E-006</v>
      </c>
      <c r="GC127" s="10" t="n">
        <v>2.27448315531484E-006</v>
      </c>
      <c r="GD127" s="10" t="n">
        <v>2.81915406964075E-006</v>
      </c>
      <c r="GE127" s="10" t="n">
        <v>1.91819839007884E-006</v>
      </c>
      <c r="GF127" s="10" t="n">
        <v>4.29297516596765E-006</v>
      </c>
      <c r="GG127" s="10" t="n">
        <v>7.86503641343841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4.85938117468363E-006</v>
      </c>
      <c r="D128" s="10" t="n">
        <v>3.61281400218494E-006</v>
      </c>
      <c r="E128" s="10" t="n">
        <v>2.13325893918882E-006</v>
      </c>
      <c r="F128" s="10" t="n">
        <v>2.31540829914139E-006</v>
      </c>
      <c r="G128" s="10" t="n">
        <v>3.61163073956273E-006</v>
      </c>
      <c r="H128" s="10" t="n">
        <v>3.59165448235247E-006</v>
      </c>
      <c r="I128" s="10" t="n">
        <v>4.41986871421611E-006</v>
      </c>
      <c r="J128" s="10" t="n">
        <v>5.36553916225506E-006</v>
      </c>
      <c r="K128" s="10" t="n">
        <v>6.23958741980845E-006</v>
      </c>
      <c r="L128" s="10" t="n">
        <v>2.15443934012639E-006</v>
      </c>
      <c r="M128" s="10" t="n">
        <v>3.69905296623898E-006</v>
      </c>
      <c r="N128" s="10" t="n">
        <v>5.47794911136505E-006</v>
      </c>
      <c r="O128" s="10" t="n">
        <v>1.92373793063718E-006</v>
      </c>
      <c r="P128" s="10" t="n">
        <v>3.26880127588235E-006</v>
      </c>
      <c r="Q128" s="10" t="n">
        <v>9.41083565285791E-006</v>
      </c>
      <c r="R128" s="10" t="n">
        <v>7.2446298100089E-006</v>
      </c>
      <c r="S128" s="10" t="n">
        <v>8.99655452771694E-006</v>
      </c>
      <c r="T128" s="10" t="n">
        <v>4.51379888531453E-006</v>
      </c>
      <c r="U128" s="10" t="n">
        <v>1.31416627006874E-005</v>
      </c>
      <c r="V128" s="10" t="n">
        <v>9.7794567615183E-006</v>
      </c>
      <c r="W128" s="10" t="n">
        <v>6.10862808900322E-006</v>
      </c>
      <c r="X128" s="10" t="n">
        <v>8.80740651737242E-006</v>
      </c>
      <c r="Y128" s="10" t="n">
        <v>4.62930619834736E-006</v>
      </c>
      <c r="Z128" s="10" t="n">
        <v>4.9255046741601E-006</v>
      </c>
      <c r="AA128" s="10" t="n">
        <v>3.2641517498139E-006</v>
      </c>
      <c r="AB128" s="10" t="n">
        <v>4.32395483813341E-006</v>
      </c>
      <c r="AC128" s="10" t="n">
        <v>4.58023560136746E-006</v>
      </c>
      <c r="AD128" s="10" t="n">
        <v>4.39846558149084E-006</v>
      </c>
      <c r="AE128" s="10" t="n">
        <v>5.62533491151391E-006</v>
      </c>
      <c r="AF128" s="10" t="n">
        <v>4.68387548633636E-006</v>
      </c>
      <c r="AG128" s="10" t="n">
        <v>3.39630130360971E-006</v>
      </c>
      <c r="AH128" s="10" t="n">
        <v>4.78988189654968E-006</v>
      </c>
      <c r="AI128" s="10" t="n">
        <v>4.91638659160071E-006</v>
      </c>
      <c r="AJ128" s="10" t="n">
        <v>1.82451787958065E-006</v>
      </c>
      <c r="AK128" s="10" t="n">
        <v>5.70095931380989E-006</v>
      </c>
      <c r="AL128" s="10" t="n">
        <v>5.98960578994558E-006</v>
      </c>
      <c r="AM128" s="10" t="n">
        <v>4.32781784257651E-006</v>
      </c>
      <c r="AN128" s="10" t="n">
        <v>8.58276062836158E-006</v>
      </c>
      <c r="AO128" s="10" t="n">
        <v>5.95737928441126E-006</v>
      </c>
      <c r="AP128" s="10" t="n">
        <v>3.71547943558261E-006</v>
      </c>
      <c r="AQ128" s="10" t="n">
        <v>2.80641704496434E-006</v>
      </c>
      <c r="AR128" s="10" t="n">
        <v>3.76127865943052E-006</v>
      </c>
      <c r="AS128" s="10" t="n">
        <v>5.72911400385013E-006</v>
      </c>
      <c r="AT128" s="10" t="n">
        <v>4.01874268528678E-006</v>
      </c>
      <c r="AU128" s="10" t="n">
        <v>3.32684378768595E-006</v>
      </c>
      <c r="AV128" s="10" t="n">
        <v>6.88526599127522E-006</v>
      </c>
      <c r="AW128" s="10" t="n">
        <v>5.51028002242486E-006</v>
      </c>
      <c r="AX128" s="10" t="n">
        <v>4.61622070581939E-006</v>
      </c>
      <c r="AY128" s="10" t="n">
        <v>3.22762025644524E-006</v>
      </c>
      <c r="AZ128" s="10" t="n">
        <v>3.97311747064801E-006</v>
      </c>
      <c r="BA128" s="10" t="n">
        <v>3.37916835687694E-006</v>
      </c>
      <c r="BB128" s="10" t="n">
        <v>7.70370090558472E-006</v>
      </c>
      <c r="BC128" s="10" t="n">
        <v>1.48011537264957E-005</v>
      </c>
      <c r="BD128" s="10" t="n">
        <v>1.12353222107809E-005</v>
      </c>
      <c r="BE128" s="10" t="n">
        <v>7.60702138898176E-006</v>
      </c>
      <c r="BF128" s="10" t="n">
        <v>9.95826862483939E-006</v>
      </c>
      <c r="BG128" s="10" t="n">
        <v>9.7640047437459E-006</v>
      </c>
      <c r="BH128" s="10" t="n">
        <v>8.07649823526467E-006</v>
      </c>
      <c r="BI128" s="10" t="n">
        <v>8.12125340385768E-006</v>
      </c>
      <c r="BJ128" s="10" t="n">
        <v>8.164720904303E-006</v>
      </c>
      <c r="BK128" s="10" t="n">
        <v>4.8834640492298E-006</v>
      </c>
      <c r="BL128" s="10" t="n">
        <v>4.443394759293E-006</v>
      </c>
      <c r="BM128" s="10" t="n">
        <v>6.22055081232759E-006</v>
      </c>
      <c r="BN128" s="10" t="n">
        <v>5.70416108325823E-006</v>
      </c>
      <c r="BO128" s="10" t="n">
        <v>5.02120973919182E-006</v>
      </c>
      <c r="BP128" s="10" t="n">
        <v>5.22535734336496E-006</v>
      </c>
      <c r="BQ128" s="10" t="n">
        <v>2.12125578394175E-006</v>
      </c>
      <c r="BR128" s="10" t="n">
        <v>5.40841503138928E-006</v>
      </c>
      <c r="BS128" s="10" t="n">
        <v>7.14603619210531E-006</v>
      </c>
      <c r="BT128" s="10" t="n">
        <v>9.04009163184592E-006</v>
      </c>
      <c r="BU128" s="10" t="n">
        <v>7.41926545231043E-006</v>
      </c>
      <c r="BV128" s="10" t="n">
        <v>1.81116093268641E-006</v>
      </c>
      <c r="BW128" s="10" t="n">
        <v>2.88429660661088E-006</v>
      </c>
      <c r="BX128" s="10" t="n">
        <v>6.1822687863149E-006</v>
      </c>
      <c r="BY128" s="10" t="n">
        <v>1.5807866605104E-005</v>
      </c>
      <c r="BZ128" s="10" t="n">
        <v>1.0958995586653E-005</v>
      </c>
      <c r="CA128" s="10" t="n">
        <v>1.07448250520329E-005</v>
      </c>
      <c r="CB128" s="10" t="n">
        <v>6.16615553354774E-006</v>
      </c>
      <c r="CC128" s="10" t="n">
        <v>8.6840687899279E-006</v>
      </c>
      <c r="CD128" s="10" t="n">
        <v>6.76224148040717E-006</v>
      </c>
      <c r="CE128" s="10" t="n">
        <v>7.98194163101332E-006</v>
      </c>
      <c r="CF128" s="10" t="n">
        <v>8.56748261979834E-006</v>
      </c>
      <c r="CG128" s="10" t="n">
        <v>0</v>
      </c>
      <c r="CH128" s="10" t="n">
        <v>8.1407076334405E-006</v>
      </c>
      <c r="CI128" s="10" t="n">
        <v>6.48246947393806E-006</v>
      </c>
      <c r="CJ128" s="10" t="n">
        <v>6.27310159349047E-006</v>
      </c>
      <c r="CK128" s="10" t="n">
        <v>1.04343578210699E-005</v>
      </c>
      <c r="CL128" s="10" t="n">
        <v>5.25647018996072E-006</v>
      </c>
      <c r="CM128" s="10" t="n">
        <v>5.97968726502411E-006</v>
      </c>
      <c r="CN128" s="10" t="n">
        <v>0</v>
      </c>
      <c r="CO128" s="10" t="n">
        <v>4.09481951152654E-006</v>
      </c>
      <c r="CP128" s="10" t="n">
        <v>5.32697872150773E-006</v>
      </c>
      <c r="CQ128" s="10" t="n">
        <v>1.22193094866744E-005</v>
      </c>
      <c r="CR128" s="10" t="n">
        <v>5.52747213228874E-006</v>
      </c>
      <c r="CS128" s="10" t="n">
        <v>7.7064850529311E-006</v>
      </c>
      <c r="CT128" s="10" t="n">
        <v>6.02781821227461E-006</v>
      </c>
      <c r="CU128" s="10" t="n">
        <v>4.03228060175854E-006</v>
      </c>
      <c r="CV128" s="10" t="n">
        <v>1.27572415558364E-005</v>
      </c>
      <c r="CW128" s="10" t="n">
        <v>9.1850413030667E-006</v>
      </c>
      <c r="CX128" s="10" t="n">
        <v>5.99127627835341E-006</v>
      </c>
      <c r="CY128" s="10" t="n">
        <v>4.67715873086323E-006</v>
      </c>
      <c r="CZ128" s="10" t="n">
        <v>5.00941191481155E-006</v>
      </c>
      <c r="DA128" s="10" t="n">
        <v>4.79127397022287E-006</v>
      </c>
      <c r="DB128" s="10" t="n">
        <v>5.01407536161673E-006</v>
      </c>
      <c r="DC128" s="10" t="n">
        <v>4.57661620981717E-006</v>
      </c>
      <c r="DD128" s="10" t="n">
        <v>5.52538402177896E-006</v>
      </c>
      <c r="DE128" s="10" t="n">
        <v>6.44874648920506E-006</v>
      </c>
      <c r="DF128" s="10" t="n">
        <v>1.00107150004768E-005</v>
      </c>
      <c r="DG128" s="10" t="n">
        <v>6.83723944955021E-006</v>
      </c>
      <c r="DH128" s="10" t="n">
        <v>7.39800152695247E-006</v>
      </c>
      <c r="DI128" s="10" t="n">
        <v>5.69424255833676E-006</v>
      </c>
      <c r="DJ128" s="10" t="n">
        <v>7.12981853381266E-006</v>
      </c>
      <c r="DK128" s="10" t="n">
        <v>6.60277944114339E-006</v>
      </c>
      <c r="DL128" s="10" t="n">
        <v>7.5527305157274E-006</v>
      </c>
      <c r="DM128" s="10" t="n">
        <v>8.48082603364234E-006</v>
      </c>
      <c r="DN128" s="10" t="n">
        <v>6.3199796744351E-006</v>
      </c>
      <c r="DO128" s="10" t="n">
        <v>6.11402237448682E-006</v>
      </c>
      <c r="DP128" s="10" t="n">
        <v>5.053262235517E-006</v>
      </c>
      <c r="DQ128" s="10" t="n">
        <v>6.61050545002959E-006</v>
      </c>
      <c r="DR128" s="10" t="n">
        <v>6.84552228790568E-006</v>
      </c>
      <c r="DS128" s="10" t="n">
        <v>6.40736709926952E-006</v>
      </c>
      <c r="DT128" s="10" t="n">
        <v>6.84326016818675E-006</v>
      </c>
      <c r="DU128" s="10" t="n">
        <v>4.65732168102029E-006</v>
      </c>
      <c r="DV128" s="10" t="n">
        <v>5.06429441937702E-006</v>
      </c>
      <c r="DW128" s="10" t="n">
        <v>5.23430141671519E-006</v>
      </c>
      <c r="DX128" s="10" t="n">
        <v>0.0462405112023107</v>
      </c>
      <c r="DY128" s="10" t="n">
        <v>4.44102823404858E-006</v>
      </c>
      <c r="DZ128" s="10" t="n">
        <v>2.89525918678724E-006</v>
      </c>
      <c r="EA128" s="10" t="n">
        <v>4.20086072358169E-006</v>
      </c>
      <c r="EB128" s="10" t="n">
        <v>3.33999192352922E-006</v>
      </c>
      <c r="EC128" s="10" t="n">
        <v>3.71373934349112E-006</v>
      </c>
      <c r="ED128" s="10" t="n">
        <v>3.43830016632981E-006</v>
      </c>
      <c r="EE128" s="10" t="n">
        <v>4.2893966091965E-006</v>
      </c>
      <c r="EF128" s="10" t="n">
        <v>8.84238236841129E-006</v>
      </c>
      <c r="EG128" s="10" t="n">
        <v>9.42169382750879E-006</v>
      </c>
      <c r="EH128" s="10" t="n">
        <v>7.39970681720212E-006</v>
      </c>
      <c r="EI128" s="10" t="n">
        <v>1.72028288311646E-005</v>
      </c>
      <c r="EJ128" s="10" t="n">
        <v>1.00518159756777E-005</v>
      </c>
      <c r="EK128" s="10" t="n">
        <v>1.47389280333042E-005</v>
      </c>
      <c r="EL128" s="10" t="n">
        <v>9.45687848959863E-006</v>
      </c>
      <c r="EM128" s="10" t="n">
        <v>4.61608149845207E-006</v>
      </c>
      <c r="EN128" s="10" t="n">
        <v>1.39873822589914E-006</v>
      </c>
      <c r="EO128" s="10" t="n">
        <v>1.69402141327176E-006</v>
      </c>
      <c r="EP128" s="10" t="n">
        <v>2.19108567957308E-006</v>
      </c>
      <c r="EQ128" s="10" t="n">
        <v>2.1235353045816E-006</v>
      </c>
      <c r="ER128" s="10" t="n">
        <v>1.79827381065686E-006</v>
      </c>
      <c r="ES128" s="10" t="n">
        <v>1.03683039252771E-006</v>
      </c>
      <c r="ET128" s="10" t="n">
        <v>3.3592477826136E-006</v>
      </c>
      <c r="EU128" s="10" t="n">
        <v>3.43157297030413E-006</v>
      </c>
      <c r="EV128" s="10" t="n">
        <v>8.83918059896295E-007</v>
      </c>
      <c r="EW128" s="10" t="n">
        <v>1.34479537106308E-006</v>
      </c>
      <c r="EX128" s="10" t="n">
        <v>2.43001772465502E-006</v>
      </c>
      <c r="EY128" s="10" t="n">
        <v>2.48147572798444E-006</v>
      </c>
      <c r="EZ128" s="10" t="n">
        <v>1.57788766708599E-006</v>
      </c>
      <c r="FA128" s="10" t="n">
        <v>1.79698962269335E-006</v>
      </c>
      <c r="FB128" s="10" t="n">
        <v>2.14317746411029E-006</v>
      </c>
      <c r="FC128" s="10" t="n">
        <v>3.71795036635252E-006</v>
      </c>
      <c r="FD128" s="10" t="n">
        <v>4.50012176147545E-006</v>
      </c>
      <c r="FE128" s="10" t="n">
        <v>4.37831531507143E-006</v>
      </c>
      <c r="FF128" s="10" t="n">
        <v>3.17726895168601E-006</v>
      </c>
      <c r="FG128" s="10" t="n">
        <v>8.49544280721082E-007</v>
      </c>
      <c r="FH128" s="10" t="n">
        <v>1.83888407988796E-006</v>
      </c>
      <c r="FI128" s="10" t="n">
        <v>9.76671928740862E-006</v>
      </c>
      <c r="FJ128" s="10" t="n">
        <v>6.78117368236253E-006</v>
      </c>
      <c r="FK128" s="10" t="n">
        <v>3.91297988796626E-006</v>
      </c>
      <c r="FL128" s="10" t="n">
        <v>1.27958367984255E-005</v>
      </c>
      <c r="FM128" s="10" t="n">
        <v>2.85030912787998E-006</v>
      </c>
      <c r="FN128" s="10" t="n">
        <v>4.7907171407536E-006</v>
      </c>
      <c r="FO128" s="10" t="n">
        <v>6.35175375602563E-006</v>
      </c>
      <c r="FP128" s="10" t="n">
        <v>6.62943765198496E-006</v>
      </c>
      <c r="FQ128" s="10" t="n">
        <v>3.16035525655676E-006</v>
      </c>
      <c r="FR128" s="10" t="n">
        <v>2.28095099554578E-006</v>
      </c>
      <c r="FS128" s="10" t="n">
        <v>3.2966671106354E-006</v>
      </c>
      <c r="FT128" s="10" t="n">
        <v>4.34605400769528E-006</v>
      </c>
      <c r="FU128" s="10" t="n">
        <v>3.98999636393543E-006</v>
      </c>
      <c r="FV128" s="10" t="n">
        <v>5.02841372045058E-006</v>
      </c>
      <c r="FW128" s="10" t="n">
        <v>3.18010182161094E-005</v>
      </c>
      <c r="FX128" s="10" t="n">
        <v>9.8230286674891E-007</v>
      </c>
      <c r="FY128" s="10" t="n">
        <v>3.46559873106104E-006</v>
      </c>
      <c r="FZ128" s="10" t="n">
        <v>0.000284111796145275</v>
      </c>
      <c r="GA128" s="10" t="n">
        <v>1.01070813005033E-005</v>
      </c>
      <c r="GB128" s="10" t="n">
        <v>5.30268703591059E-006</v>
      </c>
      <c r="GC128" s="10" t="n">
        <v>2.80761422832328E-006</v>
      </c>
      <c r="GD128" s="10" t="n">
        <v>2.81152943552912E-006</v>
      </c>
      <c r="GE128" s="10" t="n">
        <v>1.05232069232612E-005</v>
      </c>
      <c r="GF128" s="10" t="n">
        <v>3.78804127579757E-006</v>
      </c>
      <c r="GG128" s="10" t="n">
        <v>6.40935080425382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2.47649774601644E-006</v>
      </c>
      <c r="D129" s="10" t="n">
        <v>1.85961908003342E-006</v>
      </c>
      <c r="E129" s="10" t="n">
        <v>1.09009278691942E-006</v>
      </c>
      <c r="F129" s="10" t="n">
        <v>1.19048365723543E-006</v>
      </c>
      <c r="G129" s="10" t="n">
        <v>1.85755494236325E-006</v>
      </c>
      <c r="H129" s="10" t="n">
        <v>1.82660414136344E-006</v>
      </c>
      <c r="I129" s="10" t="n">
        <v>2.25540410222624E-006</v>
      </c>
      <c r="J129" s="10" t="n">
        <v>2.72952216339747E-006</v>
      </c>
      <c r="K129" s="10" t="n">
        <v>3.29318662808002E-006</v>
      </c>
      <c r="L129" s="10" t="n">
        <v>1.20258406592401E-006</v>
      </c>
      <c r="M129" s="10" t="n">
        <v>1.95448211645237E-006</v>
      </c>
      <c r="N129" s="10" t="n">
        <v>2.81725223839957E-006</v>
      </c>
      <c r="O129" s="10" t="n">
        <v>1.03431882962689E-006</v>
      </c>
      <c r="P129" s="10" t="n">
        <v>1.68793520372049E-006</v>
      </c>
      <c r="Q129" s="10" t="n">
        <v>4.95669010134156E-006</v>
      </c>
      <c r="R129" s="10" t="n">
        <v>3.78925551208752E-006</v>
      </c>
      <c r="S129" s="10" t="n">
        <v>4.63895933282109E-006</v>
      </c>
      <c r="T129" s="10" t="n">
        <v>2.32874153380099E-006</v>
      </c>
      <c r="U129" s="10" t="n">
        <v>6.83525250212157E-006</v>
      </c>
      <c r="V129" s="10" t="n">
        <v>5.03874872577378E-006</v>
      </c>
      <c r="W129" s="10" t="n">
        <v>3.09775531251394E-006</v>
      </c>
      <c r="X129" s="10" t="n">
        <v>4.46549292015725E-006</v>
      </c>
      <c r="Y129" s="10" t="n">
        <v>2.36867823289837E-006</v>
      </c>
      <c r="Z129" s="10" t="n">
        <v>2.49030184268654E-006</v>
      </c>
      <c r="AA129" s="10" t="n">
        <v>1.71041543703698E-006</v>
      </c>
      <c r="AB129" s="10" t="n">
        <v>2.21867202614203E-006</v>
      </c>
      <c r="AC129" s="10" t="n">
        <v>2.35589071699079E-006</v>
      </c>
      <c r="AD129" s="10" t="n">
        <v>2.25518445319722E-006</v>
      </c>
      <c r="AE129" s="10" t="n">
        <v>2.87295297934909E-006</v>
      </c>
      <c r="AF129" s="10" t="n">
        <v>2.41158019388755E-006</v>
      </c>
      <c r="AG129" s="10" t="n">
        <v>1.76513338938229E-006</v>
      </c>
      <c r="AH129" s="10" t="n">
        <v>2.47526433223808E-006</v>
      </c>
      <c r="AI129" s="10" t="n">
        <v>2.52201015123516E-006</v>
      </c>
      <c r="AJ129" s="10" t="n">
        <v>9.07657372237164E-007</v>
      </c>
      <c r="AK129" s="10" t="n">
        <v>2.93701727948063E-006</v>
      </c>
      <c r="AL129" s="10" t="n">
        <v>3.08618149829237E-006</v>
      </c>
      <c r="AM129" s="10" t="n">
        <v>2.42543497879512E-006</v>
      </c>
      <c r="AN129" s="10" t="n">
        <v>4.38427909968281E-006</v>
      </c>
      <c r="AO129" s="10" t="n">
        <v>3.0630901901131E-006</v>
      </c>
      <c r="AP129" s="10" t="n">
        <v>2.18601472114751E-006</v>
      </c>
      <c r="AQ129" s="10" t="n">
        <v>1.59038005868943E-006</v>
      </c>
      <c r="AR129" s="10" t="n">
        <v>2.00646008796128E-006</v>
      </c>
      <c r="AS129" s="10" t="n">
        <v>2.94833765251486E-006</v>
      </c>
      <c r="AT129" s="10" t="n">
        <v>2.13406490977052E-006</v>
      </c>
      <c r="AU129" s="10" t="n">
        <v>1.79563644428448E-006</v>
      </c>
      <c r="AV129" s="10" t="n">
        <v>3.51522926831612E-006</v>
      </c>
      <c r="AW129" s="10" t="n">
        <v>2.82161705884809E-006</v>
      </c>
      <c r="AX129" s="10" t="n">
        <v>2.38620791502227E-006</v>
      </c>
      <c r="AY129" s="10" t="n">
        <v>1.65971875153069E-006</v>
      </c>
      <c r="AZ129" s="10" t="n">
        <v>2.06474311300842E-006</v>
      </c>
      <c r="BA129" s="10" t="n">
        <v>1.72924611725586E-006</v>
      </c>
      <c r="BB129" s="10" t="n">
        <v>3.92059436739015E-006</v>
      </c>
      <c r="BC129" s="10" t="n">
        <v>7.5250630937796E-006</v>
      </c>
      <c r="BD129" s="10" t="n">
        <v>5.70335599935808E-006</v>
      </c>
      <c r="BE129" s="10" t="n">
        <v>3.85717775029291E-006</v>
      </c>
      <c r="BF129" s="10" t="n">
        <v>5.05291327213253E-006</v>
      </c>
      <c r="BG129" s="10" t="n">
        <v>4.95697170266082E-006</v>
      </c>
      <c r="BH129" s="10" t="n">
        <v>4.11149190171615E-006</v>
      </c>
      <c r="BI129" s="10" t="n">
        <v>4.1248961245129E-006</v>
      </c>
      <c r="BJ129" s="10" t="n">
        <v>4.15728027622774E-006</v>
      </c>
      <c r="BK129" s="10" t="n">
        <v>2.49459344679205E-006</v>
      </c>
      <c r="BL129" s="10" t="n">
        <v>2.29104356519172E-006</v>
      </c>
      <c r="BM129" s="10" t="n">
        <v>3.1670573971837E-006</v>
      </c>
      <c r="BN129" s="10" t="n">
        <v>2.92662619079995E-006</v>
      </c>
      <c r="BO129" s="10" t="n">
        <v>2.53986367487621E-006</v>
      </c>
      <c r="BP129" s="10" t="n">
        <v>2.67229795931075E-006</v>
      </c>
      <c r="BQ129" s="10" t="n">
        <v>1.07581278401977E-006</v>
      </c>
      <c r="BR129" s="10" t="n">
        <v>2.76511375413868E-006</v>
      </c>
      <c r="BS129" s="10" t="n">
        <v>3.63769768206207E-006</v>
      </c>
      <c r="BT129" s="10" t="n">
        <v>4.60558957648884E-006</v>
      </c>
      <c r="BU129" s="10" t="n">
        <v>3.81093881367051E-006</v>
      </c>
      <c r="BV129" s="10" t="n">
        <v>1.11189436105649E-006</v>
      </c>
      <c r="BW129" s="10" t="n">
        <v>1.68733257689728E-006</v>
      </c>
      <c r="BX129" s="10" t="n">
        <v>3.1878958948089E-006</v>
      </c>
      <c r="BY129" s="10" t="n">
        <v>8.02881969380289E-006</v>
      </c>
      <c r="BZ129" s="10" t="n">
        <v>5.57559348081005E-006</v>
      </c>
      <c r="CA129" s="10" t="n">
        <v>5.4968577519451E-006</v>
      </c>
      <c r="CB129" s="10" t="n">
        <v>3.17322446607548E-006</v>
      </c>
      <c r="CC129" s="10" t="n">
        <v>4.45895976955043E-006</v>
      </c>
      <c r="CD129" s="10" t="n">
        <v>3.55665282237919E-006</v>
      </c>
      <c r="CE129" s="10" t="n">
        <v>4.11380103253408E-006</v>
      </c>
      <c r="CF129" s="10" t="n">
        <v>4.35868153976212E-006</v>
      </c>
      <c r="CG129" s="10" t="n">
        <v>0</v>
      </c>
      <c r="CH129" s="10" t="n">
        <v>4.14579094240196E-006</v>
      </c>
      <c r="CI129" s="10" t="n">
        <v>3.31163151449152E-006</v>
      </c>
      <c r="CJ129" s="10" t="n">
        <v>3.20169435945261E-006</v>
      </c>
      <c r="CK129" s="10" t="n">
        <v>5.34589128469009E-006</v>
      </c>
      <c r="CL129" s="10" t="n">
        <v>2.70471871919709E-006</v>
      </c>
      <c r="CM129" s="10" t="n">
        <v>3.04492690502086E-006</v>
      </c>
      <c r="CN129" s="10" t="n">
        <v>0</v>
      </c>
      <c r="CO129" s="10" t="n">
        <v>2.12885528536422E-006</v>
      </c>
      <c r="CP129" s="10" t="n">
        <v>2.72907160128665E-006</v>
      </c>
      <c r="CQ129" s="10" t="n">
        <v>6.22130530587205E-006</v>
      </c>
      <c r="CR129" s="10" t="n">
        <v>2.81437145690354E-006</v>
      </c>
      <c r="CS129" s="10" t="n">
        <v>3.9430098324032E-006</v>
      </c>
      <c r="CT129" s="10" t="n">
        <v>3.10502062655083E-006</v>
      </c>
      <c r="CU129" s="10" t="n">
        <v>2.20683069066717E-006</v>
      </c>
      <c r="CV129" s="10" t="n">
        <v>6.7403246973992E-006</v>
      </c>
      <c r="CW129" s="10" t="n">
        <v>5.09692755833278E-006</v>
      </c>
      <c r="CX129" s="10" t="n">
        <v>3.23207914180071E-006</v>
      </c>
      <c r="CY129" s="10" t="n">
        <v>2.95208295006101E-006</v>
      </c>
      <c r="CZ129" s="10" t="n">
        <v>3.78342636477885E-006</v>
      </c>
      <c r="DA129" s="10" t="n">
        <v>2.70347685737916E-006</v>
      </c>
      <c r="DB129" s="10" t="n">
        <v>3.05962649388621E-006</v>
      </c>
      <c r="DC129" s="10" t="n">
        <v>3.10319021797565E-005</v>
      </c>
      <c r="DD129" s="10" t="n">
        <v>2.85442361254182E-006</v>
      </c>
      <c r="DE129" s="10" t="n">
        <v>0.000166817805516125</v>
      </c>
      <c r="DF129" s="10" t="n">
        <v>5.19106687936123E-006</v>
      </c>
      <c r="DG129" s="10" t="n">
        <v>6.52985587138466E-005</v>
      </c>
      <c r="DH129" s="10" t="n">
        <v>3.83062274588674E-006</v>
      </c>
      <c r="DI129" s="10" t="n">
        <v>3.05852824874109E-006</v>
      </c>
      <c r="DJ129" s="10" t="n">
        <v>3.74501594483186E-006</v>
      </c>
      <c r="DK129" s="10" t="n">
        <v>3.20391900987476E-005</v>
      </c>
      <c r="DL129" s="10" t="n">
        <v>3.91510314166459E-006</v>
      </c>
      <c r="DM129" s="10" t="n">
        <v>4.37842179224221E-006</v>
      </c>
      <c r="DN129" s="10" t="n">
        <v>3.25677557749977E-006</v>
      </c>
      <c r="DO129" s="10" t="n">
        <v>3.31577105388463E-006</v>
      </c>
      <c r="DP129" s="10" t="n">
        <v>2.60974022623726E-006</v>
      </c>
      <c r="DQ129" s="10" t="n">
        <v>4.37405697179369E-006</v>
      </c>
      <c r="DR129" s="10" t="n">
        <v>4.03044704203327E-006</v>
      </c>
      <c r="DS129" s="10" t="n">
        <v>3.30526732467625E-006</v>
      </c>
      <c r="DT129" s="10" t="n">
        <v>3.53102710232658E-006</v>
      </c>
      <c r="DU129" s="10" t="n">
        <v>3.11636915971699E-006</v>
      </c>
      <c r="DV129" s="10" t="n">
        <v>1.06945985825728E-005</v>
      </c>
      <c r="DW129" s="10" t="n">
        <v>2.8039296799854E-006</v>
      </c>
      <c r="DX129" s="10" t="n">
        <v>3.33813019863383E-006</v>
      </c>
      <c r="DY129" s="10" t="n">
        <v>0.0349194083921336</v>
      </c>
      <c r="DZ129" s="10" t="n">
        <v>2.09551932119028E-006</v>
      </c>
      <c r="EA129" s="10" t="n">
        <v>6.13108024318131E-005</v>
      </c>
      <c r="EB129" s="10" t="n">
        <v>1.99758964640461E-006</v>
      </c>
      <c r="EC129" s="10" t="n">
        <v>1.54326815797732E-005</v>
      </c>
      <c r="ED129" s="10" t="n">
        <v>1.83946487361402E-006</v>
      </c>
      <c r="EE129" s="10" t="n">
        <v>2.32334605252398E-006</v>
      </c>
      <c r="EF129" s="10" t="n">
        <v>4.62558327015626E-006</v>
      </c>
      <c r="EG129" s="10" t="n">
        <v>4.78367425078854E-006</v>
      </c>
      <c r="EH129" s="10" t="n">
        <v>3.85089804087343E-006</v>
      </c>
      <c r="EI129" s="10" t="n">
        <v>8.7024382096035E-006</v>
      </c>
      <c r="EJ129" s="10" t="n">
        <v>5.09301329999508E-006</v>
      </c>
      <c r="EK129" s="10" t="n">
        <v>7.41481617728951E-006</v>
      </c>
      <c r="EL129" s="10" t="n">
        <v>4.72051107487863E-006</v>
      </c>
      <c r="EM129" s="10" t="n">
        <v>2.3520468589829E-006</v>
      </c>
      <c r="EN129" s="10" t="n">
        <v>8.54702244150419E-007</v>
      </c>
      <c r="EO129" s="10" t="n">
        <v>8.91921490516945E-007</v>
      </c>
      <c r="EP129" s="10" t="n">
        <v>1.05683003908849E-006</v>
      </c>
      <c r="EQ129" s="10" t="n">
        <v>1.02809825648445E-006</v>
      </c>
      <c r="ER129" s="10" t="n">
        <v>8.61976006226891E-007</v>
      </c>
      <c r="ES129" s="10" t="n">
        <v>5.16645492405795E-007</v>
      </c>
      <c r="ET129" s="10" t="n">
        <v>2.15929357196298E-006</v>
      </c>
      <c r="EU129" s="10" t="n">
        <v>2.69078790193333E-006</v>
      </c>
      <c r="EV129" s="10" t="n">
        <v>4.73833643838776E-007</v>
      </c>
      <c r="EW129" s="10" t="n">
        <v>7.08863736919125E-007</v>
      </c>
      <c r="EX129" s="10" t="n">
        <v>1.25575602702658E-006</v>
      </c>
      <c r="EY129" s="10" t="n">
        <v>1.28498905997891E-006</v>
      </c>
      <c r="EZ129" s="10" t="n">
        <v>8.1673112226147E-007</v>
      </c>
      <c r="FA129" s="10" t="n">
        <v>9.7983179036337E-007</v>
      </c>
      <c r="FB129" s="10" t="n">
        <v>1.11016532895624E-006</v>
      </c>
      <c r="FC129" s="10" t="n">
        <v>1.98924861532814E-006</v>
      </c>
      <c r="FD129" s="10" t="n">
        <v>2.28513838552685E-006</v>
      </c>
      <c r="FE129" s="10" t="n">
        <v>1.86096795035268E-006</v>
      </c>
      <c r="FF129" s="10" t="n">
        <v>1.48407556066898E-006</v>
      </c>
      <c r="FG129" s="10" t="n">
        <v>4.67545486379712E-007</v>
      </c>
      <c r="FH129" s="10" t="n">
        <v>8.70145260498609E-007</v>
      </c>
      <c r="FI129" s="10" t="n">
        <v>4.9503259115263E-006</v>
      </c>
      <c r="FJ129" s="10" t="n">
        <v>4.08226168477702E-006</v>
      </c>
      <c r="FK129" s="10" t="n">
        <v>1.96303153250508E-005</v>
      </c>
      <c r="FL129" s="10" t="n">
        <v>1.26403510581281E-005</v>
      </c>
      <c r="FM129" s="10" t="n">
        <v>1.46332999147913E-006</v>
      </c>
      <c r="FN129" s="10" t="n">
        <v>2.47340013150458E-006</v>
      </c>
      <c r="FO129" s="10" t="n">
        <v>3.20836831071906E-006</v>
      </c>
      <c r="FP129" s="10" t="n">
        <v>3.53192822654821E-006</v>
      </c>
      <c r="FQ129" s="10" t="n">
        <v>1.93085576576649E-006</v>
      </c>
      <c r="FR129" s="10" t="n">
        <v>1.4106733607908E-006</v>
      </c>
      <c r="FS129" s="10" t="n">
        <v>1.8210678594268E-006</v>
      </c>
      <c r="FT129" s="10" t="n">
        <v>2.23974988488861E-006</v>
      </c>
      <c r="FU129" s="10" t="n">
        <v>2.24436814652446E-006</v>
      </c>
      <c r="FV129" s="10" t="n">
        <v>2.45945523417485E-006</v>
      </c>
      <c r="FW129" s="10" t="n">
        <v>1.80618522970394E-005</v>
      </c>
      <c r="FX129" s="10" t="n">
        <v>5.24259992078571E-007</v>
      </c>
      <c r="FY129" s="10" t="n">
        <v>1.85314788171684E-006</v>
      </c>
      <c r="FZ129" s="10" t="n">
        <v>0.000143608787985397</v>
      </c>
      <c r="GA129" s="10" t="n">
        <v>2.16427791531387E-006</v>
      </c>
      <c r="GB129" s="10" t="n">
        <v>5.34670792851595E-006</v>
      </c>
      <c r="GC129" s="10" t="n">
        <v>1.48309840409115E-006</v>
      </c>
      <c r="GD129" s="10" t="n">
        <v>1.52007547332311E-006</v>
      </c>
      <c r="GE129" s="10" t="n">
        <v>7.47336109156356E-006</v>
      </c>
      <c r="GF129" s="10" t="n">
        <v>1.14887424630164E-005</v>
      </c>
      <c r="GG129" s="10" t="n">
        <v>3.60812954353983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5.17589965849331E-007</v>
      </c>
      <c r="D130" s="10" t="n">
        <v>5.00880908064816E-007</v>
      </c>
      <c r="E130" s="10" t="n">
        <v>4.38442732385526E-007</v>
      </c>
      <c r="F130" s="10" t="n">
        <v>3.50699876394966E-007</v>
      </c>
      <c r="G130" s="10" t="n">
        <v>5.26165285754234E-007</v>
      </c>
      <c r="H130" s="10" t="n">
        <v>5.08342121595568E-007</v>
      </c>
      <c r="I130" s="10" t="n">
        <v>6.14509606917171E-007</v>
      </c>
      <c r="J130" s="10" t="n">
        <v>5.78809984217478E-007</v>
      </c>
      <c r="K130" s="10" t="n">
        <v>8.43858174672679E-007</v>
      </c>
      <c r="L130" s="10" t="n">
        <v>2.84835633278086E-007</v>
      </c>
      <c r="M130" s="10" t="n">
        <v>4.41102375848189E-007</v>
      </c>
      <c r="N130" s="10" t="n">
        <v>6.10035416626451E-007</v>
      </c>
      <c r="O130" s="10" t="n">
        <v>3.92657782280658E-007</v>
      </c>
      <c r="P130" s="10" t="n">
        <v>4.93023793407941E-007</v>
      </c>
      <c r="Q130" s="10" t="n">
        <v>1.01888453983439E-006</v>
      </c>
      <c r="R130" s="10" t="n">
        <v>7.88904052973726E-007</v>
      </c>
      <c r="S130" s="10" t="n">
        <v>1.2077547552717E-006</v>
      </c>
      <c r="T130" s="10" t="n">
        <v>1.17342809737477E-006</v>
      </c>
      <c r="U130" s="10" t="n">
        <v>1.45703795985852E-006</v>
      </c>
      <c r="V130" s="10" t="n">
        <v>1.68439687067249E-006</v>
      </c>
      <c r="W130" s="10" t="n">
        <v>7.04853736332569E-007</v>
      </c>
      <c r="X130" s="10" t="n">
        <v>1.39274463210747E-006</v>
      </c>
      <c r="Y130" s="10" t="n">
        <v>6.63207983257857E-007</v>
      </c>
      <c r="Z130" s="10" t="n">
        <v>8.59399831700682E-007</v>
      </c>
      <c r="AA130" s="10" t="n">
        <v>6.20930311077989E-007</v>
      </c>
      <c r="AB130" s="10" t="n">
        <v>6.07441756684809E-007</v>
      </c>
      <c r="AC130" s="10" t="n">
        <v>8.07001302527399E-007</v>
      </c>
      <c r="AD130" s="10" t="n">
        <v>7.6277204082197E-007</v>
      </c>
      <c r="AE130" s="10" t="n">
        <v>9.28918546750993E-007</v>
      </c>
      <c r="AF130" s="10" t="n">
        <v>7.56711708199033E-007</v>
      </c>
      <c r="AG130" s="10" t="n">
        <v>7.27478470559325E-007</v>
      </c>
      <c r="AH130" s="10" t="n">
        <v>8.88376748739504E-007</v>
      </c>
      <c r="AI130" s="10" t="n">
        <v>7.64837832595451E-007</v>
      </c>
      <c r="AJ130" s="10" t="n">
        <v>2.68446341787745E-007</v>
      </c>
      <c r="AK130" s="10" t="n">
        <v>1.0170674551786E-006</v>
      </c>
      <c r="AL130" s="10" t="n">
        <v>1.55935556051136E-006</v>
      </c>
      <c r="AM130" s="10" t="n">
        <v>1.15214587401801E-006</v>
      </c>
      <c r="AN130" s="10" t="n">
        <v>3.45794255389882E-006</v>
      </c>
      <c r="AO130" s="10" t="n">
        <v>1.35186530300768E-006</v>
      </c>
      <c r="AP130" s="10" t="n">
        <v>1.13580480125456E-006</v>
      </c>
      <c r="AQ130" s="10" t="n">
        <v>8.99852805741567E-007</v>
      </c>
      <c r="AR130" s="10" t="n">
        <v>1.02428249941939E-006</v>
      </c>
      <c r="AS130" s="10" t="n">
        <v>6.56518269357495E-007</v>
      </c>
      <c r="AT130" s="10" t="n">
        <v>1.15634344108599E-006</v>
      </c>
      <c r="AU130" s="10" t="n">
        <v>1.16828138273519E-006</v>
      </c>
      <c r="AV130" s="10" t="n">
        <v>9.93744818325669E-007</v>
      </c>
      <c r="AW130" s="10" t="n">
        <v>2.08249321778186E-006</v>
      </c>
      <c r="AX130" s="10" t="n">
        <v>5.09220209990684E-006</v>
      </c>
      <c r="AY130" s="10" t="n">
        <v>2.72326680389283E-006</v>
      </c>
      <c r="AZ130" s="10" t="n">
        <v>1.57590727297652E-006</v>
      </c>
      <c r="BA130" s="10" t="n">
        <v>1.20424493951897E-006</v>
      </c>
      <c r="BB130" s="10" t="n">
        <v>1.53705566823425E-006</v>
      </c>
      <c r="BC130" s="10" t="n">
        <v>1.78441773722828E-006</v>
      </c>
      <c r="BD130" s="10" t="n">
        <v>1.97639425380901E-006</v>
      </c>
      <c r="BE130" s="10" t="n">
        <v>1.24090386110118E-006</v>
      </c>
      <c r="BF130" s="10" t="n">
        <v>1.60163577051896E-006</v>
      </c>
      <c r="BG130" s="10" t="n">
        <v>1.44670646316338E-006</v>
      </c>
      <c r="BH130" s="10" t="n">
        <v>1.51773264788623E-006</v>
      </c>
      <c r="BI130" s="10" t="n">
        <v>1.28709740147083E-006</v>
      </c>
      <c r="BJ130" s="10" t="n">
        <v>1.12633109033269E-006</v>
      </c>
      <c r="BK130" s="10" t="n">
        <v>2.07416660499465E-006</v>
      </c>
      <c r="BL130" s="10" t="n">
        <v>1.60692206568378E-006</v>
      </c>
      <c r="BM130" s="10" t="n">
        <v>1.13292182895152E-006</v>
      </c>
      <c r="BN130" s="10" t="n">
        <v>4.45749138424654E-006</v>
      </c>
      <c r="BO130" s="10" t="n">
        <v>9.86144024269681E-007</v>
      </c>
      <c r="BP130" s="10" t="n">
        <v>1.01184460570707E-006</v>
      </c>
      <c r="BQ130" s="10" t="n">
        <v>2.26760491034874E-007</v>
      </c>
      <c r="BR130" s="10" t="n">
        <v>7.26108043584288E-007</v>
      </c>
      <c r="BS130" s="10" t="n">
        <v>2.41689770231255E-006</v>
      </c>
      <c r="BT130" s="10" t="n">
        <v>1.41952379033077E-006</v>
      </c>
      <c r="BU130" s="10" t="n">
        <v>1.38016208221445E-006</v>
      </c>
      <c r="BV130" s="10" t="n">
        <v>6.30997873689042E-007</v>
      </c>
      <c r="BW130" s="10" t="n">
        <v>7.40842671393659E-007</v>
      </c>
      <c r="BX130" s="10" t="n">
        <v>9.98619985397974E-007</v>
      </c>
      <c r="BY130" s="10" t="n">
        <v>1.69232504450585E-006</v>
      </c>
      <c r="BZ130" s="10" t="n">
        <v>1.21469571411748E-006</v>
      </c>
      <c r="CA130" s="10" t="n">
        <v>1.60148857651053E-006</v>
      </c>
      <c r="CB130" s="10" t="n">
        <v>1.11386274268759E-006</v>
      </c>
      <c r="CC130" s="10" t="n">
        <v>1.52468375804295E-006</v>
      </c>
      <c r="CD130" s="10" t="n">
        <v>8.2080200973156E-006</v>
      </c>
      <c r="CE130" s="10" t="n">
        <v>1.35227135544473E-006</v>
      </c>
      <c r="CF130" s="10" t="n">
        <v>1.04949074227687E-006</v>
      </c>
      <c r="CG130" s="10" t="n">
        <v>0</v>
      </c>
      <c r="CH130" s="10" t="n">
        <v>9.68823350001862E-007</v>
      </c>
      <c r="CI130" s="10" t="n">
        <v>8.56453413704355E-007</v>
      </c>
      <c r="CJ130" s="10" t="n">
        <v>8.28730183564918E-007</v>
      </c>
      <c r="CK130" s="10" t="n">
        <v>1.18353118957407E-006</v>
      </c>
      <c r="CL130" s="10" t="n">
        <v>8.02562641824921E-007</v>
      </c>
      <c r="CM130" s="10" t="n">
        <v>7.51623363597278E-007</v>
      </c>
      <c r="CN130" s="10" t="n">
        <v>0</v>
      </c>
      <c r="CO130" s="10" t="n">
        <v>7.14796945384776E-007</v>
      </c>
      <c r="CP130" s="10" t="n">
        <v>8.35120433792957E-007</v>
      </c>
      <c r="CQ130" s="10" t="n">
        <v>1.49537692339902E-006</v>
      </c>
      <c r="CR130" s="10" t="n">
        <v>7.84229374292214E-007</v>
      </c>
      <c r="CS130" s="10" t="n">
        <v>1.10548283551802E-006</v>
      </c>
      <c r="CT130" s="10" t="n">
        <v>1.0346520635305E-006</v>
      </c>
      <c r="CU130" s="10" t="n">
        <v>1.17439754756822E-006</v>
      </c>
      <c r="CV130" s="10" t="n">
        <v>1.67161383238868E-006</v>
      </c>
      <c r="CW130" s="10" t="n">
        <v>1.70352701611291E-006</v>
      </c>
      <c r="CX130" s="10" t="n">
        <v>1.28528539247051E-006</v>
      </c>
      <c r="CY130" s="10" t="n">
        <v>9.4892424275879E-007</v>
      </c>
      <c r="CZ130" s="10" t="n">
        <v>1.31969326085484E-006</v>
      </c>
      <c r="DA130" s="10" t="n">
        <v>1.34976144381823E-006</v>
      </c>
      <c r="DB130" s="10" t="n">
        <v>1.51217226732641E-006</v>
      </c>
      <c r="DC130" s="10" t="n">
        <v>1.08542384512786E-006</v>
      </c>
      <c r="DD130" s="10" t="n">
        <v>2.19936018481967E-006</v>
      </c>
      <c r="DE130" s="10" t="n">
        <v>1.66140668925239E-006</v>
      </c>
      <c r="DF130" s="10" t="n">
        <v>1.39600320291478E-006</v>
      </c>
      <c r="DG130" s="10" t="n">
        <v>1.44212568410794E-005</v>
      </c>
      <c r="DH130" s="10" t="n">
        <v>2.1521515133574E-005</v>
      </c>
      <c r="DI130" s="10" t="n">
        <v>3.26859522684798E-006</v>
      </c>
      <c r="DJ130" s="10" t="n">
        <v>2.06005628280724E-006</v>
      </c>
      <c r="DK130" s="10" t="n">
        <v>1.54659028702167E-006</v>
      </c>
      <c r="DL130" s="10" t="n">
        <v>6.82327977387344E-006</v>
      </c>
      <c r="DM130" s="10" t="n">
        <v>2.80262467705835E-006</v>
      </c>
      <c r="DN130" s="10" t="n">
        <v>1.46193850520814E-006</v>
      </c>
      <c r="DO130" s="10" t="n">
        <v>3.6078520380014E-006</v>
      </c>
      <c r="DP130" s="10" t="n">
        <v>1.14627587847493E-006</v>
      </c>
      <c r="DQ130" s="10" t="n">
        <v>1.02723653089892E-005</v>
      </c>
      <c r="DR130" s="10" t="n">
        <v>8.66416925378414E-006</v>
      </c>
      <c r="DS130" s="10" t="n">
        <v>5.89633819492532E-006</v>
      </c>
      <c r="DT130" s="10" t="n">
        <v>8.05775531733061E-006</v>
      </c>
      <c r="DU130" s="10" t="n">
        <v>1.53354331465378E-006</v>
      </c>
      <c r="DV130" s="10" t="n">
        <v>2.66215591211714E-006</v>
      </c>
      <c r="DW130" s="10" t="n">
        <v>1.49587941328987E-006</v>
      </c>
      <c r="DX130" s="10" t="n">
        <v>2.10147109355838E-006</v>
      </c>
      <c r="DY130" s="10" t="n">
        <v>2.09447684033023E-006</v>
      </c>
      <c r="DZ130" s="10" t="n">
        <v>0.029601984009102</v>
      </c>
      <c r="EA130" s="10" t="n">
        <v>1.30663106152056E-006</v>
      </c>
      <c r="EB130" s="10" t="n">
        <v>1.2488447240732E-006</v>
      </c>
      <c r="EC130" s="10" t="n">
        <v>1.26736325303031E-006</v>
      </c>
      <c r="ED130" s="10" t="n">
        <v>8.32871918422805E-007</v>
      </c>
      <c r="EE130" s="10" t="n">
        <v>1.04252948080923E-006</v>
      </c>
      <c r="EF130" s="10" t="n">
        <v>1.12041795171818E-006</v>
      </c>
      <c r="EG130" s="10" t="n">
        <v>1.15430556541755E-006</v>
      </c>
      <c r="EH130" s="10" t="n">
        <v>1.13808630838523E-006</v>
      </c>
      <c r="EI130" s="10" t="n">
        <v>1.42525166752087E-006</v>
      </c>
      <c r="EJ130" s="10" t="n">
        <v>1.1016760939207E-006</v>
      </c>
      <c r="EK130" s="10" t="n">
        <v>1.31080325031123E-006</v>
      </c>
      <c r="EL130" s="10" t="n">
        <v>1.52886356031681E-006</v>
      </c>
      <c r="EM130" s="10" t="n">
        <v>6.95070410427449E-007</v>
      </c>
      <c r="EN130" s="10" t="n">
        <v>9.89864479724132E-007</v>
      </c>
      <c r="EO130" s="10" t="n">
        <v>9.71719011443559E-007</v>
      </c>
      <c r="EP130" s="10" t="n">
        <v>1.15520903208998E-006</v>
      </c>
      <c r="EQ130" s="10" t="n">
        <v>1.54247646826883E-006</v>
      </c>
      <c r="ER130" s="10" t="n">
        <v>8.25372637476079E-007</v>
      </c>
      <c r="ES130" s="10" t="n">
        <v>2.9559348503212E-007</v>
      </c>
      <c r="ET130" s="10" t="n">
        <v>1.05432530410547E-006</v>
      </c>
      <c r="EU130" s="10" t="n">
        <v>1.06876808172571E-006</v>
      </c>
      <c r="EV130" s="10" t="n">
        <v>4.28078243929882E-007</v>
      </c>
      <c r="EW130" s="10" t="n">
        <v>5.66988782643924E-007</v>
      </c>
      <c r="EX130" s="10" t="n">
        <v>1.4121818547034E-006</v>
      </c>
      <c r="EY130" s="10" t="n">
        <v>1.41875990418357E-006</v>
      </c>
      <c r="EZ130" s="10" t="n">
        <v>8.50537737262115E-007</v>
      </c>
      <c r="FA130" s="10" t="n">
        <v>6.97636154264045E-007</v>
      </c>
      <c r="FB130" s="10" t="n">
        <v>7.10505478690728E-007</v>
      </c>
      <c r="FC130" s="10" t="n">
        <v>1.35182977341944E-006</v>
      </c>
      <c r="FD130" s="10" t="n">
        <v>9.31636560251481E-007</v>
      </c>
      <c r="FE130" s="10" t="n">
        <v>1.24389088434122E-006</v>
      </c>
      <c r="FF130" s="10" t="n">
        <v>1.69756819659923E-006</v>
      </c>
      <c r="FG130" s="10" t="n">
        <v>3.02696864852724E-007</v>
      </c>
      <c r="FH130" s="10" t="n">
        <v>5.58811901692875E-007</v>
      </c>
      <c r="FI130" s="10" t="n">
        <v>8.82527055818285E-007</v>
      </c>
      <c r="FJ130" s="10" t="n">
        <v>6.54175854361276E-006</v>
      </c>
      <c r="FK130" s="10" t="n">
        <v>1.04202445309065E-006</v>
      </c>
      <c r="FL130" s="10" t="n">
        <v>1.23924919742022E-006</v>
      </c>
      <c r="FM130" s="10" t="n">
        <v>5.84246011218455E-007</v>
      </c>
      <c r="FN130" s="10" t="n">
        <v>9.35440764021072E-007</v>
      </c>
      <c r="FO130" s="10" t="n">
        <v>8.77644275262785E-007</v>
      </c>
      <c r="FP130" s="10" t="n">
        <v>1.39976680144066E-006</v>
      </c>
      <c r="FQ130" s="10" t="n">
        <v>1.11882165807504E-006</v>
      </c>
      <c r="FR130" s="10" t="n">
        <v>1.04832080369262E-006</v>
      </c>
      <c r="FS130" s="10" t="n">
        <v>1.14036020203269E-006</v>
      </c>
      <c r="FT130" s="10" t="n">
        <v>1.38420737961854E-006</v>
      </c>
      <c r="FU130" s="10" t="n">
        <v>3.49288844176225E-006</v>
      </c>
      <c r="FV130" s="10" t="n">
        <v>8.74888194346323E-006</v>
      </c>
      <c r="FW130" s="10" t="n">
        <v>4.15310432612461E-006</v>
      </c>
      <c r="FX130" s="10" t="n">
        <v>7.48352103651312E-007</v>
      </c>
      <c r="FY130" s="10" t="n">
        <v>2.71930779263161E-006</v>
      </c>
      <c r="FZ130" s="10" t="n">
        <v>1.82002853595737E-005</v>
      </c>
      <c r="GA130" s="10" t="n">
        <v>2.6458630580806E-006</v>
      </c>
      <c r="GB130" s="10" t="n">
        <v>1.62692776169158E-005</v>
      </c>
      <c r="GC130" s="10" t="n">
        <v>1.11601735843168E-006</v>
      </c>
      <c r="GD130" s="10" t="n">
        <v>1.55044778517363E-006</v>
      </c>
      <c r="GE130" s="10" t="n">
        <v>8.84169030360596E-006</v>
      </c>
      <c r="GF130" s="10" t="n">
        <v>1.88323059778386E-006</v>
      </c>
      <c r="GG130" s="10" t="n">
        <v>1.27664408904458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7.4592081895802E-006</v>
      </c>
      <c r="D131" s="10" t="n">
        <v>5.33037988419729E-006</v>
      </c>
      <c r="E131" s="10" t="n">
        <v>5.33525916062494E-006</v>
      </c>
      <c r="F131" s="10" t="n">
        <v>6.92802719636558E-006</v>
      </c>
      <c r="G131" s="10" t="n">
        <v>5.45462922334605E-006</v>
      </c>
      <c r="H131" s="10" t="n">
        <v>5.0370492660175E-006</v>
      </c>
      <c r="I131" s="10" t="n">
        <v>1.00513955458334E-005</v>
      </c>
      <c r="J131" s="10" t="n">
        <v>7.73652330042688E-006</v>
      </c>
      <c r="K131" s="10" t="n">
        <v>5.27713836788383E-005</v>
      </c>
      <c r="L131" s="10" t="n">
        <v>1.05539610178812E-005</v>
      </c>
      <c r="M131" s="10" t="n">
        <v>8.75066655510054E-006</v>
      </c>
      <c r="N131" s="10" t="n">
        <v>8.89756147719879E-006</v>
      </c>
      <c r="O131" s="10" t="n">
        <v>8.43799104096642E-006</v>
      </c>
      <c r="P131" s="10" t="n">
        <v>7.65343209302664E-006</v>
      </c>
      <c r="Q131" s="10" t="n">
        <v>7.15385159008755E-006</v>
      </c>
      <c r="R131" s="10" t="n">
        <v>5.86135996602959E-006</v>
      </c>
      <c r="S131" s="10" t="n">
        <v>7.65084894668259E-006</v>
      </c>
      <c r="T131" s="10" t="n">
        <v>5.95627624336037E-006</v>
      </c>
      <c r="U131" s="10" t="n">
        <v>9.26985026862835E-006</v>
      </c>
      <c r="V131" s="10" t="n">
        <v>7.16312221530009E-006</v>
      </c>
      <c r="W131" s="10" t="n">
        <v>4.48494478741608E-006</v>
      </c>
      <c r="X131" s="10" t="n">
        <v>5.31987508906482E-006</v>
      </c>
      <c r="Y131" s="10" t="n">
        <v>1.27246649956637E-005</v>
      </c>
      <c r="Z131" s="10" t="n">
        <v>1.16640825100493E-005</v>
      </c>
      <c r="AA131" s="10" t="n">
        <v>1.29058583608857E-005</v>
      </c>
      <c r="AB131" s="10" t="n">
        <v>1.40329425140464E-005</v>
      </c>
      <c r="AC131" s="10" t="n">
        <v>9.93951660751004E-006</v>
      </c>
      <c r="AD131" s="10" t="n">
        <v>1.25371859743378E-005</v>
      </c>
      <c r="AE131" s="10" t="n">
        <v>9.92995896603706E-006</v>
      </c>
      <c r="AF131" s="10" t="n">
        <v>1.1479559756206E-005</v>
      </c>
      <c r="AG131" s="10" t="n">
        <v>5.4672292371798E-006</v>
      </c>
      <c r="AH131" s="10" t="n">
        <v>9.14766744655483E-006</v>
      </c>
      <c r="AI131" s="10" t="n">
        <v>1.30712945334091E-005</v>
      </c>
      <c r="AJ131" s="10" t="n">
        <v>2.75953792723373E-006</v>
      </c>
      <c r="AK131" s="10" t="n">
        <v>9.26964935724604E-006</v>
      </c>
      <c r="AL131" s="10" t="n">
        <v>1.03894432973913E-005</v>
      </c>
      <c r="AM131" s="10" t="n">
        <v>9.82999120252236E-006</v>
      </c>
      <c r="AN131" s="10" t="n">
        <v>8.80267390149406E-006</v>
      </c>
      <c r="AO131" s="10" t="n">
        <v>1.15522322733519E-005</v>
      </c>
      <c r="AP131" s="10" t="n">
        <v>1.34994940923743E-005</v>
      </c>
      <c r="AQ131" s="10" t="n">
        <v>1.23100987090699E-005</v>
      </c>
      <c r="AR131" s="10" t="n">
        <v>1.24768264547652E-005</v>
      </c>
      <c r="AS131" s="10" t="n">
        <v>1.18256439630565E-005</v>
      </c>
      <c r="AT131" s="10" t="n">
        <v>8.87373912758145E-006</v>
      </c>
      <c r="AU131" s="10" t="n">
        <v>9.23116047671971E-006</v>
      </c>
      <c r="AV131" s="10" t="n">
        <v>1.12890670641454E-005</v>
      </c>
      <c r="AW131" s="10" t="n">
        <v>9.16175994494292E-006</v>
      </c>
      <c r="AX131" s="10" t="n">
        <v>1.79305372260778E-005</v>
      </c>
      <c r="AY131" s="10" t="n">
        <v>1.06856440781756E-005</v>
      </c>
      <c r="AZ131" s="10" t="n">
        <v>9.24648714502773E-006</v>
      </c>
      <c r="BA131" s="10" t="n">
        <v>6.43539248692938E-006</v>
      </c>
      <c r="BB131" s="10" t="n">
        <v>7.28895014388132E-006</v>
      </c>
      <c r="BC131" s="10" t="n">
        <v>1.13945168382347E-005</v>
      </c>
      <c r="BD131" s="10" t="n">
        <v>9.60884517384572E-006</v>
      </c>
      <c r="BE131" s="10" t="n">
        <v>6.11628780856119E-006</v>
      </c>
      <c r="BF131" s="10" t="n">
        <v>7.98002789579257E-006</v>
      </c>
      <c r="BG131" s="10" t="n">
        <v>7.55105339292416E-006</v>
      </c>
      <c r="BH131" s="10" t="n">
        <v>8.18085317322936E-006</v>
      </c>
      <c r="BI131" s="10" t="n">
        <v>7.36986002770214E-006</v>
      </c>
      <c r="BJ131" s="10" t="n">
        <v>8.70508837294109E-006</v>
      </c>
      <c r="BK131" s="10" t="n">
        <v>5.87502194002701E-006</v>
      </c>
      <c r="BL131" s="10" t="n">
        <v>6.54818987728619E-006</v>
      </c>
      <c r="BM131" s="10" t="n">
        <v>8.47633641336253E-006</v>
      </c>
      <c r="BN131" s="10" t="n">
        <v>7.39373978057157E-006</v>
      </c>
      <c r="BO131" s="10" t="n">
        <v>7.95798504699002E-006</v>
      </c>
      <c r="BP131" s="10" t="n">
        <v>8.4003345075954E-006</v>
      </c>
      <c r="BQ131" s="10" t="n">
        <v>2.25349094794671E-006</v>
      </c>
      <c r="BR131" s="10" t="n">
        <v>6.94455933296749E-006</v>
      </c>
      <c r="BS131" s="10" t="n">
        <v>9.09281863918285E-006</v>
      </c>
      <c r="BT131" s="10" t="n">
        <v>1.05559701317043E-005</v>
      </c>
      <c r="BU131" s="10" t="n">
        <v>8.58640714924506E-006</v>
      </c>
      <c r="BV131" s="10" t="n">
        <v>8.28822595626367E-006</v>
      </c>
      <c r="BW131" s="10" t="n">
        <v>1.02521921216442E-005</v>
      </c>
      <c r="BX131" s="10" t="n">
        <v>6.73991673926672E-006</v>
      </c>
      <c r="BY131" s="10" t="n">
        <v>1.34686685460019E-005</v>
      </c>
      <c r="BZ131" s="10" t="n">
        <v>9.05444456516071E-006</v>
      </c>
      <c r="CA131" s="10" t="n">
        <v>9.26344980602032E-006</v>
      </c>
      <c r="CB131" s="10" t="n">
        <v>9.29281156946434E-006</v>
      </c>
      <c r="CC131" s="10" t="n">
        <v>8.69555943309416E-006</v>
      </c>
      <c r="CD131" s="10" t="n">
        <v>7.95878869251928E-006</v>
      </c>
      <c r="CE131" s="10" t="n">
        <v>8.99973926591896E-006</v>
      </c>
      <c r="CF131" s="10" t="n">
        <v>9.4706468444391E-006</v>
      </c>
      <c r="CG131" s="10" t="n">
        <v>0</v>
      </c>
      <c r="CH131" s="10" t="n">
        <v>9.29329949710711E-006</v>
      </c>
      <c r="CI131" s="10" t="n">
        <v>8.57228594923093E-006</v>
      </c>
      <c r="CJ131" s="10" t="n">
        <v>9.54481184613935E-006</v>
      </c>
      <c r="CK131" s="10" t="n">
        <v>1.17749855930871E-005</v>
      </c>
      <c r="CL131" s="10" t="n">
        <v>1.26975993623033E-005</v>
      </c>
      <c r="CM131" s="10" t="n">
        <v>8.63382223547139E-006</v>
      </c>
      <c r="CN131" s="10" t="n">
        <v>0</v>
      </c>
      <c r="CO131" s="10" t="n">
        <v>6.74037596528344E-006</v>
      </c>
      <c r="CP131" s="10" t="n">
        <v>8.24649379199426E-006</v>
      </c>
      <c r="CQ131" s="10" t="n">
        <v>1.34260753329512E-005</v>
      </c>
      <c r="CR131" s="10" t="n">
        <v>8.57885862159523E-006</v>
      </c>
      <c r="CS131" s="10" t="n">
        <v>1.14123692496347E-005</v>
      </c>
      <c r="CT131" s="10" t="n">
        <v>8.33056085468003E-006</v>
      </c>
      <c r="CU131" s="10" t="n">
        <v>6.94108643621605E-005</v>
      </c>
      <c r="CV131" s="10" t="n">
        <v>0.000141453093800126</v>
      </c>
      <c r="CW131" s="10" t="n">
        <v>0.000221676147709694</v>
      </c>
      <c r="CX131" s="10" t="n">
        <v>6.76764251002618E-005</v>
      </c>
      <c r="CY131" s="10" t="n">
        <v>0.00028244610053475</v>
      </c>
      <c r="CZ131" s="10" t="n">
        <v>0.000633769215187224</v>
      </c>
      <c r="DA131" s="10" t="n">
        <v>8.46057922066383E-005</v>
      </c>
      <c r="DB131" s="10" t="n">
        <v>0.000237376798205085</v>
      </c>
      <c r="DC131" s="10" t="n">
        <v>0.000112094200518706</v>
      </c>
      <c r="DD131" s="10" t="n">
        <v>8.40352038808639E-006</v>
      </c>
      <c r="DE131" s="10" t="n">
        <v>0.000113744257000032</v>
      </c>
      <c r="DF131" s="10" t="n">
        <v>4.64303334367188E-005</v>
      </c>
      <c r="DG131" s="10" t="n">
        <v>3.28828789272234E-005</v>
      </c>
      <c r="DH131" s="10" t="n">
        <v>1.01571897394352E-005</v>
      </c>
      <c r="DI131" s="10" t="n">
        <v>1.02324454029252E-005</v>
      </c>
      <c r="DJ131" s="10" t="n">
        <v>1.02387597606551E-005</v>
      </c>
      <c r="DK131" s="10" t="n">
        <v>1.78502874796561E-005</v>
      </c>
      <c r="DL131" s="10" t="n">
        <v>2.38827952417919E-005</v>
      </c>
      <c r="DM131" s="10" t="n">
        <v>1.06919297342794E-005</v>
      </c>
      <c r="DN131" s="10" t="n">
        <v>8.56783719719396E-006</v>
      </c>
      <c r="DO131" s="10" t="n">
        <v>9.26502839545279E-005</v>
      </c>
      <c r="DP131" s="10" t="n">
        <v>8.76286474616966E-006</v>
      </c>
      <c r="DQ131" s="10" t="n">
        <v>3.1172262014942E-005</v>
      </c>
      <c r="DR131" s="10" t="n">
        <v>3.56313466372916E-005</v>
      </c>
      <c r="DS131" s="10" t="n">
        <v>1.99417175663023E-005</v>
      </c>
      <c r="DT131" s="10" t="n">
        <v>2.62423846205765E-005</v>
      </c>
      <c r="DU131" s="10" t="n">
        <v>0.000120113147819416</v>
      </c>
      <c r="DV131" s="10" t="n">
        <v>1.34450184061409E-005</v>
      </c>
      <c r="DW131" s="10" t="n">
        <v>3.51747037669158E-005</v>
      </c>
      <c r="DX131" s="10" t="n">
        <v>1.56974646148995E-005</v>
      </c>
      <c r="DY131" s="10" t="n">
        <v>2.56690696403279E-005</v>
      </c>
      <c r="DZ131" s="10" t="n">
        <v>1.00806712043993E-005</v>
      </c>
      <c r="EA131" s="10" t="n">
        <v>0.031089314315672</v>
      </c>
      <c r="EB131" s="10" t="n">
        <v>1.02553780021352E-005</v>
      </c>
      <c r="EC131" s="10" t="n">
        <v>1.06176786277011E-005</v>
      </c>
      <c r="ED131" s="10" t="n">
        <v>8.79334587302944E-006</v>
      </c>
      <c r="EE131" s="10" t="n">
        <v>1.16226947652924E-005</v>
      </c>
      <c r="EF131" s="10" t="n">
        <v>1.22554221114542E-005</v>
      </c>
      <c r="EG131" s="10" t="n">
        <v>1.09629591890223E-005</v>
      </c>
      <c r="EH131" s="10" t="n">
        <v>1.0893903076758E-005</v>
      </c>
      <c r="EI131" s="10" t="n">
        <v>1.01905410288995E-005</v>
      </c>
      <c r="EJ131" s="10" t="n">
        <v>6.56819491063955E-006</v>
      </c>
      <c r="EK131" s="10" t="n">
        <v>8.42128669460824E-006</v>
      </c>
      <c r="EL131" s="10" t="n">
        <v>8.86085209748725E-006</v>
      </c>
      <c r="EM131" s="10" t="n">
        <v>4.24563062945296E-006</v>
      </c>
      <c r="EN131" s="10" t="n">
        <v>8.03037054787548E-005</v>
      </c>
      <c r="EO131" s="10" t="n">
        <v>1.38734188764884E-005</v>
      </c>
      <c r="EP131" s="10" t="n">
        <v>1.81885361425963E-006</v>
      </c>
      <c r="EQ131" s="10" t="n">
        <v>1.81999880913882E-006</v>
      </c>
      <c r="ER131" s="10" t="n">
        <v>1.24795818108656E-006</v>
      </c>
      <c r="ES131" s="10" t="n">
        <v>1.1043811669591E-006</v>
      </c>
      <c r="ET131" s="10" t="n">
        <v>3.28165781710595E-006</v>
      </c>
      <c r="EU131" s="10" t="n">
        <v>3.92876467791628E-006</v>
      </c>
      <c r="EV131" s="10" t="n">
        <v>1.98267101507401E-006</v>
      </c>
      <c r="EW131" s="10" t="n">
        <v>2.70788935116578E-006</v>
      </c>
      <c r="EX131" s="10" t="n">
        <v>9.62790305353959E-006</v>
      </c>
      <c r="EY131" s="10" t="n">
        <v>9.78521666589218E-006</v>
      </c>
      <c r="EZ131" s="10" t="n">
        <v>4.74165213076247E-006</v>
      </c>
      <c r="FA131" s="10" t="n">
        <v>1.14742212537617E-005</v>
      </c>
      <c r="FB131" s="10" t="n">
        <v>4.36307768322906E-006</v>
      </c>
      <c r="FC131" s="10" t="n">
        <v>4.99078224483298E-006</v>
      </c>
      <c r="FD131" s="10" t="n">
        <v>9.71303207638903E-006</v>
      </c>
      <c r="FE131" s="10" t="n">
        <v>1.2835223659189E-005</v>
      </c>
      <c r="FF131" s="10" t="n">
        <v>3.86940971525524E-006</v>
      </c>
      <c r="FG131" s="10" t="n">
        <v>2.92214124926641E-006</v>
      </c>
      <c r="FH131" s="10" t="n">
        <v>1.88030666578455E-006</v>
      </c>
      <c r="FI131" s="10" t="n">
        <v>5.5557163502765E-006</v>
      </c>
      <c r="FJ131" s="10" t="n">
        <v>4.83478890727846E-006</v>
      </c>
      <c r="FK131" s="10" t="n">
        <v>3.19127639669028E-005</v>
      </c>
      <c r="FL131" s="10" t="n">
        <v>3.32261503747215E-006</v>
      </c>
      <c r="FM131" s="10" t="n">
        <v>2.39600887207311E-006</v>
      </c>
      <c r="FN131" s="10" t="n">
        <v>4.26293770995809E-006</v>
      </c>
      <c r="FO131" s="10" t="n">
        <v>4.5169183988302E-006</v>
      </c>
      <c r="FP131" s="10" t="n">
        <v>5.89795453923695E-006</v>
      </c>
      <c r="FQ131" s="10" t="n">
        <v>0.000178148696731165</v>
      </c>
      <c r="FR131" s="10" t="n">
        <v>0.000128181461916923</v>
      </c>
      <c r="FS131" s="10" t="n">
        <v>7.23671318447944E-005</v>
      </c>
      <c r="FT131" s="10" t="n">
        <v>4.69610265022907E-006</v>
      </c>
      <c r="FU131" s="10" t="n">
        <v>4.56556765497646E-006</v>
      </c>
      <c r="FV131" s="10" t="n">
        <v>3.65251152723326E-006</v>
      </c>
      <c r="FW131" s="10" t="n">
        <v>1.73625033450215E-005</v>
      </c>
      <c r="FX131" s="10" t="n">
        <v>1.46334666357857E-006</v>
      </c>
      <c r="FY131" s="10" t="n">
        <v>1.24782041328154E-005</v>
      </c>
      <c r="FZ131" s="10" t="n">
        <v>0.000140820796978354</v>
      </c>
      <c r="GA131" s="10" t="n">
        <v>5.09961881079558E-006</v>
      </c>
      <c r="GB131" s="10" t="n">
        <v>4.28785072136514E-006</v>
      </c>
      <c r="GC131" s="10" t="n">
        <v>7.71126586950729E-006</v>
      </c>
      <c r="GD131" s="10" t="n">
        <v>7.04398176558734E-006</v>
      </c>
      <c r="GE131" s="10" t="n">
        <v>6.21556673305081E-006</v>
      </c>
      <c r="GF131" s="10" t="n">
        <v>2.40745221037724E-005</v>
      </c>
      <c r="GG131" s="10" t="n">
        <v>8.11245719836415E-006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5.13582863148131E-007</v>
      </c>
      <c r="D132" s="10" t="n">
        <v>9.04218017947832E-007</v>
      </c>
      <c r="E132" s="10" t="n">
        <v>4.76954779212418E-007</v>
      </c>
      <c r="F132" s="10" t="n">
        <v>4.13589314128527E-007</v>
      </c>
      <c r="G132" s="10" t="n">
        <v>9.04167612327737E-007</v>
      </c>
      <c r="H132" s="10" t="n">
        <v>8.49816352304171E-007</v>
      </c>
      <c r="I132" s="10" t="n">
        <v>1.62690859606014E-006</v>
      </c>
      <c r="J132" s="10" t="n">
        <v>1.16899874030696E-006</v>
      </c>
      <c r="K132" s="10" t="n">
        <v>1.03790492368873E-006</v>
      </c>
      <c r="L132" s="10" t="n">
        <v>4.46184948456638E-007</v>
      </c>
      <c r="M132" s="10" t="n">
        <v>5.01978369277367E-007</v>
      </c>
      <c r="N132" s="10" t="n">
        <v>1.46404803753314E-006</v>
      </c>
      <c r="O132" s="10" t="n">
        <v>0.000107632520745004</v>
      </c>
      <c r="P132" s="10" t="n">
        <v>2.34724691190135E-005</v>
      </c>
      <c r="Q132" s="10" t="n">
        <v>2.60111201719768E-006</v>
      </c>
      <c r="R132" s="10" t="n">
        <v>1.7853250590821E-006</v>
      </c>
      <c r="S132" s="10" t="n">
        <v>1.16652606461007E-006</v>
      </c>
      <c r="T132" s="10" t="n">
        <v>1.02254241080866E-006</v>
      </c>
      <c r="U132" s="10" t="n">
        <v>1.20256888329024E-006</v>
      </c>
      <c r="V132" s="10" t="n">
        <v>2.25707405786359E-006</v>
      </c>
      <c r="W132" s="10" t="n">
        <v>3.00997160397396E-006</v>
      </c>
      <c r="X132" s="10" t="n">
        <v>2.05868313779406E-006</v>
      </c>
      <c r="Y132" s="10" t="n">
        <v>1.50306758811114E-006</v>
      </c>
      <c r="Z132" s="10" t="n">
        <v>1.67344698496898E-006</v>
      </c>
      <c r="AA132" s="10" t="n">
        <v>3.91948501234399E-005</v>
      </c>
      <c r="AB132" s="10" t="n">
        <v>6.1896141258122E-007</v>
      </c>
      <c r="AC132" s="10" t="n">
        <v>1.50801573981713E-006</v>
      </c>
      <c r="AD132" s="10" t="n">
        <v>1.47986140068184E-006</v>
      </c>
      <c r="AE132" s="10" t="n">
        <v>1.9523608831403E-006</v>
      </c>
      <c r="AF132" s="10" t="n">
        <v>2.39325044117474E-006</v>
      </c>
      <c r="AG132" s="10" t="n">
        <v>1.03893823890068E-006</v>
      </c>
      <c r="AH132" s="10" t="n">
        <v>1.56354313097625E-006</v>
      </c>
      <c r="AI132" s="10" t="n">
        <v>3.66045613130015E-006</v>
      </c>
      <c r="AJ132" s="10" t="n">
        <v>3.77406479836987E-007</v>
      </c>
      <c r="AK132" s="10" t="n">
        <v>1.41245508505366E-006</v>
      </c>
      <c r="AL132" s="10" t="n">
        <v>1.64585550859141E-006</v>
      </c>
      <c r="AM132" s="10" t="n">
        <v>1.34964128147859E-006</v>
      </c>
      <c r="AN132" s="10" t="n">
        <v>1.7795004096489E-006</v>
      </c>
      <c r="AO132" s="10" t="n">
        <v>2.0016239758465E-006</v>
      </c>
      <c r="AP132" s="10" t="n">
        <v>1.12887026608687E-006</v>
      </c>
      <c r="AQ132" s="10" t="n">
        <v>1.18695994293415E-006</v>
      </c>
      <c r="AR132" s="10" t="n">
        <v>1.25788065040784E-006</v>
      </c>
      <c r="AS132" s="10" t="n">
        <v>5.83307837300677E-007</v>
      </c>
      <c r="AT132" s="10" t="n">
        <v>9.30680968497717E-007</v>
      </c>
      <c r="AU132" s="10" t="n">
        <v>1.43726865170155E-006</v>
      </c>
      <c r="AV132" s="10" t="n">
        <v>1.22283474288066E-006</v>
      </c>
      <c r="AW132" s="10" t="n">
        <v>1.6322907961614E-006</v>
      </c>
      <c r="AX132" s="10" t="n">
        <v>1.44956482269251E-006</v>
      </c>
      <c r="AY132" s="10" t="n">
        <v>1.52082996857018E-006</v>
      </c>
      <c r="AZ132" s="10" t="n">
        <v>1.62841236372631E-006</v>
      </c>
      <c r="BA132" s="10" t="n">
        <v>1.08225346843566E-006</v>
      </c>
      <c r="BB132" s="10" t="n">
        <v>4.08411536819877E-006</v>
      </c>
      <c r="BC132" s="10" t="n">
        <v>3.49610580666812E-006</v>
      </c>
      <c r="BD132" s="10" t="n">
        <v>3.46981087485189E-006</v>
      </c>
      <c r="BE132" s="10" t="n">
        <v>2.16870180458812E-006</v>
      </c>
      <c r="BF132" s="10" t="n">
        <v>4.50393817734572E-006</v>
      </c>
      <c r="BG132" s="10" t="n">
        <v>6.26270227494997E-006</v>
      </c>
      <c r="BH132" s="10" t="n">
        <v>3.71595831964922E-006</v>
      </c>
      <c r="BI132" s="10" t="n">
        <v>3.90573547930696E-006</v>
      </c>
      <c r="BJ132" s="10" t="n">
        <v>3.4952377098776E-006</v>
      </c>
      <c r="BK132" s="10" t="n">
        <v>9.14523166945036E-006</v>
      </c>
      <c r="BL132" s="10" t="n">
        <v>3.98624445584762E-006</v>
      </c>
      <c r="BM132" s="10" t="n">
        <v>3.42915034130858E-006</v>
      </c>
      <c r="BN132" s="10" t="n">
        <v>6.74091159404031E-006</v>
      </c>
      <c r="BO132" s="10" t="n">
        <v>2.51157203372334E-006</v>
      </c>
      <c r="BP132" s="10" t="n">
        <v>3.28695048639608E-006</v>
      </c>
      <c r="BQ132" s="10" t="n">
        <v>2.93385911763048E-007</v>
      </c>
      <c r="BR132" s="10" t="n">
        <v>8.46733208541693E-007</v>
      </c>
      <c r="BS132" s="10" t="n">
        <v>2.17695152441034E-006</v>
      </c>
      <c r="BT132" s="10" t="n">
        <v>4.01402355314443E-006</v>
      </c>
      <c r="BU132" s="10" t="n">
        <v>3.14480663772813E-006</v>
      </c>
      <c r="BV132" s="10" t="n">
        <v>1.16401418454201E-006</v>
      </c>
      <c r="BW132" s="10" t="n">
        <v>1.13043844093427E-006</v>
      </c>
      <c r="BX132" s="10" t="n">
        <v>1.46145214809825E-006</v>
      </c>
      <c r="BY132" s="10" t="n">
        <v>3.05726887749645E-006</v>
      </c>
      <c r="BZ132" s="10" t="n">
        <v>2.16851138335665E-006</v>
      </c>
      <c r="CA132" s="10" t="n">
        <v>2.96147019619364E-006</v>
      </c>
      <c r="CB132" s="10" t="n">
        <v>2.12590183250299E-006</v>
      </c>
      <c r="CC132" s="10" t="n">
        <v>2.40906660463566E-006</v>
      </c>
      <c r="CD132" s="10" t="n">
        <v>1.97938949676014E-006</v>
      </c>
      <c r="CE132" s="10" t="n">
        <v>2.38139951982795E-006</v>
      </c>
      <c r="CF132" s="10" t="n">
        <v>1.42672827647724E-006</v>
      </c>
      <c r="CG132" s="10" t="n">
        <v>0</v>
      </c>
      <c r="CH132" s="10" t="n">
        <v>1.80446519315707E-006</v>
      </c>
      <c r="CI132" s="10" t="n">
        <v>1.9922765336311E-006</v>
      </c>
      <c r="CJ132" s="10" t="n">
        <v>1.65178656988926E-006</v>
      </c>
      <c r="CK132" s="10" t="n">
        <v>1.53083548415904E-006</v>
      </c>
      <c r="CL132" s="10" t="n">
        <v>1.37375757038183E-006</v>
      </c>
      <c r="CM132" s="10" t="n">
        <v>1.52612815930461E-006</v>
      </c>
      <c r="CN132" s="10" t="n">
        <v>0</v>
      </c>
      <c r="CO132" s="10" t="n">
        <v>2.24523713807795E-006</v>
      </c>
      <c r="CP132" s="10" t="n">
        <v>1.35213355936107E-006</v>
      </c>
      <c r="CQ132" s="10" t="n">
        <v>1.70684350859416E-006</v>
      </c>
      <c r="CR132" s="10" t="n">
        <v>1.40455540425988E-006</v>
      </c>
      <c r="CS132" s="10" t="n">
        <v>1.62378624792648E-006</v>
      </c>
      <c r="CT132" s="10" t="n">
        <v>1.57810475455926E-006</v>
      </c>
      <c r="CU132" s="10" t="n">
        <v>3.43973552152853E-006</v>
      </c>
      <c r="CV132" s="10" t="n">
        <v>2.97759999462405E-006</v>
      </c>
      <c r="CW132" s="10" t="n">
        <v>4.04986754965644E-006</v>
      </c>
      <c r="CX132" s="10" t="n">
        <v>2.05910878525264E-006</v>
      </c>
      <c r="CY132" s="10" t="n">
        <v>4.04065452242796E-006</v>
      </c>
      <c r="CZ132" s="10" t="n">
        <v>2.45479850362298E-006</v>
      </c>
      <c r="DA132" s="10" t="n">
        <v>6.53153224879006E-006</v>
      </c>
      <c r="DB132" s="10" t="n">
        <v>2.93763953913761E-006</v>
      </c>
      <c r="DC132" s="10" t="n">
        <v>2.32506843905954E-006</v>
      </c>
      <c r="DD132" s="10" t="n">
        <v>1.80645901546305E-006</v>
      </c>
      <c r="DE132" s="10" t="n">
        <v>4.98517183364176E-006</v>
      </c>
      <c r="DF132" s="10" t="n">
        <v>4.47923942349916E-006</v>
      </c>
      <c r="DG132" s="10" t="n">
        <v>5.52843240577694E-006</v>
      </c>
      <c r="DH132" s="10" t="n">
        <v>3.41562483324975E-006</v>
      </c>
      <c r="DI132" s="10" t="n">
        <v>8.99267065929611E-006</v>
      </c>
      <c r="DJ132" s="10" t="n">
        <v>1.07895470063166E-005</v>
      </c>
      <c r="DK132" s="10" t="n">
        <v>1.09222818059002E-005</v>
      </c>
      <c r="DL132" s="10" t="n">
        <v>7.52945151418231E-006</v>
      </c>
      <c r="DM132" s="10" t="n">
        <v>9.2786385439685E-006</v>
      </c>
      <c r="DN132" s="10" t="n">
        <v>4.19226342642486E-006</v>
      </c>
      <c r="DO132" s="10" t="n">
        <v>4.12665211093451E-006</v>
      </c>
      <c r="DP132" s="10" t="n">
        <v>3.02604539615981E-006</v>
      </c>
      <c r="DQ132" s="10" t="n">
        <v>4.69270722460156E-006</v>
      </c>
      <c r="DR132" s="10" t="n">
        <v>4.9545364178729E-006</v>
      </c>
      <c r="DS132" s="10" t="n">
        <v>4.57921057002095E-006</v>
      </c>
      <c r="DT132" s="10" t="n">
        <v>3.8663630893883E-006</v>
      </c>
      <c r="DU132" s="10" t="n">
        <v>2.51250453769509E-006</v>
      </c>
      <c r="DV132" s="10" t="n">
        <v>2.82811932792004E-006</v>
      </c>
      <c r="DW132" s="10" t="n">
        <v>5.94797518370114E-006</v>
      </c>
      <c r="DX132" s="10" t="n">
        <v>3.92872604269475E-006</v>
      </c>
      <c r="DY132" s="10" t="n">
        <v>3.50963131472695E-006</v>
      </c>
      <c r="DZ132" s="10" t="n">
        <v>3.16258862037276E-006</v>
      </c>
      <c r="EA132" s="10" t="n">
        <v>4.8979421077551E-006</v>
      </c>
      <c r="EB132" s="10" t="n">
        <v>0.0303159001437026</v>
      </c>
      <c r="EC132" s="10" t="n">
        <v>4.86103399259664E-006</v>
      </c>
      <c r="ED132" s="10" t="n">
        <v>1.45752891066752E-006</v>
      </c>
      <c r="EE132" s="10" t="n">
        <v>1.67604007409165E-006</v>
      </c>
      <c r="EF132" s="10" t="n">
        <v>1.56358793597189E-006</v>
      </c>
      <c r="EG132" s="10" t="n">
        <v>1.60248987343633E-006</v>
      </c>
      <c r="EH132" s="10" t="n">
        <v>1.91515033426127E-006</v>
      </c>
      <c r="EI132" s="10" t="n">
        <v>1.40747052928871E-006</v>
      </c>
      <c r="EJ132" s="10" t="n">
        <v>1.78041891205952E-006</v>
      </c>
      <c r="EK132" s="10" t="n">
        <v>7.92328742585804E-007</v>
      </c>
      <c r="EL132" s="10" t="n">
        <v>1.01183681716292E-006</v>
      </c>
      <c r="EM132" s="10" t="n">
        <v>6.56258771139305E-007</v>
      </c>
      <c r="EN132" s="10" t="n">
        <v>8.62437359513518E-007</v>
      </c>
      <c r="EO132" s="10" t="n">
        <v>8.05994266256009E-007</v>
      </c>
      <c r="EP132" s="10" t="n">
        <v>9.75474762888822E-007</v>
      </c>
      <c r="EQ132" s="10" t="n">
        <v>7.41928723115242E-007</v>
      </c>
      <c r="ER132" s="10" t="n">
        <v>4.57747437643989E-007</v>
      </c>
      <c r="ES132" s="10" t="n">
        <v>5.0979684101655E-007</v>
      </c>
      <c r="ET132" s="10" t="n">
        <v>1.39660251753378E-006</v>
      </c>
      <c r="EU132" s="10" t="n">
        <v>1.53309813643886E-006</v>
      </c>
      <c r="EV132" s="10" t="n">
        <v>5.18001755843128E-007</v>
      </c>
      <c r="EW132" s="10" t="n">
        <v>6.6959945859112E-007</v>
      </c>
      <c r="EX132" s="10" t="n">
        <v>9.95314975020666E-007</v>
      </c>
      <c r="EY132" s="10" t="n">
        <v>1.0430546978751E-006</v>
      </c>
      <c r="EZ132" s="10" t="n">
        <v>7.00456099025953E-007</v>
      </c>
      <c r="FA132" s="10" t="n">
        <v>8.60222312541565E-007</v>
      </c>
      <c r="FB132" s="10" t="n">
        <v>7.83448952512399E-007</v>
      </c>
      <c r="FC132" s="10" t="n">
        <v>1.87149626694676E-006</v>
      </c>
      <c r="FD132" s="10" t="n">
        <v>1.30682170720787E-006</v>
      </c>
      <c r="FE132" s="10" t="n">
        <v>1.29397947533255E-006</v>
      </c>
      <c r="FF132" s="10" t="n">
        <v>1.02985682634689E-006</v>
      </c>
      <c r="FG132" s="10" t="n">
        <v>5.25671811034253E-007</v>
      </c>
      <c r="FH132" s="10" t="n">
        <v>1.53139834691677E-005</v>
      </c>
      <c r="FI132" s="10" t="n">
        <v>5.74094810072199E-007</v>
      </c>
      <c r="FJ132" s="10" t="n">
        <v>1.72208840836067E-005</v>
      </c>
      <c r="FK132" s="10" t="n">
        <v>2.63566787008504E-006</v>
      </c>
      <c r="FL132" s="10" t="n">
        <v>6.42005181901325E-006</v>
      </c>
      <c r="FM132" s="10" t="n">
        <v>4.62491166557376E-005</v>
      </c>
      <c r="FN132" s="10" t="n">
        <v>7.56593958250664E-005</v>
      </c>
      <c r="FO132" s="10" t="n">
        <v>7.19901467133719E-005</v>
      </c>
      <c r="FP132" s="10" t="n">
        <v>5.68141346276532E-005</v>
      </c>
      <c r="FQ132" s="10" t="n">
        <v>2.48507267911449E-006</v>
      </c>
      <c r="FR132" s="10" t="n">
        <v>7.6587699328483E-007</v>
      </c>
      <c r="FS132" s="10" t="n">
        <v>3.19630437959187E-005</v>
      </c>
      <c r="FT132" s="10" t="n">
        <v>1.16439502700495E-006</v>
      </c>
      <c r="FU132" s="10" t="n">
        <v>7.48601867153377E-006</v>
      </c>
      <c r="FV132" s="10" t="n">
        <v>1.69313598024054E-006</v>
      </c>
      <c r="FW132" s="10" t="n">
        <v>1.44938000208549E-005</v>
      </c>
      <c r="FX132" s="10" t="n">
        <v>7.0630875158143E-007</v>
      </c>
      <c r="FY132" s="10" t="n">
        <v>1.84848610137338E-006</v>
      </c>
      <c r="FZ132" s="10" t="n">
        <v>2.11523264291622E-006</v>
      </c>
      <c r="GA132" s="10" t="n">
        <v>1.17085814762602E-006</v>
      </c>
      <c r="GB132" s="10" t="n">
        <v>6.9946198818519E-005</v>
      </c>
      <c r="GC132" s="10" t="n">
        <v>2.83058360268025E-006</v>
      </c>
      <c r="GD132" s="10" t="n">
        <v>2.18439755462326E-005</v>
      </c>
      <c r="GE132" s="10" t="n">
        <v>9.92245832819325E-007</v>
      </c>
      <c r="GF132" s="10" t="n">
        <v>2.28391225025196E-006</v>
      </c>
      <c r="GG132" s="10" t="n">
        <v>3.2217032114953E-005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2.73026483577734E-005</v>
      </c>
      <c r="D133" s="10" t="n">
        <v>3.21705462981839E-005</v>
      </c>
      <c r="E133" s="10" t="n">
        <v>2.44354285963909E-005</v>
      </c>
      <c r="F133" s="10" t="n">
        <v>4.36561500321086E-005</v>
      </c>
      <c r="G133" s="10" t="n">
        <v>8.31379192025842E-005</v>
      </c>
      <c r="H133" s="10" t="n">
        <v>3.2791488365502E-005</v>
      </c>
      <c r="I133" s="10" t="n">
        <v>4.41902250815209E-005</v>
      </c>
      <c r="J133" s="10" t="n">
        <v>3.54955663937228E-005</v>
      </c>
      <c r="K133" s="10" t="n">
        <v>9.20440691772676E-005</v>
      </c>
      <c r="L133" s="10" t="n">
        <v>0.000290506316994158</v>
      </c>
      <c r="M133" s="10" t="n">
        <v>0.000201056094944326</v>
      </c>
      <c r="N133" s="10" t="n">
        <v>9.68222619708325E-005</v>
      </c>
      <c r="O133" s="10" t="n">
        <v>9.43196404164601E-005</v>
      </c>
      <c r="P133" s="10" t="n">
        <v>5.31931248445254E-005</v>
      </c>
      <c r="Q133" s="10" t="n">
        <v>0.000656023368248431</v>
      </c>
      <c r="R133" s="10" t="n">
        <v>0.000443839273816588</v>
      </c>
      <c r="S133" s="10" t="n">
        <v>0.000293648531177453</v>
      </c>
      <c r="T133" s="10" t="n">
        <v>0.00016483244711581</v>
      </c>
      <c r="U133" s="10" t="n">
        <v>0.00063092113139382</v>
      </c>
      <c r="V133" s="10" t="n">
        <v>0.000216267452443908</v>
      </c>
      <c r="W133" s="10" t="n">
        <v>5.62253615314047E-005</v>
      </c>
      <c r="X133" s="10" t="n">
        <v>5.09271829713785E-005</v>
      </c>
      <c r="Y133" s="10" t="n">
        <v>4.77982978579259E-005</v>
      </c>
      <c r="Z133" s="10" t="n">
        <v>8.35028214948378E-005</v>
      </c>
      <c r="AA133" s="10" t="n">
        <v>0.000108099770036425</v>
      </c>
      <c r="AB133" s="10" t="n">
        <v>3.63709771290139E-005</v>
      </c>
      <c r="AC133" s="10" t="n">
        <v>6.87678642101428E-005</v>
      </c>
      <c r="AD133" s="10" t="n">
        <v>7.085997068573E-005</v>
      </c>
      <c r="AE133" s="10" t="n">
        <v>0.000111739163592915</v>
      </c>
      <c r="AF133" s="10" t="n">
        <v>6.73052141886931E-005</v>
      </c>
      <c r="AG133" s="10" t="n">
        <v>0.000154091142696335</v>
      </c>
      <c r="AH133" s="10" t="n">
        <v>9.26421034895721E-005</v>
      </c>
      <c r="AI133" s="10" t="n">
        <v>6.20556892676341E-005</v>
      </c>
      <c r="AJ133" s="10" t="n">
        <v>1.56267379422636E-005</v>
      </c>
      <c r="AK133" s="10" t="n">
        <v>6.22984506537305E-005</v>
      </c>
      <c r="AL133" s="10" t="n">
        <v>6.71815528563183E-005</v>
      </c>
      <c r="AM133" s="10" t="n">
        <v>0.00071368806659928</v>
      </c>
      <c r="AN133" s="10" t="n">
        <v>6.65961887624948E-005</v>
      </c>
      <c r="AO133" s="10" t="n">
        <v>7.72406927127751E-005</v>
      </c>
      <c r="AP133" s="10" t="n">
        <v>0.00104631677833798</v>
      </c>
      <c r="AQ133" s="10" t="n">
        <v>0.000625630048156144</v>
      </c>
      <c r="AR133" s="10" t="n">
        <v>0.000240829431182487</v>
      </c>
      <c r="AS133" s="10" t="n">
        <v>7.43123518174402E-005</v>
      </c>
      <c r="AT133" s="10" t="n">
        <v>0.00029739030009927</v>
      </c>
      <c r="AU133" s="10" t="n">
        <v>0.000375939572976765</v>
      </c>
      <c r="AV133" s="10" t="n">
        <v>6.09270262053442E-005</v>
      </c>
      <c r="AW133" s="10" t="n">
        <v>6.32547987446784E-005</v>
      </c>
      <c r="AX133" s="10" t="n">
        <v>6.77598216277923E-005</v>
      </c>
      <c r="AY133" s="10" t="n">
        <v>7.1568489303189E-005</v>
      </c>
      <c r="AZ133" s="10" t="n">
        <v>6.29426045613059E-005</v>
      </c>
      <c r="BA133" s="10" t="n">
        <v>6.16026022547525E-005</v>
      </c>
      <c r="BB133" s="10" t="n">
        <v>7.37852707286295E-005</v>
      </c>
      <c r="BC133" s="10" t="n">
        <v>8.12551247363036E-005</v>
      </c>
      <c r="BD133" s="10" t="n">
        <v>7.1215243611938E-005</v>
      </c>
      <c r="BE133" s="10" t="n">
        <v>4.34994954508092E-005</v>
      </c>
      <c r="BF133" s="10" t="n">
        <v>7.25694365631901E-005</v>
      </c>
      <c r="BG133" s="10" t="n">
        <v>9.02357755956555E-005</v>
      </c>
      <c r="BH133" s="10" t="n">
        <v>8.22697558322643E-005</v>
      </c>
      <c r="BI133" s="10" t="n">
        <v>6.8192129482365E-005</v>
      </c>
      <c r="BJ133" s="10" t="n">
        <v>7.68316980602076E-005</v>
      </c>
      <c r="BK133" s="10" t="n">
        <v>0.000112488226909513</v>
      </c>
      <c r="BL133" s="10" t="n">
        <v>9.37464397323784E-005</v>
      </c>
      <c r="BM133" s="10" t="n">
        <v>7.93956434720281E-005</v>
      </c>
      <c r="BN133" s="10" t="n">
        <v>0.000104426420294406</v>
      </c>
      <c r="BO133" s="10" t="n">
        <v>6.34950260870787E-005</v>
      </c>
      <c r="BP133" s="10" t="n">
        <v>7.15583531284042E-005</v>
      </c>
      <c r="BQ133" s="10" t="n">
        <v>8.71558988872875E-006</v>
      </c>
      <c r="BR133" s="10" t="n">
        <v>5.01266278868733E-005</v>
      </c>
      <c r="BS133" s="10" t="n">
        <v>6.83157908147398E-005</v>
      </c>
      <c r="BT133" s="10" t="n">
        <v>7.67039822579188E-005</v>
      </c>
      <c r="BU133" s="10" t="n">
        <v>8.12287706818631E-005</v>
      </c>
      <c r="BV133" s="10" t="n">
        <v>0.000695970033075412</v>
      </c>
      <c r="BW133" s="10" t="n">
        <v>0.000786921929419615</v>
      </c>
      <c r="BX133" s="10" t="n">
        <v>0.000210215142479891</v>
      </c>
      <c r="BY133" s="10" t="n">
        <v>9.00507904058325E-005</v>
      </c>
      <c r="BZ133" s="10" t="n">
        <v>0.000181237846005043</v>
      </c>
      <c r="CA133" s="10" t="n">
        <v>0.000101092632407678</v>
      </c>
      <c r="CB133" s="10" t="n">
        <v>9.26177766700885E-005</v>
      </c>
      <c r="CC133" s="10" t="n">
        <v>9.29705155526003E-005</v>
      </c>
      <c r="CD133" s="10" t="n">
        <v>0.000384888294885545</v>
      </c>
      <c r="CE133" s="10" t="n">
        <v>0.000181443103544436</v>
      </c>
      <c r="CF133" s="10" t="n">
        <v>5.07781812020417E-005</v>
      </c>
      <c r="CG133" s="10" t="n">
        <v>0</v>
      </c>
      <c r="CH133" s="10" t="n">
        <v>5.51661312663909E-005</v>
      </c>
      <c r="CI133" s="10" t="n">
        <v>5.49816528853071E-005</v>
      </c>
      <c r="CJ133" s="10" t="n">
        <v>5.56957463988978E-005</v>
      </c>
      <c r="CK133" s="10" t="n">
        <v>0.000184713033530019</v>
      </c>
      <c r="CL133" s="10" t="n">
        <v>5.68173141388383E-005</v>
      </c>
      <c r="CM133" s="10" t="n">
        <v>4.85655049273891E-005</v>
      </c>
      <c r="CN133" s="10" t="n">
        <v>0</v>
      </c>
      <c r="CO133" s="10" t="n">
        <v>0.000107519474029994</v>
      </c>
      <c r="CP133" s="10" t="n">
        <v>8.18683633107853E-005</v>
      </c>
      <c r="CQ133" s="10" t="n">
        <v>7.56969532930468E-005</v>
      </c>
      <c r="CR133" s="10" t="n">
        <v>6.81069856141725E-005</v>
      </c>
      <c r="CS133" s="10" t="n">
        <v>6.41842859724466E-005</v>
      </c>
      <c r="CT133" s="10" t="n">
        <v>7.03931998368889E-005</v>
      </c>
      <c r="CU133" s="10" t="n">
        <v>9.16740987976216E-005</v>
      </c>
      <c r="CV133" s="10" t="n">
        <v>9.55648694887754E-005</v>
      </c>
      <c r="CW133" s="10" t="n">
        <v>0.000120661531447254</v>
      </c>
      <c r="CX133" s="10" t="n">
        <v>0.000226139073066846</v>
      </c>
      <c r="CY133" s="10" t="n">
        <v>9.37991478412595E-005</v>
      </c>
      <c r="CZ133" s="10" t="n">
        <v>7.14777705388649E-005</v>
      </c>
      <c r="DA133" s="10" t="n">
        <v>0.000117116911125002</v>
      </c>
      <c r="DB133" s="10" t="n">
        <v>7.82715416883915E-005</v>
      </c>
      <c r="DC133" s="10" t="n">
        <v>8.25966474690748E-005</v>
      </c>
      <c r="DD133" s="10" t="n">
        <v>7.08822702702566E-005</v>
      </c>
      <c r="DE133" s="10" t="n">
        <v>9.5688024012411E-005</v>
      </c>
      <c r="DF133" s="10" t="n">
        <v>8.45377249403681E-005</v>
      </c>
      <c r="DG133" s="10" t="n">
        <v>0.000116011561264717</v>
      </c>
      <c r="DH133" s="10" t="n">
        <v>8.85415139803726E-005</v>
      </c>
      <c r="DI133" s="10" t="n">
        <v>0.000130079558248571</v>
      </c>
      <c r="DJ133" s="10" t="n">
        <v>0.000194200999937352</v>
      </c>
      <c r="DK133" s="10" t="n">
        <v>0.000153697859114684</v>
      </c>
      <c r="DL133" s="10" t="n">
        <v>0.000150551083652736</v>
      </c>
      <c r="DM133" s="10" t="n">
        <v>0.000132967354444767</v>
      </c>
      <c r="DN133" s="10" t="n">
        <v>0.000100146420491515</v>
      </c>
      <c r="DO133" s="10" t="n">
        <v>9.10157542453475E-005</v>
      </c>
      <c r="DP133" s="10" t="n">
        <v>8.21754894067654E-005</v>
      </c>
      <c r="DQ133" s="10" t="n">
        <v>0.000141965236801253</v>
      </c>
      <c r="DR133" s="10" t="n">
        <v>0.000147304466869157</v>
      </c>
      <c r="DS133" s="10" t="n">
        <v>9.9798242887656E-005</v>
      </c>
      <c r="DT133" s="10" t="n">
        <v>0.000103688506770071</v>
      </c>
      <c r="DU133" s="10" t="n">
        <v>0.000107641108127412</v>
      </c>
      <c r="DV133" s="10" t="n">
        <v>8.87077472468436E-005</v>
      </c>
      <c r="DW133" s="10" t="n">
        <v>9.24591455347061E-005</v>
      </c>
      <c r="DX133" s="10" t="n">
        <v>9.87501624149055E-005</v>
      </c>
      <c r="DY133" s="10" t="n">
        <v>0.000111438626010545</v>
      </c>
      <c r="DZ133" s="10" t="n">
        <v>0.00227643281404913</v>
      </c>
      <c r="EA133" s="10" t="n">
        <v>0.00011321803149402</v>
      </c>
      <c r="EB133" s="10" t="n">
        <v>0.00110559312847962</v>
      </c>
      <c r="EC133" s="10" t="n">
        <v>0.0532113699591381</v>
      </c>
      <c r="ED133" s="10" t="n">
        <v>0.000290315756908204</v>
      </c>
      <c r="EE133" s="10" t="n">
        <v>0.000118061602614947</v>
      </c>
      <c r="EF133" s="10" t="n">
        <v>0.000669610910547484</v>
      </c>
      <c r="EG133" s="10" t="n">
        <v>0.000268392224466113</v>
      </c>
      <c r="EH133" s="10" t="n">
        <v>0.000371533377797803</v>
      </c>
      <c r="EI133" s="10" t="n">
        <v>5.8834919729757E-005</v>
      </c>
      <c r="EJ133" s="10" t="n">
        <v>7.60907436834371E-005</v>
      </c>
      <c r="EK133" s="10" t="n">
        <v>4.37336410883386E-005</v>
      </c>
      <c r="EL133" s="10" t="n">
        <v>9.35026647288034E-005</v>
      </c>
      <c r="EM133" s="10" t="n">
        <v>5.80321346867992E-005</v>
      </c>
      <c r="EN133" s="10" t="n">
        <v>8.94851918528394E-005</v>
      </c>
      <c r="EO133" s="10" t="n">
        <v>0.000106233700258539</v>
      </c>
      <c r="EP133" s="10" t="n">
        <v>7.32363968640314E-005</v>
      </c>
      <c r="EQ133" s="10" t="n">
        <v>6.06604448085034E-005</v>
      </c>
      <c r="ER133" s="10" t="n">
        <v>3.84523899402031E-005</v>
      </c>
      <c r="ES133" s="10" t="n">
        <v>4.9266725499003E-005</v>
      </c>
      <c r="ET133" s="10" t="n">
        <v>7.48967022937851E-005</v>
      </c>
      <c r="EU133" s="10" t="n">
        <v>6.47650887876168E-005</v>
      </c>
      <c r="EV133" s="10" t="n">
        <v>4.33237848609143E-005</v>
      </c>
      <c r="EW133" s="10" t="n">
        <v>4.34570755593347E-005</v>
      </c>
      <c r="EX133" s="10" t="n">
        <v>8.01001076195732E-005</v>
      </c>
      <c r="EY133" s="10" t="n">
        <v>8.11481880923238E-005</v>
      </c>
      <c r="EZ133" s="10" t="n">
        <v>3.97598044448233E-005</v>
      </c>
      <c r="FA133" s="10" t="n">
        <v>8.84776560792282E-005</v>
      </c>
      <c r="FB133" s="10" t="n">
        <v>5.09677276705178E-005</v>
      </c>
      <c r="FC133" s="10" t="n">
        <v>7.57603043854519E-005</v>
      </c>
      <c r="FD133" s="10" t="n">
        <v>6.90891809508217E-005</v>
      </c>
      <c r="FE133" s="10" t="n">
        <v>7.41207781140071E-005</v>
      </c>
      <c r="FF133" s="10" t="n">
        <v>9.89001778017209E-005</v>
      </c>
      <c r="FG133" s="10" t="n">
        <v>4.07280118602694E-005</v>
      </c>
      <c r="FH133" s="10" t="n">
        <v>6.52126009043667E-005</v>
      </c>
      <c r="FI133" s="10" t="n">
        <v>6.09432440849999E-005</v>
      </c>
      <c r="FJ133" s="10" t="n">
        <v>0.000255014500985106</v>
      </c>
      <c r="FK133" s="10" t="n">
        <v>0.00274660434953047</v>
      </c>
      <c r="FL133" s="10" t="n">
        <v>0.000126044853875473</v>
      </c>
      <c r="FM133" s="10" t="n">
        <v>0.00010873074691678</v>
      </c>
      <c r="FN133" s="10" t="n">
        <v>0.000147746404089776</v>
      </c>
      <c r="FO133" s="10" t="n">
        <v>0.000112971722446749</v>
      </c>
      <c r="FP133" s="10" t="n">
        <v>0.000546339820901878</v>
      </c>
      <c r="FQ133" s="10" t="n">
        <v>7.67592244104961E-005</v>
      </c>
      <c r="FR133" s="10" t="n">
        <v>6.70903272832549E-005</v>
      </c>
      <c r="FS133" s="10" t="n">
        <v>0.000119793368076934</v>
      </c>
      <c r="FT133" s="10" t="n">
        <v>0.000278058080740919</v>
      </c>
      <c r="FU133" s="10" t="n">
        <v>0.000250422306998842</v>
      </c>
      <c r="FV133" s="10" t="n">
        <v>0.00017510292621653</v>
      </c>
      <c r="FW133" s="10" t="n">
        <v>0.000345519898830038</v>
      </c>
      <c r="FX133" s="10" t="n">
        <v>4.85723975262428E-005</v>
      </c>
      <c r="FY133" s="10" t="n">
        <v>0.000141670780923754</v>
      </c>
      <c r="FZ133" s="10" t="n">
        <v>7.19577184149261E-005</v>
      </c>
      <c r="GA133" s="10" t="n">
        <v>0.000329062805449401</v>
      </c>
      <c r="GB133" s="10" t="n">
        <v>0.000163196975314279</v>
      </c>
      <c r="GC133" s="10" t="n">
        <v>0.000133129533241324</v>
      </c>
      <c r="GD133" s="10" t="n">
        <v>0.000135066556242703</v>
      </c>
      <c r="GE133" s="10" t="n">
        <v>0.00027299556824464</v>
      </c>
      <c r="GF133" s="10" t="n">
        <v>0.00474086126183235</v>
      </c>
      <c r="GG133" s="10" t="n">
        <v>0.000480163776584214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</v>
      </c>
      <c r="D134" s="10" t="n">
        <v>0</v>
      </c>
      <c r="E134" s="10" t="n">
        <v>0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V134" s="10" t="n">
        <v>0</v>
      </c>
      <c r="W134" s="10" t="n">
        <v>0</v>
      </c>
      <c r="X134" s="10" t="n">
        <v>0</v>
      </c>
      <c r="Y134" s="10" t="n">
        <v>0</v>
      </c>
      <c r="Z134" s="10" t="n">
        <v>0</v>
      </c>
      <c r="AA134" s="10" t="n">
        <v>0</v>
      </c>
      <c r="AB134" s="10" t="n">
        <v>0</v>
      </c>
      <c r="AC134" s="10" t="n">
        <v>0</v>
      </c>
      <c r="AD134" s="10" t="n">
        <v>0</v>
      </c>
      <c r="AE134" s="10" t="n">
        <v>0</v>
      </c>
      <c r="AF134" s="10" t="n">
        <v>0</v>
      </c>
      <c r="AG134" s="10" t="n">
        <v>0</v>
      </c>
      <c r="AH134" s="10" t="n">
        <v>0</v>
      </c>
      <c r="AI134" s="10" t="n">
        <v>0</v>
      </c>
      <c r="AJ134" s="10" t="n">
        <v>0</v>
      </c>
      <c r="AK134" s="10" t="n">
        <v>0</v>
      </c>
      <c r="AL134" s="10" t="n">
        <v>0</v>
      </c>
      <c r="AM134" s="10" t="n">
        <v>0</v>
      </c>
      <c r="AN134" s="10" t="n">
        <v>0</v>
      </c>
      <c r="AO134" s="10" t="n">
        <v>0</v>
      </c>
      <c r="AP134" s="10" t="n">
        <v>0</v>
      </c>
      <c r="AQ134" s="10" t="n">
        <v>0</v>
      </c>
      <c r="AR134" s="10" t="n">
        <v>0</v>
      </c>
      <c r="AS134" s="10" t="n">
        <v>0</v>
      </c>
      <c r="AT134" s="10" t="n">
        <v>0</v>
      </c>
      <c r="AU134" s="10" t="n">
        <v>0</v>
      </c>
      <c r="AV134" s="10" t="n">
        <v>0</v>
      </c>
      <c r="AW134" s="10" t="n">
        <v>0</v>
      </c>
      <c r="AX134" s="10" t="n">
        <v>0</v>
      </c>
      <c r="AY134" s="10" t="n">
        <v>0</v>
      </c>
      <c r="AZ134" s="10" t="n">
        <v>0</v>
      </c>
      <c r="BA134" s="10" t="n">
        <v>0</v>
      </c>
      <c r="BB134" s="10" t="n">
        <v>0</v>
      </c>
      <c r="BC134" s="10" t="n">
        <v>0</v>
      </c>
      <c r="BD134" s="10" t="n">
        <v>0</v>
      </c>
      <c r="BE134" s="10" t="n">
        <v>0</v>
      </c>
      <c r="BF134" s="10" t="n">
        <v>0</v>
      </c>
      <c r="BG134" s="10" t="n">
        <v>0</v>
      </c>
      <c r="BH134" s="10" t="n">
        <v>0</v>
      </c>
      <c r="BI134" s="10" t="n">
        <v>0</v>
      </c>
      <c r="BJ134" s="10" t="n">
        <v>0</v>
      </c>
      <c r="BK134" s="10" t="n">
        <v>0</v>
      </c>
      <c r="BL134" s="10" t="n">
        <v>0</v>
      </c>
      <c r="BM134" s="10" t="n">
        <v>0</v>
      </c>
      <c r="BN134" s="10" t="n">
        <v>0</v>
      </c>
      <c r="BO134" s="10" t="n">
        <v>0</v>
      </c>
      <c r="BP134" s="10" t="n">
        <v>0</v>
      </c>
      <c r="BQ134" s="10" t="n">
        <v>0</v>
      </c>
      <c r="BR134" s="10" t="n">
        <v>0</v>
      </c>
      <c r="BS134" s="10" t="n">
        <v>0</v>
      </c>
      <c r="BT134" s="10" t="n">
        <v>0</v>
      </c>
      <c r="BU134" s="10" t="n">
        <v>0</v>
      </c>
      <c r="BV134" s="10" t="n">
        <v>0</v>
      </c>
      <c r="BW134" s="10" t="n">
        <v>0</v>
      </c>
      <c r="BX134" s="10" t="n">
        <v>0</v>
      </c>
      <c r="BY134" s="10" t="n">
        <v>0</v>
      </c>
      <c r="BZ134" s="10" t="n">
        <v>0</v>
      </c>
      <c r="CA134" s="10" t="n">
        <v>0</v>
      </c>
      <c r="CB134" s="10" t="n">
        <v>0</v>
      </c>
      <c r="CC134" s="10" t="n">
        <v>0</v>
      </c>
      <c r="CD134" s="10" t="n">
        <v>0</v>
      </c>
      <c r="CE134" s="10" t="n">
        <v>0</v>
      </c>
      <c r="CF134" s="10" t="n">
        <v>0</v>
      </c>
      <c r="CG134" s="10" t="n">
        <v>0</v>
      </c>
      <c r="CH134" s="10" t="n">
        <v>0</v>
      </c>
      <c r="CI134" s="10" t="n">
        <v>0</v>
      </c>
      <c r="CJ134" s="10" t="n">
        <v>0</v>
      </c>
      <c r="CK134" s="10" t="n">
        <v>0</v>
      </c>
      <c r="CL134" s="10" t="n">
        <v>0</v>
      </c>
      <c r="CM134" s="10" t="n">
        <v>0</v>
      </c>
      <c r="CN134" s="10" t="n">
        <v>0</v>
      </c>
      <c r="CO134" s="10" t="n">
        <v>0</v>
      </c>
      <c r="CP134" s="10" t="n">
        <v>0</v>
      </c>
      <c r="CQ134" s="10" t="n">
        <v>0</v>
      </c>
      <c r="CR134" s="10" t="n">
        <v>0</v>
      </c>
      <c r="CS134" s="10" t="n">
        <v>0</v>
      </c>
      <c r="CT134" s="10" t="n">
        <v>0</v>
      </c>
      <c r="CU134" s="10" t="n">
        <v>0</v>
      </c>
      <c r="CV134" s="10" t="n">
        <v>0</v>
      </c>
      <c r="CW134" s="10" t="n">
        <v>0</v>
      </c>
      <c r="CX134" s="10" t="n">
        <v>0</v>
      </c>
      <c r="CY134" s="10" t="n">
        <v>0</v>
      </c>
      <c r="CZ134" s="10" t="n">
        <v>0</v>
      </c>
      <c r="DA134" s="10" t="n">
        <v>0</v>
      </c>
      <c r="DB134" s="10" t="n">
        <v>0</v>
      </c>
      <c r="DC134" s="10" t="n">
        <v>0</v>
      </c>
      <c r="DD134" s="10" t="n">
        <v>0</v>
      </c>
      <c r="DE134" s="10" t="n">
        <v>0</v>
      </c>
      <c r="DF134" s="10" t="n">
        <v>0</v>
      </c>
      <c r="DG134" s="10" t="n">
        <v>0</v>
      </c>
      <c r="DH134" s="10" t="n">
        <v>0</v>
      </c>
      <c r="DI134" s="10" t="n">
        <v>0</v>
      </c>
      <c r="DJ134" s="10" t="n">
        <v>0</v>
      </c>
      <c r="DK134" s="10" t="n">
        <v>0</v>
      </c>
      <c r="DL134" s="10" t="n">
        <v>0</v>
      </c>
      <c r="DM134" s="10" t="n">
        <v>0</v>
      </c>
      <c r="DN134" s="10" t="n">
        <v>0</v>
      </c>
      <c r="DO134" s="10" t="n">
        <v>0</v>
      </c>
      <c r="DP134" s="10" t="n">
        <v>0</v>
      </c>
      <c r="DQ134" s="10" t="n">
        <v>0</v>
      </c>
      <c r="DR134" s="10" t="n">
        <v>0</v>
      </c>
      <c r="DS134" s="10" t="n">
        <v>0</v>
      </c>
      <c r="DT134" s="10" t="n">
        <v>0</v>
      </c>
      <c r="DU134" s="10" t="n">
        <v>0</v>
      </c>
      <c r="DV134" s="10" t="n">
        <v>0</v>
      </c>
      <c r="DW134" s="10" t="n">
        <v>0</v>
      </c>
      <c r="DX134" s="10" t="n">
        <v>0</v>
      </c>
      <c r="DY134" s="10" t="n">
        <v>0</v>
      </c>
      <c r="DZ134" s="10" t="n">
        <v>0</v>
      </c>
      <c r="EA134" s="10" t="n">
        <v>0</v>
      </c>
      <c r="EB134" s="10" t="n">
        <v>0</v>
      </c>
      <c r="EC134" s="10" t="n">
        <v>0</v>
      </c>
      <c r="ED134" s="10" t="n">
        <v>0.028723161356704</v>
      </c>
      <c r="EE134" s="10" t="n">
        <v>0</v>
      </c>
      <c r="EF134" s="10" t="n">
        <v>0</v>
      </c>
      <c r="EG134" s="10" t="n">
        <v>0</v>
      </c>
      <c r="EH134" s="10" t="n">
        <v>0</v>
      </c>
      <c r="EI134" s="10" t="n">
        <v>0</v>
      </c>
      <c r="EJ134" s="10" t="n">
        <v>0</v>
      </c>
      <c r="EK134" s="10" t="n">
        <v>0</v>
      </c>
      <c r="EL134" s="10" t="n">
        <v>0</v>
      </c>
      <c r="EM134" s="10" t="n">
        <v>0</v>
      </c>
      <c r="EN134" s="10" t="n">
        <v>0</v>
      </c>
      <c r="EO134" s="10" t="n">
        <v>0</v>
      </c>
      <c r="EP134" s="10" t="n">
        <v>0</v>
      </c>
      <c r="EQ134" s="10" t="n">
        <v>0</v>
      </c>
      <c r="ER134" s="10" t="n">
        <v>0</v>
      </c>
      <c r="ES134" s="10" t="n">
        <v>0</v>
      </c>
      <c r="ET134" s="10" t="n">
        <v>0</v>
      </c>
      <c r="EU134" s="10" t="n">
        <v>0</v>
      </c>
      <c r="EV134" s="10" t="n">
        <v>0</v>
      </c>
      <c r="EW134" s="10" t="n">
        <v>0</v>
      </c>
      <c r="EX134" s="10" t="n">
        <v>0</v>
      </c>
      <c r="EY134" s="10" t="n">
        <v>0</v>
      </c>
      <c r="EZ134" s="10" t="n">
        <v>0</v>
      </c>
      <c r="FA134" s="10" t="n">
        <v>0</v>
      </c>
      <c r="FB134" s="10" t="n">
        <v>0</v>
      </c>
      <c r="FC134" s="10" t="n">
        <v>0</v>
      </c>
      <c r="FD134" s="10" t="n">
        <v>0</v>
      </c>
      <c r="FE134" s="10" t="n">
        <v>0</v>
      </c>
      <c r="FF134" s="10" t="n">
        <v>0</v>
      </c>
      <c r="FG134" s="10" t="n">
        <v>0</v>
      </c>
      <c r="FH134" s="10" t="n">
        <v>0</v>
      </c>
      <c r="FI134" s="10" t="n">
        <v>0</v>
      </c>
      <c r="FJ134" s="10" t="n">
        <v>0</v>
      </c>
      <c r="FK134" s="10" t="n">
        <v>0</v>
      </c>
      <c r="FL134" s="10" t="n">
        <v>0</v>
      </c>
      <c r="FM134" s="10" t="n">
        <v>0</v>
      </c>
      <c r="FN134" s="10" t="n">
        <v>0</v>
      </c>
      <c r="FO134" s="10" t="n">
        <v>0</v>
      </c>
      <c r="FP134" s="10" t="n">
        <v>0</v>
      </c>
      <c r="FQ134" s="10" t="n">
        <v>0</v>
      </c>
      <c r="FR134" s="10" t="n">
        <v>0</v>
      </c>
      <c r="FS134" s="10" t="n">
        <v>0</v>
      </c>
      <c r="FT134" s="10" t="n">
        <v>0</v>
      </c>
      <c r="FU134" s="10" t="n">
        <v>0</v>
      </c>
      <c r="FV134" s="10" t="n">
        <v>0</v>
      </c>
      <c r="FW134" s="10" t="n">
        <v>0</v>
      </c>
      <c r="FX134" s="10" t="n">
        <v>0</v>
      </c>
      <c r="FY134" s="10" t="n">
        <v>0</v>
      </c>
      <c r="FZ134" s="10" t="n">
        <v>0</v>
      </c>
      <c r="GA134" s="10" t="n">
        <v>0</v>
      </c>
      <c r="GB134" s="10" t="n">
        <v>0</v>
      </c>
      <c r="GC134" s="10" t="n">
        <v>0</v>
      </c>
      <c r="GD134" s="10" t="n">
        <v>0</v>
      </c>
      <c r="GE134" s="10" t="n">
        <v>0</v>
      </c>
      <c r="GF134" s="10" t="n">
        <v>0</v>
      </c>
      <c r="GG134" s="10" t="n">
        <v>0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347721970287064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  <c r="GG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00386267154363495</v>
      </c>
      <c r="D136" s="10" t="n">
        <v>0.000262039416142193</v>
      </c>
      <c r="E136" s="10" t="n">
        <v>0.000261561887785222</v>
      </c>
      <c r="F136" s="10" t="n">
        <v>0.000712842580946297</v>
      </c>
      <c r="G136" s="10" t="n">
        <v>0.000397497610243677</v>
      </c>
      <c r="H136" s="10" t="n">
        <v>0.00039391512282743</v>
      </c>
      <c r="I136" s="10" t="n">
        <v>0.000614508630012941</v>
      </c>
      <c r="J136" s="10" t="n">
        <v>0.000407167730262168</v>
      </c>
      <c r="K136" s="10" t="n">
        <v>0.000440059118351909</v>
      </c>
      <c r="L136" s="10" t="n">
        <v>0.000168271018870694</v>
      </c>
      <c r="M136" s="10" t="n">
        <v>0.000775788879674929</v>
      </c>
      <c r="N136" s="10" t="n">
        <v>0.000356528546484657</v>
      </c>
      <c r="O136" s="10" t="n">
        <v>0.000258717212422664</v>
      </c>
      <c r="P136" s="10" t="n">
        <v>0.000521776585413152</v>
      </c>
      <c r="Q136" s="10" t="n">
        <v>0.000945697431409227</v>
      </c>
      <c r="R136" s="10" t="n">
        <v>0.000728193170618886</v>
      </c>
      <c r="S136" s="10" t="n">
        <v>0.000685734819566308</v>
      </c>
      <c r="T136" s="10" t="n">
        <v>0.000771505470807678</v>
      </c>
      <c r="U136" s="10" t="n">
        <v>0.000809352496524698</v>
      </c>
      <c r="V136" s="10" t="n">
        <v>0.000906402107957188</v>
      </c>
      <c r="W136" s="10" t="n">
        <v>0.000491191543150498</v>
      </c>
      <c r="X136" s="10" t="n">
        <v>0.000573366043789442</v>
      </c>
      <c r="Y136" s="10" t="n">
        <v>0.00067143287943299</v>
      </c>
      <c r="Z136" s="10" t="n">
        <v>0.000729805426588058</v>
      </c>
      <c r="AA136" s="10" t="n">
        <v>0.000406308315851482</v>
      </c>
      <c r="AB136" s="10" t="n">
        <v>0.000487463542801441</v>
      </c>
      <c r="AC136" s="10" t="n">
        <v>0.000540698731953044</v>
      </c>
      <c r="AD136" s="10" t="n">
        <v>0.000605570173614358</v>
      </c>
      <c r="AE136" s="10" t="n">
        <v>0.000621938670657315</v>
      </c>
      <c r="AF136" s="10" t="n">
        <v>0.000473421886364841</v>
      </c>
      <c r="AG136" s="10" t="n">
        <v>0.000521148762008207</v>
      </c>
      <c r="AH136" s="10" t="n">
        <v>0.000602724815092492</v>
      </c>
      <c r="AI136" s="10" t="n">
        <v>0.000703442308854849</v>
      </c>
      <c r="AJ136" s="10" t="n">
        <v>0.000117106485584583</v>
      </c>
      <c r="AK136" s="10" t="n">
        <v>0.00087591953959088</v>
      </c>
      <c r="AL136" s="10" t="n">
        <v>0.000985607598239341</v>
      </c>
      <c r="AM136" s="10" t="n">
        <v>0.000728452771156295</v>
      </c>
      <c r="AN136" s="10" t="n">
        <v>0.00108263671489256</v>
      </c>
      <c r="AO136" s="10" t="n">
        <v>0.000831473194949195</v>
      </c>
      <c r="AP136" s="10" t="n">
        <v>0.000718574287548567</v>
      </c>
      <c r="AQ136" s="10" t="n">
        <v>0.000465269063171575</v>
      </c>
      <c r="AR136" s="10" t="n">
        <v>0.000590902060091431</v>
      </c>
      <c r="AS136" s="10" t="n">
        <v>0.000461334065551899</v>
      </c>
      <c r="AT136" s="10" t="n">
        <v>0.000612088196581255</v>
      </c>
      <c r="AU136" s="10" t="n">
        <v>0.000675330303290672</v>
      </c>
      <c r="AV136" s="10" t="n">
        <v>0.000942568561774138</v>
      </c>
      <c r="AW136" s="10" t="n">
        <v>0.0011790578197608</v>
      </c>
      <c r="AX136" s="10" t="n">
        <v>0.00130094710366749</v>
      </c>
      <c r="AY136" s="10" t="n">
        <v>0.00114791941845788</v>
      </c>
      <c r="AZ136" s="10" t="n">
        <v>0.000719817637490895</v>
      </c>
      <c r="BA136" s="10" t="n">
        <v>0.000497467727722019</v>
      </c>
      <c r="BB136" s="10" t="n">
        <v>0.000950868947378142</v>
      </c>
      <c r="BC136" s="10" t="n">
        <v>0.00158855717274448</v>
      </c>
      <c r="BD136" s="10" t="n">
        <v>0.00123174989726177</v>
      </c>
      <c r="BE136" s="10" t="n">
        <v>0.000706543852117579</v>
      </c>
      <c r="BF136" s="10" t="n">
        <v>0.000872339784811869</v>
      </c>
      <c r="BG136" s="10" t="n">
        <v>0.00136631178634988</v>
      </c>
      <c r="BH136" s="10" t="n">
        <v>0.00135230702051597</v>
      </c>
      <c r="BI136" s="10" t="n">
        <v>0.00112383122122354</v>
      </c>
      <c r="BJ136" s="10" t="n">
        <v>0.00188091519901883</v>
      </c>
      <c r="BK136" s="10" t="n">
        <v>0.000589341041070431</v>
      </c>
      <c r="BL136" s="10" t="n">
        <v>0.000821143826197546</v>
      </c>
      <c r="BM136" s="10" t="n">
        <v>0.00104981091009648</v>
      </c>
      <c r="BN136" s="10" t="n">
        <v>0.000864346820896903</v>
      </c>
      <c r="BO136" s="10" t="n">
        <v>0.000869579821203624</v>
      </c>
      <c r="BP136" s="10" t="n">
        <v>0.00101059073416843</v>
      </c>
      <c r="BQ136" s="10" t="n">
        <v>0.00014950258317532</v>
      </c>
      <c r="BR136" s="10" t="n">
        <v>0.000969163953672398</v>
      </c>
      <c r="BS136" s="10" t="n">
        <v>0.000943285879048558</v>
      </c>
      <c r="BT136" s="10" t="n">
        <v>0.000949085901581726</v>
      </c>
      <c r="BU136" s="10" t="n">
        <v>0.000634182251792702</v>
      </c>
      <c r="BV136" s="10" t="n">
        <v>0.000347471220366313</v>
      </c>
      <c r="BW136" s="10" t="n">
        <v>0.000530451342318472</v>
      </c>
      <c r="BX136" s="10" t="n">
        <v>0.000801134090037771</v>
      </c>
      <c r="BY136" s="10" t="n">
        <v>0.000549682276866019</v>
      </c>
      <c r="BZ136" s="10" t="n">
        <v>0.000907570310375529</v>
      </c>
      <c r="CA136" s="10" t="n">
        <v>0.00175625228831772</v>
      </c>
      <c r="CB136" s="10" t="n">
        <v>0.000834328800860696</v>
      </c>
      <c r="CC136" s="10" t="n">
        <v>0.00231211169165545</v>
      </c>
      <c r="CD136" s="10" t="n">
        <v>0.000421130140218927</v>
      </c>
      <c r="CE136" s="10" t="n">
        <v>0.00200297527275277</v>
      </c>
      <c r="CF136" s="10" t="n">
        <v>0.00111113128966976</v>
      </c>
      <c r="CG136" s="10" t="n">
        <v>0</v>
      </c>
      <c r="CH136" s="10" t="n">
        <v>0.00129151950520368</v>
      </c>
      <c r="CI136" s="10" t="n">
        <v>0.00115821462924408</v>
      </c>
      <c r="CJ136" s="10" t="n">
        <v>0.00155813608871598</v>
      </c>
      <c r="CK136" s="10" t="n">
        <v>0.000957263318510115</v>
      </c>
      <c r="CL136" s="10" t="n">
        <v>0.0012630112672403</v>
      </c>
      <c r="CM136" s="10" t="n">
        <v>0.000893954945347727</v>
      </c>
      <c r="CN136" s="10" t="n">
        <v>0</v>
      </c>
      <c r="CO136" s="10" t="n">
        <v>0.000837908555639706</v>
      </c>
      <c r="CP136" s="10" t="n">
        <v>0.000524011882672106</v>
      </c>
      <c r="CQ136" s="10" t="n">
        <v>0.000948676005996343</v>
      </c>
      <c r="CR136" s="10" t="n">
        <v>0.0014622136901433</v>
      </c>
      <c r="CS136" s="10" t="n">
        <v>0.000659781597418481</v>
      </c>
      <c r="CT136" s="10" t="n">
        <v>0.000857023353104729</v>
      </c>
      <c r="CU136" s="10" t="n">
        <v>0.000646596622755332</v>
      </c>
      <c r="CV136" s="10" t="n">
        <v>0.000820904720439406</v>
      </c>
      <c r="CW136" s="10" t="n">
        <v>0.000523558264890949</v>
      </c>
      <c r="CX136" s="10" t="n">
        <v>0.000613894469794176</v>
      </c>
      <c r="CY136" s="10" t="n">
        <v>0.000741125376337716</v>
      </c>
      <c r="CZ136" s="10" t="n">
        <v>0.000805923036793661</v>
      </c>
      <c r="DA136" s="10" t="n">
        <v>0.000493340762336522</v>
      </c>
      <c r="DB136" s="10" t="n">
        <v>0.000711346462059649</v>
      </c>
      <c r="DC136" s="10" t="n">
        <v>0.000663200809759884</v>
      </c>
      <c r="DD136" s="10" t="n">
        <v>0.00054149187991076</v>
      </c>
      <c r="DE136" s="10" t="n">
        <v>0.000487150655837932</v>
      </c>
      <c r="DF136" s="10" t="n">
        <v>0.000432329170770897</v>
      </c>
      <c r="DG136" s="10" t="n">
        <v>0.000635250029792624</v>
      </c>
      <c r="DH136" s="10" t="n">
        <v>0.000905835085730741</v>
      </c>
      <c r="DI136" s="10" t="n">
        <v>0.000810124466543836</v>
      </c>
      <c r="DJ136" s="10" t="n">
        <v>0.000775092057179778</v>
      </c>
      <c r="DK136" s="10" t="n">
        <v>0.000620643400607505</v>
      </c>
      <c r="DL136" s="10" t="n">
        <v>0.000523086884967759</v>
      </c>
      <c r="DM136" s="10" t="n">
        <v>0.000585858978072604</v>
      </c>
      <c r="DN136" s="10" t="n">
        <v>0.000964661933826276</v>
      </c>
      <c r="DO136" s="10" t="n">
        <v>0.000717515390619662</v>
      </c>
      <c r="DP136" s="10" t="n">
        <v>0.0006911864308519</v>
      </c>
      <c r="DQ136" s="10" t="n">
        <v>0.000611891446700271</v>
      </c>
      <c r="DR136" s="10" t="n">
        <v>0.000668805448730686</v>
      </c>
      <c r="DS136" s="10" t="n">
        <v>0.000585962818287567</v>
      </c>
      <c r="DT136" s="10" t="n">
        <v>0.000676638553367353</v>
      </c>
      <c r="DU136" s="10" t="n">
        <v>0.000688098550775349</v>
      </c>
      <c r="DV136" s="10" t="n">
        <v>0.00123489926167613</v>
      </c>
      <c r="DW136" s="10" t="n">
        <v>0.000996736263382487</v>
      </c>
      <c r="DX136" s="10" t="n">
        <v>0.000567486774776434</v>
      </c>
      <c r="DY136" s="10" t="n">
        <v>0.000677640748073614</v>
      </c>
      <c r="DZ136" s="10" t="n">
        <v>0.000468456684507236</v>
      </c>
      <c r="EA136" s="10" t="n">
        <v>0.000637207281212827</v>
      </c>
      <c r="EB136" s="10" t="n">
        <v>0.000592232854425308</v>
      </c>
      <c r="EC136" s="10" t="n">
        <v>0.000551204355806407</v>
      </c>
      <c r="ED136" s="10" t="n">
        <v>0.000688255677416413</v>
      </c>
      <c r="EE136" s="10" t="n">
        <v>0.000686684411005778</v>
      </c>
      <c r="EF136" s="10" t="n">
        <v>0.0690134365516084</v>
      </c>
      <c r="EG136" s="10" t="n">
        <v>0.000775440468427354</v>
      </c>
      <c r="EH136" s="10" t="n">
        <v>0.000717344600792419</v>
      </c>
      <c r="EI136" s="10" t="n">
        <v>0.00235958443203588</v>
      </c>
      <c r="EJ136" s="10" t="n">
        <v>0.00143573443532756</v>
      </c>
      <c r="EK136" s="10" t="n">
        <v>0.000684997007512619</v>
      </c>
      <c r="EL136" s="10" t="n">
        <v>0.00418971356802578</v>
      </c>
      <c r="EM136" s="10" t="n">
        <v>0.000391327998524355</v>
      </c>
      <c r="EN136" s="10" t="n">
        <v>0.000556052737422178</v>
      </c>
      <c r="EO136" s="10" t="n">
        <v>0.000695333207857357</v>
      </c>
      <c r="EP136" s="10" t="n">
        <v>0.000330873864954851</v>
      </c>
      <c r="EQ136" s="10" t="n">
        <v>0.000479311402767484</v>
      </c>
      <c r="ER136" s="10" t="n">
        <v>0.000726451114381009</v>
      </c>
      <c r="ES136" s="10" t="n">
        <v>0.00362831374269228</v>
      </c>
      <c r="ET136" s="10" t="n">
        <v>0.00260651919585672</v>
      </c>
      <c r="EU136" s="10" t="n">
        <v>0.00150878466023588</v>
      </c>
      <c r="EV136" s="10" t="n">
        <v>0.000293451764328011</v>
      </c>
      <c r="EW136" s="10" t="n">
        <v>0.000475472047451064</v>
      </c>
      <c r="EX136" s="10" t="n">
        <v>0.000656365117714315</v>
      </c>
      <c r="EY136" s="10" t="n">
        <v>0.000669776218108734</v>
      </c>
      <c r="EZ136" s="10" t="n">
        <v>0.000380620159515536</v>
      </c>
      <c r="FA136" s="10" t="n">
        <v>0.000837300543854722</v>
      </c>
      <c r="FB136" s="10" t="n">
        <v>0.000773165547928479</v>
      </c>
      <c r="FC136" s="10" t="n">
        <v>0.000708702635533929</v>
      </c>
      <c r="FD136" s="10" t="n">
        <v>0.00183008131483826</v>
      </c>
      <c r="FE136" s="10" t="n">
        <v>0.000550435801583814</v>
      </c>
      <c r="FF136" s="10" t="n">
        <v>0.00225963822513335</v>
      </c>
      <c r="FG136" s="10" t="n">
        <v>0.000445954783188333</v>
      </c>
      <c r="FH136" s="10" t="n">
        <v>0.000216122912667601</v>
      </c>
      <c r="FI136" s="10" t="n">
        <v>0.00333831944762697</v>
      </c>
      <c r="FJ136" s="10" t="n">
        <v>0.000667543653487015</v>
      </c>
      <c r="FK136" s="10" t="n">
        <v>0.000370007279650664</v>
      </c>
      <c r="FL136" s="10" t="n">
        <v>0.00174495966494042</v>
      </c>
      <c r="FM136" s="10" t="n">
        <v>0.00104498097378205</v>
      </c>
      <c r="FN136" s="10" t="n">
        <v>0.000865064138171323</v>
      </c>
      <c r="FO136" s="10" t="n">
        <v>0.000712945054842642</v>
      </c>
      <c r="FP136" s="10" t="n">
        <v>0.000909920378398391</v>
      </c>
      <c r="FQ136" s="10" t="n">
        <v>0.000505948467383591</v>
      </c>
      <c r="FR136" s="10" t="n">
        <v>0.000232082197284484</v>
      </c>
      <c r="FS136" s="10" t="n">
        <v>0.00100011107036881</v>
      </c>
      <c r="FT136" s="10" t="n">
        <v>0.000294276337613939</v>
      </c>
      <c r="FU136" s="10" t="n">
        <v>0.000568143974031664</v>
      </c>
      <c r="FV136" s="10" t="n">
        <v>0.00032999053996835</v>
      </c>
      <c r="FW136" s="10" t="n">
        <v>0.000387825440747258</v>
      </c>
      <c r="FX136" s="10" t="n">
        <v>0.000307213325447932</v>
      </c>
      <c r="FY136" s="10" t="n">
        <v>0.000541839607999026</v>
      </c>
      <c r="FZ136" s="10" t="n">
        <v>0.000542053436862734</v>
      </c>
      <c r="GA136" s="10" t="n">
        <v>0.000414578642445891</v>
      </c>
      <c r="GB136" s="10" t="n">
        <v>0.00114933355822745</v>
      </c>
      <c r="GC136" s="10" t="n">
        <v>0.000491472321626485</v>
      </c>
      <c r="GD136" s="10" t="n">
        <v>0.000646569979542282</v>
      </c>
      <c r="GE136" s="10" t="n">
        <v>0.000717194305744445</v>
      </c>
      <c r="GF136" s="10" t="n">
        <v>0.000694171837032106</v>
      </c>
      <c r="GG136" s="10" t="n">
        <v>0.000602066249518643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</v>
      </c>
      <c r="D137" s="10" t="n">
        <v>0</v>
      </c>
      <c r="E137" s="10" t="n">
        <v>0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V137" s="10" t="n">
        <v>0</v>
      </c>
      <c r="W137" s="10" t="n">
        <v>0</v>
      </c>
      <c r="X137" s="10" t="n">
        <v>0</v>
      </c>
      <c r="Y137" s="10" t="n">
        <v>0</v>
      </c>
      <c r="Z137" s="10" t="n">
        <v>0</v>
      </c>
      <c r="AA137" s="10" t="n">
        <v>0</v>
      </c>
      <c r="AB137" s="10" t="n">
        <v>0</v>
      </c>
      <c r="AC137" s="10" t="n">
        <v>0</v>
      </c>
      <c r="AD137" s="10" t="n">
        <v>0</v>
      </c>
      <c r="AE137" s="10" t="n">
        <v>0</v>
      </c>
      <c r="AF137" s="10" t="n">
        <v>0</v>
      </c>
      <c r="AG137" s="10" t="n">
        <v>0</v>
      </c>
      <c r="AH137" s="10" t="n">
        <v>0</v>
      </c>
      <c r="AI137" s="10" t="n">
        <v>0</v>
      </c>
      <c r="AJ137" s="10" t="n">
        <v>0</v>
      </c>
      <c r="AK137" s="10" t="n">
        <v>0</v>
      </c>
      <c r="AL137" s="10" t="n">
        <v>0</v>
      </c>
      <c r="AM137" s="10" t="n">
        <v>0</v>
      </c>
      <c r="AN137" s="10" t="n">
        <v>0</v>
      </c>
      <c r="AO137" s="10" t="n">
        <v>0</v>
      </c>
      <c r="AP137" s="10" t="n">
        <v>0</v>
      </c>
      <c r="AQ137" s="10" t="n">
        <v>0</v>
      </c>
      <c r="AR137" s="10" t="n">
        <v>0</v>
      </c>
      <c r="AS137" s="10" t="n">
        <v>0</v>
      </c>
      <c r="AT137" s="10" t="n">
        <v>0</v>
      </c>
      <c r="AU137" s="10" t="n">
        <v>0</v>
      </c>
      <c r="AV137" s="10" t="n">
        <v>0</v>
      </c>
      <c r="AW137" s="10" t="n">
        <v>0</v>
      </c>
      <c r="AX137" s="10" t="n">
        <v>0</v>
      </c>
      <c r="AY137" s="10" t="n">
        <v>0</v>
      </c>
      <c r="AZ137" s="10" t="n">
        <v>0</v>
      </c>
      <c r="BA137" s="10" t="n">
        <v>0</v>
      </c>
      <c r="BB137" s="10" t="n">
        <v>0</v>
      </c>
      <c r="BC137" s="10" t="n">
        <v>0</v>
      </c>
      <c r="BD137" s="10" t="n">
        <v>0</v>
      </c>
      <c r="BE137" s="10" t="n">
        <v>0</v>
      </c>
      <c r="BF137" s="10" t="n">
        <v>0</v>
      </c>
      <c r="BG137" s="10" t="n">
        <v>0</v>
      </c>
      <c r="BH137" s="10" t="n">
        <v>0</v>
      </c>
      <c r="BI137" s="10" t="n">
        <v>0</v>
      </c>
      <c r="BJ137" s="10" t="n">
        <v>0</v>
      </c>
      <c r="BK137" s="10" t="n">
        <v>0</v>
      </c>
      <c r="BL137" s="10" t="n">
        <v>0</v>
      </c>
      <c r="BM137" s="10" t="n">
        <v>0</v>
      </c>
      <c r="BN137" s="10" t="n">
        <v>0</v>
      </c>
      <c r="BO137" s="10" t="n">
        <v>0</v>
      </c>
      <c r="BP137" s="10" t="n">
        <v>0</v>
      </c>
      <c r="BQ137" s="10" t="n">
        <v>0</v>
      </c>
      <c r="BR137" s="10" t="n">
        <v>0</v>
      </c>
      <c r="BS137" s="10" t="n">
        <v>0</v>
      </c>
      <c r="BT137" s="10" t="n">
        <v>0</v>
      </c>
      <c r="BU137" s="10" t="n">
        <v>0</v>
      </c>
      <c r="BV137" s="10" t="n">
        <v>0</v>
      </c>
      <c r="BW137" s="10" t="n">
        <v>0</v>
      </c>
      <c r="BX137" s="10" t="n">
        <v>0</v>
      </c>
      <c r="BY137" s="10" t="n">
        <v>0</v>
      </c>
      <c r="BZ137" s="10" t="n">
        <v>0</v>
      </c>
      <c r="CA137" s="10" t="n">
        <v>0</v>
      </c>
      <c r="CB137" s="10" t="n">
        <v>0</v>
      </c>
      <c r="CC137" s="10" t="n">
        <v>0</v>
      </c>
      <c r="CD137" s="10" t="n">
        <v>0</v>
      </c>
      <c r="CE137" s="10" t="n">
        <v>0</v>
      </c>
      <c r="CF137" s="10" t="n">
        <v>0</v>
      </c>
      <c r="CG137" s="10" t="n">
        <v>0</v>
      </c>
      <c r="CH137" s="10" t="n">
        <v>0</v>
      </c>
      <c r="CI137" s="10" t="n">
        <v>0</v>
      </c>
      <c r="CJ137" s="10" t="n">
        <v>0</v>
      </c>
      <c r="CK137" s="10" t="n">
        <v>0</v>
      </c>
      <c r="CL137" s="10" t="n">
        <v>0</v>
      </c>
      <c r="CM137" s="10" t="n">
        <v>0</v>
      </c>
      <c r="CN137" s="10" t="n">
        <v>0</v>
      </c>
      <c r="CO137" s="10" t="n">
        <v>0</v>
      </c>
      <c r="CP137" s="10" t="n">
        <v>0</v>
      </c>
      <c r="CQ137" s="10" t="n">
        <v>0</v>
      </c>
      <c r="CR137" s="10" t="n">
        <v>0</v>
      </c>
      <c r="CS137" s="10" t="n">
        <v>0</v>
      </c>
      <c r="CT137" s="10" t="n">
        <v>0</v>
      </c>
      <c r="CU137" s="10" t="n">
        <v>0</v>
      </c>
      <c r="CV137" s="10" t="n">
        <v>0</v>
      </c>
      <c r="CW137" s="10" t="n">
        <v>0</v>
      </c>
      <c r="CX137" s="10" t="n">
        <v>0</v>
      </c>
      <c r="CY137" s="10" t="n">
        <v>0</v>
      </c>
      <c r="CZ137" s="10" t="n">
        <v>0</v>
      </c>
      <c r="DA137" s="10" t="n">
        <v>0</v>
      </c>
      <c r="DB137" s="10" t="n">
        <v>0</v>
      </c>
      <c r="DC137" s="10" t="n">
        <v>0</v>
      </c>
      <c r="DD137" s="10" t="n">
        <v>0</v>
      </c>
      <c r="DE137" s="10" t="n">
        <v>0</v>
      </c>
      <c r="DF137" s="10" t="n">
        <v>0</v>
      </c>
      <c r="DG137" s="10" t="n">
        <v>0</v>
      </c>
      <c r="DH137" s="10" t="n">
        <v>0</v>
      </c>
      <c r="DI137" s="10" t="n">
        <v>0</v>
      </c>
      <c r="DJ137" s="10" t="n">
        <v>0</v>
      </c>
      <c r="DK137" s="10" t="n">
        <v>0</v>
      </c>
      <c r="DL137" s="10" t="n">
        <v>0</v>
      </c>
      <c r="DM137" s="10" t="n">
        <v>0</v>
      </c>
      <c r="DN137" s="10" t="n">
        <v>0</v>
      </c>
      <c r="DO137" s="10" t="n">
        <v>0</v>
      </c>
      <c r="DP137" s="10" t="n">
        <v>0</v>
      </c>
      <c r="DQ137" s="10" t="n">
        <v>0</v>
      </c>
      <c r="DR137" s="10" t="n">
        <v>0</v>
      </c>
      <c r="DS137" s="10" t="n">
        <v>0</v>
      </c>
      <c r="DT137" s="10" t="n">
        <v>0</v>
      </c>
      <c r="DU137" s="10" t="n">
        <v>0</v>
      </c>
      <c r="DV137" s="10" t="n">
        <v>0</v>
      </c>
      <c r="DW137" s="10" t="n">
        <v>0</v>
      </c>
      <c r="DX137" s="10" t="n">
        <v>0</v>
      </c>
      <c r="DY137" s="10" t="n">
        <v>0</v>
      </c>
      <c r="DZ137" s="10" t="n">
        <v>0</v>
      </c>
      <c r="EA137" s="10" t="n">
        <v>0</v>
      </c>
      <c r="EB137" s="10" t="n">
        <v>0</v>
      </c>
      <c r="EC137" s="10" t="n">
        <v>0</v>
      </c>
      <c r="ED137" s="10" t="n">
        <v>0</v>
      </c>
      <c r="EE137" s="10" t="n">
        <v>0</v>
      </c>
      <c r="EF137" s="10" t="n">
        <v>0</v>
      </c>
      <c r="EG137" s="10" t="n">
        <v>0.115432021913172</v>
      </c>
      <c r="EH137" s="10" t="n">
        <v>0</v>
      </c>
      <c r="EI137" s="10" t="n">
        <v>0</v>
      </c>
      <c r="EJ137" s="10" t="n">
        <v>0</v>
      </c>
      <c r="EK137" s="10" t="n">
        <v>0</v>
      </c>
      <c r="EL137" s="10" t="n">
        <v>0</v>
      </c>
      <c r="EM137" s="10" t="n">
        <v>0</v>
      </c>
      <c r="EN137" s="10" t="n">
        <v>0</v>
      </c>
      <c r="EO137" s="10" t="n">
        <v>0</v>
      </c>
      <c r="EP137" s="10" t="n">
        <v>0</v>
      </c>
      <c r="EQ137" s="10" t="n">
        <v>0</v>
      </c>
      <c r="ER137" s="10" t="n">
        <v>0</v>
      </c>
      <c r="ES137" s="10" t="n">
        <v>0</v>
      </c>
      <c r="ET137" s="10" t="n">
        <v>0</v>
      </c>
      <c r="EU137" s="10" t="n">
        <v>0</v>
      </c>
      <c r="EV137" s="10" t="n">
        <v>0</v>
      </c>
      <c r="EW137" s="10" t="n">
        <v>0</v>
      </c>
      <c r="EX137" s="10" t="n">
        <v>0</v>
      </c>
      <c r="EY137" s="10" t="n">
        <v>0</v>
      </c>
      <c r="EZ137" s="10" t="n">
        <v>0</v>
      </c>
      <c r="FA137" s="10" t="n">
        <v>0</v>
      </c>
      <c r="FB137" s="10" t="n">
        <v>0</v>
      </c>
      <c r="FC137" s="10" t="n">
        <v>0</v>
      </c>
      <c r="FD137" s="10" t="n">
        <v>0</v>
      </c>
      <c r="FE137" s="10" t="n">
        <v>0</v>
      </c>
      <c r="FF137" s="10" t="n">
        <v>0</v>
      </c>
      <c r="FG137" s="10" t="n">
        <v>0</v>
      </c>
      <c r="FH137" s="10" t="n">
        <v>0</v>
      </c>
      <c r="FI137" s="10" t="n">
        <v>0</v>
      </c>
      <c r="FJ137" s="10" t="n">
        <v>0</v>
      </c>
      <c r="FK137" s="10" t="n">
        <v>0</v>
      </c>
      <c r="FL137" s="10" t="n">
        <v>0</v>
      </c>
      <c r="FM137" s="10" t="n">
        <v>0</v>
      </c>
      <c r="FN137" s="10" t="n">
        <v>0</v>
      </c>
      <c r="FO137" s="10" t="n">
        <v>0</v>
      </c>
      <c r="FP137" s="10" t="n">
        <v>0</v>
      </c>
      <c r="FQ137" s="10" t="n">
        <v>0</v>
      </c>
      <c r="FR137" s="10" t="n">
        <v>0</v>
      </c>
      <c r="FS137" s="10" t="n">
        <v>0</v>
      </c>
      <c r="FT137" s="10" t="n">
        <v>0</v>
      </c>
      <c r="FU137" s="10" t="n">
        <v>0</v>
      </c>
      <c r="FV137" s="10" t="n">
        <v>0</v>
      </c>
      <c r="FW137" s="10" t="n">
        <v>0</v>
      </c>
      <c r="FX137" s="10" t="n">
        <v>0</v>
      </c>
      <c r="FY137" s="10" t="n">
        <v>0</v>
      </c>
      <c r="FZ137" s="10" t="n">
        <v>0</v>
      </c>
      <c r="GA137" s="10" t="n">
        <v>0</v>
      </c>
      <c r="GB137" s="10" t="n">
        <v>0</v>
      </c>
      <c r="GC137" s="10" t="n">
        <v>0</v>
      </c>
      <c r="GD137" s="10" t="n">
        <v>0</v>
      </c>
      <c r="GE137" s="10" t="n">
        <v>0</v>
      </c>
      <c r="GF137" s="10" t="n">
        <v>0</v>
      </c>
      <c r="GG137" s="10" t="n">
        <v>0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</v>
      </c>
      <c r="D138" s="10" t="n">
        <v>0</v>
      </c>
      <c r="E138" s="10" t="n">
        <v>0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V138" s="10" t="n">
        <v>0</v>
      </c>
      <c r="W138" s="10" t="n">
        <v>0</v>
      </c>
      <c r="X138" s="10" t="n">
        <v>0</v>
      </c>
      <c r="Y138" s="10" t="n">
        <v>0</v>
      </c>
      <c r="Z138" s="10" t="n">
        <v>0</v>
      </c>
      <c r="AA138" s="10" t="n">
        <v>0</v>
      </c>
      <c r="AB138" s="10" t="n">
        <v>0</v>
      </c>
      <c r="AC138" s="10" t="n">
        <v>0</v>
      </c>
      <c r="AD138" s="10" t="n">
        <v>0</v>
      </c>
      <c r="AE138" s="10" t="n">
        <v>0</v>
      </c>
      <c r="AF138" s="10" t="n">
        <v>0</v>
      </c>
      <c r="AG138" s="10" t="n">
        <v>0</v>
      </c>
      <c r="AH138" s="10" t="n">
        <v>0</v>
      </c>
      <c r="AI138" s="10" t="n">
        <v>0</v>
      </c>
      <c r="AJ138" s="10" t="n">
        <v>0</v>
      </c>
      <c r="AK138" s="10" t="n">
        <v>0</v>
      </c>
      <c r="AL138" s="10" t="n">
        <v>0</v>
      </c>
      <c r="AM138" s="10" t="n">
        <v>0</v>
      </c>
      <c r="AN138" s="10" t="n">
        <v>0</v>
      </c>
      <c r="AO138" s="10" t="n">
        <v>0</v>
      </c>
      <c r="AP138" s="10" t="n">
        <v>0</v>
      </c>
      <c r="AQ138" s="10" t="n">
        <v>0</v>
      </c>
      <c r="AR138" s="10" t="n">
        <v>0</v>
      </c>
      <c r="AS138" s="10" t="n">
        <v>0</v>
      </c>
      <c r="AT138" s="10" t="n">
        <v>0</v>
      </c>
      <c r="AU138" s="10" t="n">
        <v>0</v>
      </c>
      <c r="AV138" s="10" t="n">
        <v>0</v>
      </c>
      <c r="AW138" s="10" t="n">
        <v>0</v>
      </c>
      <c r="AX138" s="10" t="n">
        <v>0</v>
      </c>
      <c r="AY138" s="10" t="n">
        <v>0</v>
      </c>
      <c r="AZ138" s="10" t="n">
        <v>0</v>
      </c>
      <c r="BA138" s="10" t="n">
        <v>0</v>
      </c>
      <c r="BB138" s="10" t="n">
        <v>0</v>
      </c>
      <c r="BC138" s="10" t="n">
        <v>0</v>
      </c>
      <c r="BD138" s="10" t="n">
        <v>0</v>
      </c>
      <c r="BE138" s="10" t="n">
        <v>0</v>
      </c>
      <c r="BF138" s="10" t="n">
        <v>0</v>
      </c>
      <c r="BG138" s="10" t="n">
        <v>0</v>
      </c>
      <c r="BH138" s="10" t="n">
        <v>0</v>
      </c>
      <c r="BI138" s="10" t="n">
        <v>0</v>
      </c>
      <c r="BJ138" s="10" t="n">
        <v>0</v>
      </c>
      <c r="BK138" s="10" t="n">
        <v>0</v>
      </c>
      <c r="BL138" s="10" t="n">
        <v>0</v>
      </c>
      <c r="BM138" s="10" t="n">
        <v>0</v>
      </c>
      <c r="BN138" s="10" t="n">
        <v>0</v>
      </c>
      <c r="BO138" s="10" t="n">
        <v>0</v>
      </c>
      <c r="BP138" s="10" t="n">
        <v>0</v>
      </c>
      <c r="BQ138" s="10" t="n">
        <v>0</v>
      </c>
      <c r="BR138" s="10" t="n">
        <v>0</v>
      </c>
      <c r="BS138" s="10" t="n">
        <v>0</v>
      </c>
      <c r="BT138" s="10" t="n">
        <v>0</v>
      </c>
      <c r="BU138" s="10" t="n">
        <v>0</v>
      </c>
      <c r="BV138" s="10" t="n">
        <v>0</v>
      </c>
      <c r="BW138" s="10" t="n">
        <v>0</v>
      </c>
      <c r="BX138" s="10" t="n">
        <v>0</v>
      </c>
      <c r="BY138" s="10" t="n">
        <v>0</v>
      </c>
      <c r="BZ138" s="10" t="n">
        <v>0</v>
      </c>
      <c r="CA138" s="10" t="n">
        <v>0</v>
      </c>
      <c r="CB138" s="10" t="n">
        <v>0</v>
      </c>
      <c r="CC138" s="10" t="n">
        <v>0</v>
      </c>
      <c r="CD138" s="10" t="n">
        <v>0</v>
      </c>
      <c r="CE138" s="10" t="n">
        <v>0</v>
      </c>
      <c r="CF138" s="10" t="n">
        <v>0</v>
      </c>
      <c r="CG138" s="10" t="n">
        <v>0</v>
      </c>
      <c r="CH138" s="10" t="n">
        <v>0</v>
      </c>
      <c r="CI138" s="10" t="n">
        <v>0</v>
      </c>
      <c r="CJ138" s="10" t="n">
        <v>0</v>
      </c>
      <c r="CK138" s="10" t="n">
        <v>0</v>
      </c>
      <c r="CL138" s="10" t="n">
        <v>0</v>
      </c>
      <c r="CM138" s="10" t="n">
        <v>0</v>
      </c>
      <c r="CN138" s="10" t="n">
        <v>0</v>
      </c>
      <c r="CO138" s="10" t="n">
        <v>0</v>
      </c>
      <c r="CP138" s="10" t="n">
        <v>0</v>
      </c>
      <c r="CQ138" s="10" t="n">
        <v>0</v>
      </c>
      <c r="CR138" s="10" t="n">
        <v>0</v>
      </c>
      <c r="CS138" s="10" t="n">
        <v>0</v>
      </c>
      <c r="CT138" s="10" t="n">
        <v>0</v>
      </c>
      <c r="CU138" s="10" t="n">
        <v>0</v>
      </c>
      <c r="CV138" s="10" t="n">
        <v>0</v>
      </c>
      <c r="CW138" s="10" t="n">
        <v>0</v>
      </c>
      <c r="CX138" s="10" t="n">
        <v>0</v>
      </c>
      <c r="CY138" s="10" t="n">
        <v>0</v>
      </c>
      <c r="CZ138" s="10" t="n">
        <v>0</v>
      </c>
      <c r="DA138" s="10" t="n">
        <v>0</v>
      </c>
      <c r="DB138" s="10" t="n">
        <v>0</v>
      </c>
      <c r="DC138" s="10" t="n">
        <v>0</v>
      </c>
      <c r="DD138" s="10" t="n">
        <v>0</v>
      </c>
      <c r="DE138" s="10" t="n">
        <v>0</v>
      </c>
      <c r="DF138" s="10" t="n">
        <v>0</v>
      </c>
      <c r="DG138" s="10" t="n">
        <v>0</v>
      </c>
      <c r="DH138" s="10" t="n">
        <v>0</v>
      </c>
      <c r="DI138" s="10" t="n">
        <v>0</v>
      </c>
      <c r="DJ138" s="10" t="n">
        <v>0</v>
      </c>
      <c r="DK138" s="10" t="n">
        <v>0</v>
      </c>
      <c r="DL138" s="10" t="n">
        <v>0</v>
      </c>
      <c r="DM138" s="10" t="n">
        <v>0</v>
      </c>
      <c r="DN138" s="10" t="n">
        <v>0</v>
      </c>
      <c r="DO138" s="10" t="n">
        <v>0</v>
      </c>
      <c r="DP138" s="10" t="n">
        <v>0</v>
      </c>
      <c r="DQ138" s="10" t="n">
        <v>0</v>
      </c>
      <c r="DR138" s="10" t="n">
        <v>0</v>
      </c>
      <c r="DS138" s="10" t="n">
        <v>0</v>
      </c>
      <c r="DT138" s="10" t="n">
        <v>0</v>
      </c>
      <c r="DU138" s="10" t="n">
        <v>0</v>
      </c>
      <c r="DV138" s="10" t="n">
        <v>0</v>
      </c>
      <c r="DW138" s="10" t="n">
        <v>0</v>
      </c>
      <c r="DX138" s="10" t="n">
        <v>0</v>
      </c>
      <c r="DY138" s="10" t="n">
        <v>0</v>
      </c>
      <c r="DZ138" s="10" t="n">
        <v>0</v>
      </c>
      <c r="EA138" s="10" t="n">
        <v>0</v>
      </c>
      <c r="EB138" s="10" t="n">
        <v>0</v>
      </c>
      <c r="EC138" s="10" t="n">
        <v>0</v>
      </c>
      <c r="ED138" s="10" t="n">
        <v>0</v>
      </c>
      <c r="EE138" s="10" t="n">
        <v>0</v>
      </c>
      <c r="EF138" s="10" t="n">
        <v>0</v>
      </c>
      <c r="EG138" s="10" t="n">
        <v>0</v>
      </c>
      <c r="EH138" s="10" t="n">
        <v>0.0664817561816029</v>
      </c>
      <c r="EI138" s="10" t="n">
        <v>0</v>
      </c>
      <c r="EJ138" s="10" t="n">
        <v>0</v>
      </c>
      <c r="EK138" s="10" t="n">
        <v>0</v>
      </c>
      <c r="EL138" s="10" t="n">
        <v>0</v>
      </c>
      <c r="EM138" s="10" t="n">
        <v>0</v>
      </c>
      <c r="EN138" s="10" t="n">
        <v>0</v>
      </c>
      <c r="EO138" s="10" t="n">
        <v>0</v>
      </c>
      <c r="EP138" s="10" t="n">
        <v>0</v>
      </c>
      <c r="EQ138" s="10" t="n">
        <v>0</v>
      </c>
      <c r="ER138" s="10" t="n">
        <v>0</v>
      </c>
      <c r="ES138" s="10" t="n">
        <v>0</v>
      </c>
      <c r="ET138" s="10" t="n">
        <v>0</v>
      </c>
      <c r="EU138" s="10" t="n">
        <v>0</v>
      </c>
      <c r="EV138" s="10" t="n">
        <v>0</v>
      </c>
      <c r="EW138" s="10" t="n">
        <v>0</v>
      </c>
      <c r="EX138" s="10" t="n">
        <v>0</v>
      </c>
      <c r="EY138" s="10" t="n">
        <v>0</v>
      </c>
      <c r="EZ138" s="10" t="n">
        <v>0</v>
      </c>
      <c r="FA138" s="10" t="n">
        <v>0</v>
      </c>
      <c r="FB138" s="10" t="n">
        <v>0</v>
      </c>
      <c r="FC138" s="10" t="n">
        <v>0</v>
      </c>
      <c r="FD138" s="10" t="n">
        <v>0</v>
      </c>
      <c r="FE138" s="10" t="n">
        <v>0</v>
      </c>
      <c r="FF138" s="10" t="n">
        <v>0</v>
      </c>
      <c r="FG138" s="10" t="n">
        <v>0</v>
      </c>
      <c r="FH138" s="10" t="n">
        <v>0</v>
      </c>
      <c r="FI138" s="10" t="n">
        <v>0</v>
      </c>
      <c r="FJ138" s="10" t="n">
        <v>0</v>
      </c>
      <c r="FK138" s="10" t="n">
        <v>0</v>
      </c>
      <c r="FL138" s="10" t="n">
        <v>0</v>
      </c>
      <c r="FM138" s="10" t="n">
        <v>0</v>
      </c>
      <c r="FN138" s="10" t="n">
        <v>0</v>
      </c>
      <c r="FO138" s="10" t="n">
        <v>0</v>
      </c>
      <c r="FP138" s="10" t="n">
        <v>0</v>
      </c>
      <c r="FQ138" s="10" t="n">
        <v>0</v>
      </c>
      <c r="FR138" s="10" t="n">
        <v>0</v>
      </c>
      <c r="FS138" s="10" t="n">
        <v>0</v>
      </c>
      <c r="FT138" s="10" t="n">
        <v>0</v>
      </c>
      <c r="FU138" s="10" t="n">
        <v>0</v>
      </c>
      <c r="FV138" s="10" t="n">
        <v>0</v>
      </c>
      <c r="FW138" s="10" t="n">
        <v>0</v>
      </c>
      <c r="FX138" s="10" t="n">
        <v>0</v>
      </c>
      <c r="FY138" s="10" t="n">
        <v>0</v>
      </c>
      <c r="FZ138" s="10" t="n">
        <v>0</v>
      </c>
      <c r="GA138" s="10" t="n">
        <v>0</v>
      </c>
      <c r="GB138" s="10" t="n">
        <v>0</v>
      </c>
      <c r="GC138" s="10" t="n">
        <v>0</v>
      </c>
      <c r="GD138" s="10" t="n">
        <v>0</v>
      </c>
      <c r="GE138" s="10" t="n">
        <v>0</v>
      </c>
      <c r="GF138" s="10" t="n">
        <v>0</v>
      </c>
      <c r="GG138" s="10" t="n">
        <v>0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901055775110718</v>
      </c>
      <c r="D139" s="10" t="n">
        <v>0.102334908510679</v>
      </c>
      <c r="E139" s="10" t="n">
        <v>0.0916797165906593</v>
      </c>
      <c r="F139" s="10" t="n">
        <v>0.0824110206593385</v>
      </c>
      <c r="G139" s="10" t="n">
        <v>0.123032179460723</v>
      </c>
      <c r="H139" s="10" t="n">
        <v>0.117506030927797</v>
      </c>
      <c r="I139" s="10" t="n">
        <v>0.147084612020045</v>
      </c>
      <c r="J139" s="10" t="n">
        <v>0.10390389038058</v>
      </c>
      <c r="K139" s="10" t="n">
        <v>0.371783246274435</v>
      </c>
      <c r="L139" s="10" t="n">
        <v>0.0630881460906528</v>
      </c>
      <c r="M139" s="10" t="n">
        <v>0.0707015760669387</v>
      </c>
      <c r="N139" s="10" t="n">
        <v>0.143314890093689</v>
      </c>
      <c r="O139" s="10" t="n">
        <v>0.0818794313532278</v>
      </c>
      <c r="P139" s="10" t="n">
        <v>0.555825216322293</v>
      </c>
      <c r="Q139" s="10" t="n">
        <v>1.57828468275822</v>
      </c>
      <c r="R139" s="10" t="n">
        <v>0.802514391032639</v>
      </c>
      <c r="S139" s="10" t="n">
        <v>0.569934151898283</v>
      </c>
      <c r="T139" s="10" t="n">
        <v>0.236919237668375</v>
      </c>
      <c r="U139" s="10" t="n">
        <v>0.672553698712794</v>
      </c>
      <c r="V139" s="10" t="n">
        <v>0.937883211125285</v>
      </c>
      <c r="W139" s="10" t="n">
        <v>0.437346257951783</v>
      </c>
      <c r="X139" s="10" t="n">
        <v>0.590647291185823</v>
      </c>
      <c r="Y139" s="10" t="n">
        <v>0.135490807937146</v>
      </c>
      <c r="Z139" s="10" t="n">
        <v>0.288980277678949</v>
      </c>
      <c r="AA139" s="10" t="n">
        <v>0.191593315153692</v>
      </c>
      <c r="AB139" s="10" t="n">
        <v>0.165160631969995</v>
      </c>
      <c r="AC139" s="10" t="n">
        <v>0.25496550448552</v>
      </c>
      <c r="AD139" s="10" t="n">
        <v>0.234856353793916</v>
      </c>
      <c r="AE139" s="10" t="n">
        <v>0.303312361750974</v>
      </c>
      <c r="AF139" s="10" t="n">
        <v>0.234959497987639</v>
      </c>
      <c r="AG139" s="10" t="n">
        <v>0.163673967100853</v>
      </c>
      <c r="AH139" s="10" t="n">
        <v>0.278550812859808</v>
      </c>
      <c r="AI139" s="10" t="n">
        <v>0.223699920763246</v>
      </c>
      <c r="AJ139" s="10" t="n">
        <v>0.0634320923058752</v>
      </c>
      <c r="AK139" s="10" t="n">
        <v>0.655233408336083</v>
      </c>
      <c r="AL139" s="10" t="n">
        <v>0.583011645537043</v>
      </c>
      <c r="AM139" s="10" t="n">
        <v>0.365122511610556</v>
      </c>
      <c r="AN139" s="10" t="n">
        <v>0.612473197640259</v>
      </c>
      <c r="AO139" s="10" t="n">
        <v>0.415555063485619</v>
      </c>
      <c r="AP139" s="10" t="n">
        <v>0.302594319479287</v>
      </c>
      <c r="AQ139" s="10" t="n">
        <v>0.243088053869883</v>
      </c>
      <c r="AR139" s="10" t="n">
        <v>0.276038656679997</v>
      </c>
      <c r="AS139" s="10" t="n">
        <v>0.22783858153638</v>
      </c>
      <c r="AT139" s="10" t="n">
        <v>0.211105419647015</v>
      </c>
      <c r="AU139" s="10" t="n">
        <v>0.24072863043847</v>
      </c>
      <c r="AV139" s="10" t="n">
        <v>1.02309122462248</v>
      </c>
      <c r="AW139" s="10" t="n">
        <v>0.987129604772535</v>
      </c>
      <c r="AX139" s="10" t="n">
        <v>0.620320090531952</v>
      </c>
      <c r="AY139" s="10" t="n">
        <v>0.365696747073686</v>
      </c>
      <c r="AZ139" s="10" t="n">
        <v>0.446595515169671</v>
      </c>
      <c r="BA139" s="10" t="n">
        <v>0.289493023334283</v>
      </c>
      <c r="BB139" s="10" t="n">
        <v>0.738290270331503</v>
      </c>
      <c r="BC139" s="10" t="n">
        <v>3.09035872731505</v>
      </c>
      <c r="BD139" s="10" t="n">
        <v>1.48653593889946</v>
      </c>
      <c r="BE139" s="10" t="n">
        <v>0.381208046975871</v>
      </c>
      <c r="BF139" s="10" t="n">
        <v>0.752564831680105</v>
      </c>
      <c r="BG139" s="10" t="n">
        <v>0.725101698330272</v>
      </c>
      <c r="BH139" s="10" t="n">
        <v>0.699237299983144</v>
      </c>
      <c r="BI139" s="10" t="n">
        <v>0.584662944407704</v>
      </c>
      <c r="BJ139" s="10" t="n">
        <v>0.758043375200544</v>
      </c>
      <c r="BK139" s="10" t="n">
        <v>0.310728825988093</v>
      </c>
      <c r="BL139" s="10" t="n">
        <v>0.287671139835542</v>
      </c>
      <c r="BM139" s="10" t="n">
        <v>0.450122253178122</v>
      </c>
      <c r="BN139" s="10" t="n">
        <v>0.396998034555326</v>
      </c>
      <c r="BO139" s="10" t="n">
        <v>0.441823112667797</v>
      </c>
      <c r="BP139" s="10" t="n">
        <v>0.445902267175322</v>
      </c>
      <c r="BQ139" s="10" t="n">
        <v>0.0740752837956638</v>
      </c>
      <c r="BR139" s="10" t="n">
        <v>0.310945032086474</v>
      </c>
      <c r="BS139" s="10" t="n">
        <v>0.494388964164958</v>
      </c>
      <c r="BT139" s="10" t="n">
        <v>0.560873331188158</v>
      </c>
      <c r="BU139" s="10" t="n">
        <v>0.382604460675505</v>
      </c>
      <c r="BV139" s="10" t="n">
        <v>0.152770435699023</v>
      </c>
      <c r="BW139" s="10" t="n">
        <v>0.218039883132698</v>
      </c>
      <c r="BX139" s="10" t="n">
        <v>0.495209158859274</v>
      </c>
      <c r="BY139" s="10" t="n">
        <v>0.612999828090902</v>
      </c>
      <c r="BZ139" s="10" t="n">
        <v>0.591628152797285</v>
      </c>
      <c r="CA139" s="10" t="n">
        <v>1.27134144703398</v>
      </c>
      <c r="CB139" s="10" t="n">
        <v>0.453794781537316</v>
      </c>
      <c r="CC139" s="10" t="n">
        <v>0.34051766255216</v>
      </c>
      <c r="CD139" s="10" t="n">
        <v>0.36746805024666</v>
      </c>
      <c r="CE139" s="10" t="n">
        <v>0.491174634050956</v>
      </c>
      <c r="CF139" s="10" t="n">
        <v>0.956533466538366</v>
      </c>
      <c r="CG139" s="10" t="n">
        <v>0</v>
      </c>
      <c r="CH139" s="10" t="n">
        <v>0.944743291778956</v>
      </c>
      <c r="CI139" s="10" t="n">
        <v>0.730300562402346</v>
      </c>
      <c r="CJ139" s="10" t="n">
        <v>0.788180323418427</v>
      </c>
      <c r="CK139" s="10" t="n">
        <v>0.624661072608158</v>
      </c>
      <c r="CL139" s="10" t="n">
        <v>0.567249427548205</v>
      </c>
      <c r="CM139" s="10" t="n">
        <v>0.502010725018429</v>
      </c>
      <c r="CN139" s="10" t="n">
        <v>0</v>
      </c>
      <c r="CO139" s="10" t="n">
        <v>0.331425105167044</v>
      </c>
      <c r="CP139" s="10" t="n">
        <v>0.350638686561227</v>
      </c>
      <c r="CQ139" s="10" t="n">
        <v>0.356330460866766</v>
      </c>
      <c r="CR139" s="10" t="n">
        <v>0.316810366333374</v>
      </c>
      <c r="CS139" s="10" t="n">
        <v>0.344963772364276</v>
      </c>
      <c r="CT139" s="10" t="n">
        <v>0.445693995245689</v>
      </c>
      <c r="CU139" s="10" t="n">
        <v>0.284961621208127</v>
      </c>
      <c r="CV139" s="10" t="n">
        <v>0.265062725988343</v>
      </c>
      <c r="CW139" s="10" t="n">
        <v>0.286785488249056</v>
      </c>
      <c r="CX139" s="10" t="n">
        <v>0.309885820558626</v>
      </c>
      <c r="CY139" s="10" t="n">
        <v>0.294114676629947</v>
      </c>
      <c r="CZ139" s="10" t="n">
        <v>0.235608116282781</v>
      </c>
      <c r="DA139" s="10" t="n">
        <v>0.241531965024197</v>
      </c>
      <c r="DB139" s="10" t="n">
        <v>0.266387732169245</v>
      </c>
      <c r="DC139" s="10" t="n">
        <v>0.242124052367011</v>
      </c>
      <c r="DD139" s="10" t="n">
        <v>0.365331775311282</v>
      </c>
      <c r="DE139" s="10" t="n">
        <v>0.254569787819218</v>
      </c>
      <c r="DF139" s="10" t="n">
        <v>0.24131675069691</v>
      </c>
      <c r="DG139" s="10" t="n">
        <v>0.275876997991758</v>
      </c>
      <c r="DH139" s="10" t="n">
        <v>0.285615198358737</v>
      </c>
      <c r="DI139" s="10" t="n">
        <v>0.256979791576399</v>
      </c>
      <c r="DJ139" s="10" t="n">
        <v>0.284097788585697</v>
      </c>
      <c r="DK139" s="10" t="n">
        <v>0.255169809330779</v>
      </c>
      <c r="DL139" s="10" t="n">
        <v>0.238762940131173</v>
      </c>
      <c r="DM139" s="10" t="n">
        <v>0.468138766862462</v>
      </c>
      <c r="DN139" s="10" t="n">
        <v>0.344740623868241</v>
      </c>
      <c r="DO139" s="10" t="n">
        <v>0.268300858608588</v>
      </c>
      <c r="DP139" s="10" t="n">
        <v>0.321508386003236</v>
      </c>
      <c r="DQ139" s="10" t="n">
        <v>0.328908981902859</v>
      </c>
      <c r="DR139" s="10" t="n">
        <v>0.334122722541336</v>
      </c>
      <c r="DS139" s="10" t="n">
        <v>0.336224285488442</v>
      </c>
      <c r="DT139" s="10" t="n">
        <v>0.372389218412557</v>
      </c>
      <c r="DU139" s="10" t="n">
        <v>0.342292932809508</v>
      </c>
      <c r="DV139" s="10" t="n">
        <v>0.39832601604951</v>
      </c>
      <c r="DW139" s="10" t="n">
        <v>0.202798344967943</v>
      </c>
      <c r="DX139" s="10" t="n">
        <v>0.306115106861177</v>
      </c>
      <c r="DY139" s="10" t="n">
        <v>0.264336749547908</v>
      </c>
      <c r="DZ139" s="10" t="n">
        <v>0.243625593802555</v>
      </c>
      <c r="EA139" s="10" t="n">
        <v>0.219002892864477</v>
      </c>
      <c r="EB139" s="10" t="n">
        <v>0.253667276124142</v>
      </c>
      <c r="EC139" s="10" t="n">
        <v>0.239910419286341</v>
      </c>
      <c r="ED139" s="10" t="n">
        <v>0.161378017019423</v>
      </c>
      <c r="EE139" s="10" t="n">
        <v>0.190310955129809</v>
      </c>
      <c r="EF139" s="10" t="n">
        <v>0.259119041825057</v>
      </c>
      <c r="EG139" s="10" t="n">
        <v>0.216208081923022</v>
      </c>
      <c r="EH139" s="10" t="n">
        <v>0.215705253978622</v>
      </c>
      <c r="EI139" s="10" t="n">
        <v>9.98663902589824</v>
      </c>
      <c r="EJ139" s="10" t="n">
        <v>0.154024034361195</v>
      </c>
      <c r="EK139" s="10" t="n">
        <v>1.19811898720161</v>
      </c>
      <c r="EL139" s="10" t="n">
        <v>0.998564725480475</v>
      </c>
      <c r="EM139" s="10" t="n">
        <v>0.168496949928495</v>
      </c>
      <c r="EN139" s="10" t="n">
        <v>0.0873929843932672</v>
      </c>
      <c r="EO139" s="10" t="n">
        <v>0.224261263202161</v>
      </c>
      <c r="EP139" s="10" t="n">
        <v>0.0647155432779607</v>
      </c>
      <c r="EQ139" s="10" t="n">
        <v>0.0706384002482834</v>
      </c>
      <c r="ER139" s="10" t="n">
        <v>0.14403689944975</v>
      </c>
      <c r="ES139" s="10" t="n">
        <v>0.0267565956228312</v>
      </c>
      <c r="ET139" s="10" t="n">
        <v>0.571396022490087</v>
      </c>
      <c r="EU139" s="10" t="n">
        <v>0.703417615142205</v>
      </c>
      <c r="EV139" s="10" t="n">
        <v>0.0670696111454687</v>
      </c>
      <c r="EW139" s="10" t="n">
        <v>0.100910725220427</v>
      </c>
      <c r="EX139" s="10" t="n">
        <v>0.161387934730358</v>
      </c>
      <c r="EY139" s="10" t="n">
        <v>0.172013770226011</v>
      </c>
      <c r="EZ139" s="10" t="n">
        <v>0.0459597634205326</v>
      </c>
      <c r="FA139" s="10" t="n">
        <v>0.0902194328326045</v>
      </c>
      <c r="FB139" s="10" t="n">
        <v>0.0685313825601637</v>
      </c>
      <c r="FC139" s="10" t="n">
        <v>0.129985486597182</v>
      </c>
      <c r="FD139" s="10" t="n">
        <v>0.439915936855016</v>
      </c>
      <c r="FE139" s="10" t="n">
        <v>0.180117531830918</v>
      </c>
      <c r="FF139" s="10" t="n">
        <v>0.241809660930374</v>
      </c>
      <c r="FG139" s="10" t="n">
        <v>0.0944883131503138</v>
      </c>
      <c r="FH139" s="10" t="n">
        <v>0.143942681195868</v>
      </c>
      <c r="FI139" s="10" t="n">
        <v>0.177779927363562</v>
      </c>
      <c r="FJ139" s="10" t="n">
        <v>0.165796357240922</v>
      </c>
      <c r="FK139" s="10" t="n">
        <v>0.119221794919535</v>
      </c>
      <c r="FL139" s="10" t="n">
        <v>0.196864578515592</v>
      </c>
      <c r="FM139" s="10" t="n">
        <v>0.102820876346489</v>
      </c>
      <c r="FN139" s="10" t="n">
        <v>0.278932644730801</v>
      </c>
      <c r="FO139" s="10" t="n">
        <v>0.366766868083562</v>
      </c>
      <c r="FP139" s="10" t="n">
        <v>0.39277904032362</v>
      </c>
      <c r="FQ139" s="10" t="n">
        <v>0.287499563436368</v>
      </c>
      <c r="FR139" s="10" t="n">
        <v>0.151121120370549</v>
      </c>
      <c r="FS139" s="10" t="n">
        <v>0.230399334499771</v>
      </c>
      <c r="FT139" s="10" t="n">
        <v>0.0984751337690346</v>
      </c>
      <c r="FU139" s="10" t="n">
        <v>0.224749214580158</v>
      </c>
      <c r="FV139" s="10" t="n">
        <v>0.113748210254563</v>
      </c>
      <c r="FW139" s="10" t="n">
        <v>0.088575373890926</v>
      </c>
      <c r="FX139" s="10" t="n">
        <v>0.0593567065285058</v>
      </c>
      <c r="FY139" s="10" t="n">
        <v>0.233908220628539</v>
      </c>
      <c r="FZ139" s="10" t="n">
        <v>0.247843596263168</v>
      </c>
      <c r="GA139" s="10" t="n">
        <v>0.0889367752773938</v>
      </c>
      <c r="GB139" s="10" t="n">
        <v>0.259528643286668</v>
      </c>
      <c r="GC139" s="10" t="n">
        <v>0.192252842930863</v>
      </c>
      <c r="GD139" s="10" t="n">
        <v>0.277470774138997</v>
      </c>
      <c r="GE139" s="10" t="n">
        <v>0.177163045743411</v>
      </c>
      <c r="GF139" s="10" t="n">
        <v>0.370389807888081</v>
      </c>
      <c r="GG139" s="10" t="n">
        <v>0.349458478959973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7.96824500321059E-005</v>
      </c>
      <c r="D140" s="10" t="n">
        <v>0.000119852777232489</v>
      </c>
      <c r="E140" s="10" t="n">
        <v>9.02386731330452E-005</v>
      </c>
      <c r="F140" s="10" t="n">
        <v>7.01299567653096E-005</v>
      </c>
      <c r="G140" s="10" t="n">
        <v>0.000151515080922457</v>
      </c>
      <c r="H140" s="10" t="n">
        <v>9.22323830775759E-005</v>
      </c>
      <c r="I140" s="10" t="n">
        <v>0.000168355946277663</v>
      </c>
      <c r="J140" s="10" t="n">
        <v>9.99016734389125E-005</v>
      </c>
      <c r="K140" s="10" t="n">
        <v>0.0001066945462231</v>
      </c>
      <c r="L140" s="10" t="n">
        <v>3.92287257476534E-005</v>
      </c>
      <c r="M140" s="10" t="n">
        <v>5.38849127728371E-005</v>
      </c>
      <c r="N140" s="10" t="n">
        <v>0.000116495553015549</v>
      </c>
      <c r="O140" s="10" t="n">
        <v>7.43928803785068E-005</v>
      </c>
      <c r="P140" s="10" t="n">
        <v>0.000102913626814884</v>
      </c>
      <c r="Q140" s="10" t="n">
        <v>0.00011438828053778</v>
      </c>
      <c r="R140" s="10" t="n">
        <v>7.81259303780936E-005</v>
      </c>
      <c r="S140" s="10" t="n">
        <v>9.42467176077397E-005</v>
      </c>
      <c r="T140" s="10" t="n">
        <v>0.000111065176005715</v>
      </c>
      <c r="U140" s="10" t="n">
        <v>0.000101878323541006</v>
      </c>
      <c r="V140" s="10" t="n">
        <v>9.89501416301371E-005</v>
      </c>
      <c r="W140" s="10" t="n">
        <v>0.000119808472567055</v>
      </c>
      <c r="X140" s="10" t="n">
        <v>6.69474049649662E-005</v>
      </c>
      <c r="Y140" s="10" t="n">
        <v>0.000163708539648343</v>
      </c>
      <c r="Z140" s="10" t="n">
        <v>0.000398380422096281</v>
      </c>
      <c r="AA140" s="10" t="n">
        <v>0.000209083901163681</v>
      </c>
      <c r="AB140" s="10" t="n">
        <v>0.000107931257487543</v>
      </c>
      <c r="AC140" s="10" t="n">
        <v>0.000708576736262891</v>
      </c>
      <c r="AD140" s="10" t="n">
        <v>0.000246477038789991</v>
      </c>
      <c r="AE140" s="10" t="n">
        <v>0.00156833168521623</v>
      </c>
      <c r="AF140" s="10" t="n">
        <v>0.000609359748142093</v>
      </c>
      <c r="AG140" s="10" t="n">
        <v>0.000825930628515096</v>
      </c>
      <c r="AH140" s="10" t="n">
        <v>0.000379275944811716</v>
      </c>
      <c r="AI140" s="10" t="n">
        <v>0.000373870266379738</v>
      </c>
      <c r="AJ140" s="10" t="n">
        <v>3.55847943279625E-005</v>
      </c>
      <c r="AK140" s="10" t="n">
        <v>0.000263760441550509</v>
      </c>
      <c r="AL140" s="10" t="n">
        <v>0.000515158862946872</v>
      </c>
      <c r="AM140" s="10" t="n">
        <v>0.000337329102377235</v>
      </c>
      <c r="AN140" s="10" t="n">
        <v>0.00137413211464227</v>
      </c>
      <c r="AO140" s="10" t="n">
        <v>0.000562384071556337</v>
      </c>
      <c r="AP140" s="10" t="n">
        <v>0.000254889323483146</v>
      </c>
      <c r="AQ140" s="10" t="n">
        <v>0.000201015359564411</v>
      </c>
      <c r="AR140" s="10" t="n">
        <v>0.000240924187388928</v>
      </c>
      <c r="AS140" s="10" t="n">
        <v>7.47475723264929E-005</v>
      </c>
      <c r="AT140" s="10" t="n">
        <v>0.000100217153211744</v>
      </c>
      <c r="AU140" s="10" t="n">
        <v>0.000247438246330298</v>
      </c>
      <c r="AV140" s="10" t="n">
        <v>0.000127540655183347</v>
      </c>
      <c r="AW140" s="10" t="n">
        <v>0.000651777645927454</v>
      </c>
      <c r="AX140" s="10" t="n">
        <v>0.000650718407949261</v>
      </c>
      <c r="AY140" s="10" t="n">
        <v>0.00042318594224905</v>
      </c>
      <c r="AZ140" s="10" t="n">
        <v>0.0003090657813245</v>
      </c>
      <c r="BA140" s="10" t="n">
        <v>0.000483593061947705</v>
      </c>
      <c r="BB140" s="10" t="n">
        <v>0.000985837369545075</v>
      </c>
      <c r="BC140" s="10" t="n">
        <v>0.000917926465419176</v>
      </c>
      <c r="BD140" s="10" t="n">
        <v>0.00091672209146801</v>
      </c>
      <c r="BE140" s="10" t="n">
        <v>9.5715391804426E-005</v>
      </c>
      <c r="BF140" s="10" t="n">
        <v>0.000683287429533543</v>
      </c>
      <c r="BG140" s="10" t="n">
        <v>0.000298598167554429</v>
      </c>
      <c r="BH140" s="10" t="n">
        <v>0.000994947834655587</v>
      </c>
      <c r="BI140" s="10" t="n">
        <v>0.000457896355995976</v>
      </c>
      <c r="BJ140" s="10" t="n">
        <v>0.000284484330744041</v>
      </c>
      <c r="BK140" s="10" t="n">
        <v>0.000519347436201984</v>
      </c>
      <c r="BL140" s="10" t="n">
        <v>0.000744483885225563</v>
      </c>
      <c r="BM140" s="10" t="n">
        <v>0.00050671806030815</v>
      </c>
      <c r="BN140" s="10" t="n">
        <v>0.00101079057191596</v>
      </c>
      <c r="BO140" s="10" t="n">
        <v>0.000451403430889267</v>
      </c>
      <c r="BP140" s="10" t="n">
        <v>0.000805980797844089</v>
      </c>
      <c r="BQ140" s="10" t="n">
        <v>1.66880397219099E-005</v>
      </c>
      <c r="BR140" s="10" t="n">
        <v>6.29503093443731E-005</v>
      </c>
      <c r="BS140" s="10" t="n">
        <v>0.000440650637663528</v>
      </c>
      <c r="BT140" s="10" t="n">
        <v>0.000401787298093448</v>
      </c>
      <c r="BU140" s="10" t="n">
        <v>0.000628153583519592</v>
      </c>
      <c r="BV140" s="10" t="n">
        <v>0.000141150590080551</v>
      </c>
      <c r="BW140" s="10" t="n">
        <v>0.000156905481883596</v>
      </c>
      <c r="BX140" s="10" t="n">
        <v>0.000894022316045927</v>
      </c>
      <c r="BY140" s="10" t="n">
        <v>0.00202960690851284</v>
      </c>
      <c r="BZ140" s="10" t="n">
        <v>0.00271063072611702</v>
      </c>
      <c r="CA140" s="10" t="n">
        <v>0.000110872934497653</v>
      </c>
      <c r="CB140" s="10" t="n">
        <v>0.00011571360113309</v>
      </c>
      <c r="CC140" s="10" t="n">
        <v>0.000146297570006317</v>
      </c>
      <c r="CD140" s="10" t="n">
        <v>0.000796814315340499</v>
      </c>
      <c r="CE140" s="10" t="n">
        <v>0.000310119926812413</v>
      </c>
      <c r="CF140" s="10" t="n">
        <v>0.000155668770619153</v>
      </c>
      <c r="CG140" s="10" t="n">
        <v>0</v>
      </c>
      <c r="CH140" s="10" t="n">
        <v>0.000564530556209261</v>
      </c>
      <c r="CI140" s="10" t="n">
        <v>0.00057952030134777</v>
      </c>
      <c r="CJ140" s="10" t="n">
        <v>0.000847128119304646</v>
      </c>
      <c r="CK140" s="10" t="n">
        <v>0.000612074045461212</v>
      </c>
      <c r="CL140" s="10" t="n">
        <v>0.000458135703039125</v>
      </c>
      <c r="CM140" s="10" t="n">
        <v>0.000140815504220142</v>
      </c>
      <c r="CN140" s="10" t="n">
        <v>0</v>
      </c>
      <c r="CO140" s="10" t="n">
        <v>0.00052591929490803</v>
      </c>
      <c r="CP140" s="10" t="n">
        <v>0.000482938676946754</v>
      </c>
      <c r="CQ140" s="10" t="n">
        <v>0.000292349681981149</v>
      </c>
      <c r="CR140" s="10" t="n">
        <v>0.000402686122627828</v>
      </c>
      <c r="CS140" s="10" t="n">
        <v>0.000467340379219813</v>
      </c>
      <c r="CT140" s="10" t="n">
        <v>0.00055338309498684</v>
      </c>
      <c r="CU140" s="10" t="n">
        <v>0.000336924249399993</v>
      </c>
      <c r="CV140" s="10" t="n">
        <v>0.000322621990449253</v>
      </c>
      <c r="CW140" s="10" t="n">
        <v>0.000444997078117313</v>
      </c>
      <c r="CX140" s="10" t="n">
        <v>0.000267233519921314</v>
      </c>
      <c r="CY140" s="10" t="n">
        <v>0.000283735734672915</v>
      </c>
      <c r="CZ140" s="10" t="n">
        <v>0.000228389022565269</v>
      </c>
      <c r="DA140" s="10" t="n">
        <v>0.000307680623968402</v>
      </c>
      <c r="DB140" s="10" t="n">
        <v>0.000224306373107976</v>
      </c>
      <c r="DC140" s="10" t="n">
        <v>0.000233134968881502</v>
      </c>
      <c r="DD140" s="10" t="n">
        <v>0.000266011322254168</v>
      </c>
      <c r="DE140" s="10" t="n">
        <v>0.000289299280303566</v>
      </c>
      <c r="DF140" s="10" t="n">
        <v>0.000281505223930374</v>
      </c>
      <c r="DG140" s="10" t="n">
        <v>0.000321909041810085</v>
      </c>
      <c r="DH140" s="10" t="n">
        <v>0.000311000927630814</v>
      </c>
      <c r="DI140" s="10" t="n">
        <v>0.000231698886622607</v>
      </c>
      <c r="DJ140" s="10" t="n">
        <v>0.000322731478990268</v>
      </c>
      <c r="DK140" s="10" t="n">
        <v>0.000253225352284231</v>
      </c>
      <c r="DL140" s="10" t="n">
        <v>0.000241883867182151</v>
      </c>
      <c r="DM140" s="10" t="n">
        <v>0.000333359506204152</v>
      </c>
      <c r="DN140" s="10" t="n">
        <v>0.000357887485636674</v>
      </c>
      <c r="DO140" s="10" t="n">
        <v>0.000266319417916094</v>
      </c>
      <c r="DP140" s="10" t="n">
        <v>0.000357846745714436</v>
      </c>
      <c r="DQ140" s="10" t="n">
        <v>0.00042833190367676</v>
      </c>
      <c r="DR140" s="10" t="n">
        <v>0.000424716235578122</v>
      </c>
      <c r="DS140" s="10" t="n">
        <v>0.000492996345249304</v>
      </c>
      <c r="DT140" s="10" t="n">
        <v>0.000374626501186285</v>
      </c>
      <c r="DU140" s="10" t="n">
        <v>0.000389269956985769</v>
      </c>
      <c r="DV140" s="10" t="n">
        <v>0.000240267765391865</v>
      </c>
      <c r="DW140" s="10" t="n">
        <v>0.000196251589532198</v>
      </c>
      <c r="DX140" s="10" t="n">
        <v>0.000297574577008195</v>
      </c>
      <c r="DY140" s="10" t="n">
        <v>0.000340639221059087</v>
      </c>
      <c r="DZ140" s="10" t="n">
        <v>0.0002244451434681</v>
      </c>
      <c r="EA140" s="10" t="n">
        <v>0.000241895834534308</v>
      </c>
      <c r="EB140" s="10" t="n">
        <v>0.000228920423925963</v>
      </c>
      <c r="EC140" s="10" t="n">
        <v>0.000248566487551781</v>
      </c>
      <c r="ED140" s="10" t="n">
        <v>0.000331976895093194</v>
      </c>
      <c r="EE140" s="10" t="n">
        <v>0.000317371632970808</v>
      </c>
      <c r="EF140" s="10" t="n">
        <v>0.000309330590819048</v>
      </c>
      <c r="EG140" s="10" t="n">
        <v>0.000145938294817079</v>
      </c>
      <c r="EH140" s="10" t="n">
        <v>0.000178597962728341</v>
      </c>
      <c r="EI140" s="10" t="n">
        <v>6.1077546043987E-005</v>
      </c>
      <c r="EJ140" s="10" t="n">
        <v>0.256939050820755</v>
      </c>
      <c r="EK140" s="10" t="n">
        <v>0.030528715353691</v>
      </c>
      <c r="EL140" s="10" t="n">
        <v>0.000355580587539937</v>
      </c>
      <c r="EM140" s="10" t="n">
        <v>0.000352789902866622</v>
      </c>
      <c r="EN140" s="10" t="n">
        <v>0.000175882646911166</v>
      </c>
      <c r="EO140" s="10" t="n">
        <v>0.000150632297732459</v>
      </c>
      <c r="EP140" s="10" t="n">
        <v>0.000138564878140997</v>
      </c>
      <c r="EQ140" s="10" t="n">
        <v>0.000186486230171707</v>
      </c>
      <c r="ER140" s="10" t="n">
        <v>0.000289515711140456</v>
      </c>
      <c r="ES140" s="10" t="n">
        <v>3.93690238548611E-005</v>
      </c>
      <c r="ET140" s="10" t="n">
        <v>0.00015516741495111</v>
      </c>
      <c r="EU140" s="10" t="n">
        <v>0.00012345138548869</v>
      </c>
      <c r="EV140" s="10" t="n">
        <v>0.000158327814418736</v>
      </c>
      <c r="EW140" s="10" t="n">
        <v>0.00015310164626912</v>
      </c>
      <c r="EX140" s="10" t="n">
        <v>0.000229333170263139</v>
      </c>
      <c r="EY140" s="10" t="n">
        <v>0.000202843818199363</v>
      </c>
      <c r="EZ140" s="10" t="n">
        <v>8.48963962050504E-005</v>
      </c>
      <c r="FA140" s="10" t="n">
        <v>0.000320327823578216</v>
      </c>
      <c r="FB140" s="10" t="n">
        <v>0.000106214069765204</v>
      </c>
      <c r="FC140" s="10" t="n">
        <v>0.000256266842103825</v>
      </c>
      <c r="FD140" s="10" t="n">
        <v>0.000157517089966197</v>
      </c>
      <c r="FE140" s="10" t="n">
        <v>0.000217028695249154</v>
      </c>
      <c r="FF140" s="10" t="n">
        <v>0.000415099067684772</v>
      </c>
      <c r="FG140" s="10" t="n">
        <v>9.14690187846381E-005</v>
      </c>
      <c r="FH140" s="10" t="n">
        <v>0.000184828879210156</v>
      </c>
      <c r="FI140" s="10" t="n">
        <v>0.000183721517198819</v>
      </c>
      <c r="FJ140" s="10" t="n">
        <v>0.000217384405695196</v>
      </c>
      <c r="FK140" s="10" t="n">
        <v>0.000198775936963881</v>
      </c>
      <c r="FL140" s="10" t="n">
        <v>0.000173912107797408</v>
      </c>
      <c r="FM140" s="10" t="n">
        <v>0.00043836920201819</v>
      </c>
      <c r="FN140" s="10" t="n">
        <v>0.00036377949689037</v>
      </c>
      <c r="FO140" s="10" t="n">
        <v>0.000548988275875397</v>
      </c>
      <c r="FP140" s="10" t="n">
        <v>0.000396598050498361</v>
      </c>
      <c r="FQ140" s="10" t="n">
        <v>0.00066795648754629</v>
      </c>
      <c r="FR140" s="10" t="n">
        <v>0.000668954615641125</v>
      </c>
      <c r="FS140" s="10" t="n">
        <v>0.000767076718351771</v>
      </c>
      <c r="FT140" s="10" t="n">
        <v>0.000345438893147772</v>
      </c>
      <c r="FU140" s="10" t="n">
        <v>0.000274620177072123</v>
      </c>
      <c r="FV140" s="10" t="n">
        <v>0.000158045435832723</v>
      </c>
      <c r="FW140" s="10" t="n">
        <v>7.29040908452154E-005</v>
      </c>
      <c r="FX140" s="10" t="n">
        <v>0.000103069457017445</v>
      </c>
      <c r="FY140" s="10" t="n">
        <v>0.000247273249645233</v>
      </c>
      <c r="FZ140" s="10" t="n">
        <v>0.000175172753766166</v>
      </c>
      <c r="GA140" s="10" t="n">
        <v>0.000100410158593348</v>
      </c>
      <c r="GB140" s="10" t="n">
        <v>0.000217602873528198</v>
      </c>
      <c r="GC140" s="10" t="n">
        <v>0.00118104270694929</v>
      </c>
      <c r="GD140" s="10" t="n">
        <v>0.00117742194636038</v>
      </c>
      <c r="GE140" s="10" t="n">
        <v>0.000950398729688142</v>
      </c>
      <c r="GF140" s="10" t="n">
        <v>0.000332888450853274</v>
      </c>
      <c r="GG140" s="10" t="n">
        <v>0.000556183964640715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5.86083276089589E-005</v>
      </c>
      <c r="D141" s="10" t="n">
        <v>7.65241921349121E-005</v>
      </c>
      <c r="E141" s="10" t="n">
        <v>5.96860588510302E-005</v>
      </c>
      <c r="F141" s="10" t="n">
        <v>4.93905215659329E-005</v>
      </c>
      <c r="G141" s="10" t="n">
        <v>9.12946741662661E-005</v>
      </c>
      <c r="H141" s="10" t="n">
        <v>6.37549096132424E-005</v>
      </c>
      <c r="I141" s="10" t="n">
        <v>0.000142056158474438</v>
      </c>
      <c r="J141" s="10" t="n">
        <v>6.91427747314226E-005</v>
      </c>
      <c r="K141" s="10" t="n">
        <v>8.04535469766311E-005</v>
      </c>
      <c r="L141" s="10" t="n">
        <v>3.29537357130353E-005</v>
      </c>
      <c r="M141" s="10" t="n">
        <v>4.77977893168233E-005</v>
      </c>
      <c r="N141" s="10" t="n">
        <v>6.95269818319114E-005</v>
      </c>
      <c r="O141" s="10" t="n">
        <v>5.97084731293703E-005</v>
      </c>
      <c r="P141" s="10" t="n">
        <v>8.93156252375297E-005</v>
      </c>
      <c r="Q141" s="10" t="n">
        <v>7.92737648437641E-005</v>
      </c>
      <c r="R141" s="10" t="n">
        <v>6.34503391252091E-005</v>
      </c>
      <c r="S141" s="10" t="n">
        <v>7.23277118348574E-005</v>
      </c>
      <c r="T141" s="10" t="n">
        <v>7.82511463566702E-005</v>
      </c>
      <c r="U141" s="10" t="n">
        <v>7.84265051225077E-005</v>
      </c>
      <c r="V141" s="10" t="n">
        <v>8.24080720478895E-005</v>
      </c>
      <c r="W141" s="10" t="n">
        <v>0.0028029186913015</v>
      </c>
      <c r="X141" s="10" t="n">
        <v>0.000329769410835521</v>
      </c>
      <c r="Y141" s="10" t="n">
        <v>0.000262333021929262</v>
      </c>
      <c r="Z141" s="10" t="n">
        <v>0.000438520852367856</v>
      </c>
      <c r="AA141" s="10" t="n">
        <v>0.000136472102496433</v>
      </c>
      <c r="AB141" s="10" t="n">
        <v>9.74527993671697E-005</v>
      </c>
      <c r="AC141" s="10" t="n">
        <v>0.000211942032457183</v>
      </c>
      <c r="AD141" s="10" t="n">
        <v>0.000348549939110619</v>
      </c>
      <c r="AE141" s="10" t="n">
        <v>0.000510990169702345</v>
      </c>
      <c r="AF141" s="10" t="n">
        <v>0.000246198169590476</v>
      </c>
      <c r="AG141" s="10" t="n">
        <v>0.000506710361026343</v>
      </c>
      <c r="AH141" s="10" t="n">
        <v>0.000344375609391512</v>
      </c>
      <c r="AI141" s="10" t="n">
        <v>0.000308082937297975</v>
      </c>
      <c r="AJ141" s="10" t="n">
        <v>0.000216455740720099</v>
      </c>
      <c r="AK141" s="10" t="n">
        <v>0.000352916767926058</v>
      </c>
      <c r="AL141" s="10" t="n">
        <v>0.000359150574278534</v>
      </c>
      <c r="AM141" s="10" t="n">
        <v>0.000262893115190373</v>
      </c>
      <c r="AN141" s="10" t="n">
        <v>0.000163729183444979</v>
      </c>
      <c r="AO141" s="10" t="n">
        <v>0.000277607429677181</v>
      </c>
      <c r="AP141" s="10" t="n">
        <v>0.0001734226995836</v>
      </c>
      <c r="AQ141" s="10" t="n">
        <v>0.000130728773293518</v>
      </c>
      <c r="AR141" s="10" t="n">
        <v>0.000183211146783426</v>
      </c>
      <c r="AS141" s="10" t="n">
        <v>9.15604811376407E-005</v>
      </c>
      <c r="AT141" s="10" t="n">
        <v>0.000121636223511805</v>
      </c>
      <c r="AU141" s="10" t="n">
        <v>0.000170634890752874</v>
      </c>
      <c r="AV141" s="10" t="n">
        <v>0.000121533645226225</v>
      </c>
      <c r="AW141" s="10" t="n">
        <v>0.000307091435103165</v>
      </c>
      <c r="AX141" s="10" t="n">
        <v>0.000203189652311455</v>
      </c>
      <c r="AY141" s="10" t="n">
        <v>0.000180522224474789</v>
      </c>
      <c r="AZ141" s="10" t="n">
        <v>0.000191444834158625</v>
      </c>
      <c r="BA141" s="10" t="n">
        <v>0.000284566403858307</v>
      </c>
      <c r="BB141" s="10" t="n">
        <v>0.000390187757344793</v>
      </c>
      <c r="BC141" s="10" t="n">
        <v>0.000386952190342048</v>
      </c>
      <c r="BD141" s="10" t="n">
        <v>0.000519460129940988</v>
      </c>
      <c r="BE141" s="10" t="n">
        <v>0.000258382571296164</v>
      </c>
      <c r="BF141" s="10" t="n">
        <v>0.000380868691503148</v>
      </c>
      <c r="BG141" s="10" t="n">
        <v>0.000363285349388805</v>
      </c>
      <c r="BH141" s="10" t="n">
        <v>0.000403781357914594</v>
      </c>
      <c r="BI141" s="10" t="n">
        <v>0.000501061962884633</v>
      </c>
      <c r="BJ141" s="10" t="n">
        <v>0.000720165489120181</v>
      </c>
      <c r="BK141" s="10" t="n">
        <v>0.000402900608624524</v>
      </c>
      <c r="BL141" s="10" t="n">
        <v>0.000444907603207829</v>
      </c>
      <c r="BM141" s="10" t="n">
        <v>0.000410964474879122</v>
      </c>
      <c r="BN141" s="10" t="n">
        <v>0.000206991113917939</v>
      </c>
      <c r="BO141" s="10" t="n">
        <v>0.000269087366934013</v>
      </c>
      <c r="BP141" s="10" t="n">
        <v>0.000271695334143234</v>
      </c>
      <c r="BQ141" s="10" t="n">
        <v>3.69463779288911E-005</v>
      </c>
      <c r="BR141" s="10" t="n">
        <v>0.000128111049280785</v>
      </c>
      <c r="BS141" s="10" t="n">
        <v>0.00029818373719341</v>
      </c>
      <c r="BT141" s="10" t="n">
        <v>0.000400975617661196</v>
      </c>
      <c r="BU141" s="10" t="n">
        <v>0.000239718333571043</v>
      </c>
      <c r="BV141" s="10" t="n">
        <v>0.000138285813160237</v>
      </c>
      <c r="BW141" s="10" t="n">
        <v>0.000117507513441555</v>
      </c>
      <c r="BX141" s="10" t="n">
        <v>0.00033648578341579</v>
      </c>
      <c r="BY141" s="10" t="n">
        <v>0.000234462844543766</v>
      </c>
      <c r="BZ141" s="10" t="n">
        <v>0.0002388502417558</v>
      </c>
      <c r="CA141" s="10" t="n">
        <v>0.000385820928529353</v>
      </c>
      <c r="CB141" s="10" t="n">
        <v>0.000166913329456237</v>
      </c>
      <c r="CC141" s="10" t="n">
        <v>0.000152028666454045</v>
      </c>
      <c r="CD141" s="10" t="n">
        <v>0.000247380852394657</v>
      </c>
      <c r="CE141" s="10" t="n">
        <v>0.000178401306349029</v>
      </c>
      <c r="CF141" s="10" t="n">
        <v>0.000205513617429237</v>
      </c>
      <c r="CG141" s="10" t="n">
        <v>0</v>
      </c>
      <c r="CH141" s="10" t="n">
        <v>0.000247121637858088</v>
      </c>
      <c r="CI141" s="10" t="n">
        <v>0.000340565182073691</v>
      </c>
      <c r="CJ141" s="10" t="n">
        <v>0.000241543119525321</v>
      </c>
      <c r="CK141" s="10" t="n">
        <v>0.000202632196024267</v>
      </c>
      <c r="CL141" s="10" t="n">
        <v>0.000209813467107049</v>
      </c>
      <c r="CM141" s="10" t="n">
        <v>0.000372691435369888</v>
      </c>
      <c r="CN141" s="10" t="n">
        <v>0</v>
      </c>
      <c r="CO141" s="10" t="n">
        <v>0.000247067316195288</v>
      </c>
      <c r="CP141" s="10" t="n">
        <v>0.000181340477482899</v>
      </c>
      <c r="CQ141" s="10" t="n">
        <v>0.000230964371240962</v>
      </c>
      <c r="CR141" s="10" t="n">
        <v>0.000274777956658481</v>
      </c>
      <c r="CS141" s="10" t="n">
        <v>0.000284379178709819</v>
      </c>
      <c r="CT141" s="10" t="n">
        <v>0.000137556689870703</v>
      </c>
      <c r="CU141" s="10" t="n">
        <v>0.000372657154708897</v>
      </c>
      <c r="CV141" s="10" t="n">
        <v>0.000205912327886299</v>
      </c>
      <c r="CW141" s="10" t="n">
        <v>0.000304654871198898</v>
      </c>
      <c r="CX141" s="10" t="n">
        <v>0.00026113847274243</v>
      </c>
      <c r="CY141" s="10" t="n">
        <v>0.000351297665937725</v>
      </c>
      <c r="CZ141" s="10" t="n">
        <v>0.000230887107905036</v>
      </c>
      <c r="DA141" s="10" t="n">
        <v>0.000234625545834776</v>
      </c>
      <c r="DB141" s="10" t="n">
        <v>0.000205363837310447</v>
      </c>
      <c r="DC141" s="10" t="n">
        <v>0.000213235204468712</v>
      </c>
      <c r="DD141" s="10" t="n">
        <v>0.000154038040582889</v>
      </c>
      <c r="DE141" s="10" t="n">
        <v>0.000392793087580091</v>
      </c>
      <c r="DF141" s="10" t="n">
        <v>0.000246412555570364</v>
      </c>
      <c r="DG141" s="10" t="n">
        <v>0.000474412704425193</v>
      </c>
      <c r="DH141" s="10" t="n">
        <v>0.000356381751660048</v>
      </c>
      <c r="DI141" s="10" t="n">
        <v>0.000472329495026523</v>
      </c>
      <c r="DJ141" s="10" t="n">
        <v>0.000395519718615819</v>
      </c>
      <c r="DK141" s="10" t="n">
        <v>0.000218496231141226</v>
      </c>
      <c r="DL141" s="10" t="n">
        <v>0.000256898482372656</v>
      </c>
      <c r="DM141" s="10" t="n">
        <v>0.000284363356866285</v>
      </c>
      <c r="DN141" s="10" t="n">
        <v>0.000219845570697301</v>
      </c>
      <c r="DO141" s="10" t="n">
        <v>0.000265007968276111</v>
      </c>
      <c r="DP141" s="10" t="n">
        <v>0.000169743593567114</v>
      </c>
      <c r="DQ141" s="10" t="n">
        <v>0.000374226154192706</v>
      </c>
      <c r="DR141" s="10" t="n">
        <v>0.000369703743915846</v>
      </c>
      <c r="DS141" s="10" t="n">
        <v>0.000461138177699998</v>
      </c>
      <c r="DT141" s="10" t="n">
        <v>0.000248959081287194</v>
      </c>
      <c r="DU141" s="10" t="n">
        <v>0.000286298895725302</v>
      </c>
      <c r="DV141" s="10" t="n">
        <v>0.000181286419517491</v>
      </c>
      <c r="DW141" s="10" t="n">
        <v>0.000411671183890316</v>
      </c>
      <c r="DX141" s="10" t="n">
        <v>0.00037522293033536</v>
      </c>
      <c r="DY141" s="10" t="n">
        <v>0.000196810812393249</v>
      </c>
      <c r="DZ141" s="10" t="n">
        <v>0.000185698340587003</v>
      </c>
      <c r="EA141" s="10" t="n">
        <v>0.000208685633360452</v>
      </c>
      <c r="EB141" s="10" t="n">
        <v>0.000229104777230909</v>
      </c>
      <c r="EC141" s="10" t="n">
        <v>0.000159475480810809</v>
      </c>
      <c r="ED141" s="10" t="n">
        <v>0.000120600420155099</v>
      </c>
      <c r="EE141" s="10" t="n">
        <v>0.000164589628035848</v>
      </c>
      <c r="EF141" s="10" t="n">
        <v>0.000131098740734826</v>
      </c>
      <c r="EG141" s="10" t="n">
        <v>0.000127345799448514</v>
      </c>
      <c r="EH141" s="10" t="n">
        <v>0.00021200531983132</v>
      </c>
      <c r="EI141" s="10" t="n">
        <v>0.00010149554408755</v>
      </c>
      <c r="EJ141" s="10" t="n">
        <v>0.000109359264021441</v>
      </c>
      <c r="EK141" s="10" t="n">
        <v>2.63866158567726</v>
      </c>
      <c r="EL141" s="10" t="n">
        <v>7.24469030561484E-005</v>
      </c>
      <c r="EM141" s="10" t="n">
        <v>4.98538378840928E-005</v>
      </c>
      <c r="EN141" s="10" t="n">
        <v>0.000162597394237499</v>
      </c>
      <c r="EO141" s="10" t="n">
        <v>0.000275603329496182</v>
      </c>
      <c r="EP141" s="10" t="n">
        <v>0.000246757208062017</v>
      </c>
      <c r="EQ141" s="10" t="n">
        <v>0.000551449260593221</v>
      </c>
      <c r="ER141" s="10" t="n">
        <v>0.000253363882527115</v>
      </c>
      <c r="ES141" s="10" t="n">
        <v>3.69466416262833E-005</v>
      </c>
      <c r="ET141" s="10" t="n">
        <v>0.000583525411384893</v>
      </c>
      <c r="EU141" s="10" t="n">
        <v>0.000452357054538516</v>
      </c>
      <c r="EV141" s="10" t="n">
        <v>6.5259566933345E-005</v>
      </c>
      <c r="EW141" s="10" t="n">
        <v>0.000193738737773692</v>
      </c>
      <c r="EX141" s="10" t="n">
        <v>0.00014052143965162</v>
      </c>
      <c r="EY141" s="10" t="n">
        <v>0.000143815020080656</v>
      </c>
      <c r="EZ141" s="10" t="n">
        <v>0.000195110491608107</v>
      </c>
      <c r="FA141" s="10" t="n">
        <v>0.000225984182291179</v>
      </c>
      <c r="FB141" s="10" t="n">
        <v>0.000235489418491743</v>
      </c>
      <c r="FC141" s="10" t="n">
        <v>0.000242430461250198</v>
      </c>
      <c r="FD141" s="10" t="n">
        <v>0.000141132953904217</v>
      </c>
      <c r="FE141" s="10" t="n">
        <v>0.000100442336702957</v>
      </c>
      <c r="FF141" s="10" t="n">
        <v>7.87550720732346E-005</v>
      </c>
      <c r="FG141" s="10" t="n">
        <v>0.000573697409576231</v>
      </c>
      <c r="FH141" s="10" t="n">
        <v>0.000437880067704721</v>
      </c>
      <c r="FI141" s="10" t="n">
        <v>3.97291765091649E-005</v>
      </c>
      <c r="FJ141" s="10" t="n">
        <v>0.000151158728757056</v>
      </c>
      <c r="FK141" s="10" t="n">
        <v>0.000138006293924466</v>
      </c>
      <c r="FL141" s="10" t="n">
        <v>0.000568932397698514</v>
      </c>
      <c r="FM141" s="10" t="n">
        <v>8.0415574552149E-005</v>
      </c>
      <c r="FN141" s="10" t="n">
        <v>0.000174890702966182</v>
      </c>
      <c r="FO141" s="10" t="n">
        <v>0.00037819743691979</v>
      </c>
      <c r="FP141" s="10" t="n">
        <v>0.000195387637567348</v>
      </c>
      <c r="FQ141" s="10" t="n">
        <v>0.000191917643582905</v>
      </c>
      <c r="FR141" s="10" t="n">
        <v>0.000126154150932996</v>
      </c>
      <c r="FS141" s="10" t="n">
        <v>0.00021120367975892</v>
      </c>
      <c r="FT141" s="10" t="n">
        <v>0.000156796842700469</v>
      </c>
      <c r="FU141" s="10" t="n">
        <v>0.000221607069277443</v>
      </c>
      <c r="FV141" s="10" t="n">
        <v>0.000297906854931561</v>
      </c>
      <c r="FW141" s="10" t="n">
        <v>0.000150207308565866</v>
      </c>
      <c r="FX141" s="10" t="n">
        <v>6.56846471296306E-005</v>
      </c>
      <c r="FY141" s="10" t="n">
        <v>0.00013330035026261</v>
      </c>
      <c r="FZ141" s="10" t="n">
        <v>0.000160158720754095</v>
      </c>
      <c r="GA141" s="10" t="n">
        <v>0.000110223664073193</v>
      </c>
      <c r="GB141" s="10" t="n">
        <v>0.00016290512909424</v>
      </c>
      <c r="GC141" s="10" t="n">
        <v>0.000136723406111235</v>
      </c>
      <c r="GD141" s="10" t="n">
        <v>0.00215904613170324</v>
      </c>
      <c r="GE141" s="10" t="n">
        <v>8.17617497395174E-005</v>
      </c>
      <c r="GF141" s="10" t="n">
        <v>0.000206048659438085</v>
      </c>
      <c r="GG141" s="10" t="n">
        <v>0.000161118579261836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0411878290291551</v>
      </c>
      <c r="D142" s="10" t="n">
        <v>0.000530151335605209</v>
      </c>
      <c r="E142" s="10" t="n">
        <v>0.000445914725883136</v>
      </c>
      <c r="F142" s="10" t="n">
        <v>0.000387115751465484</v>
      </c>
      <c r="G142" s="10" t="n">
        <v>0.000660927167698004</v>
      </c>
      <c r="H142" s="10" t="n">
        <v>0.00084377029789571</v>
      </c>
      <c r="I142" s="10" t="n">
        <v>0.00172196280079921</v>
      </c>
      <c r="J142" s="10" t="n">
        <v>0.00046938107947076</v>
      </c>
      <c r="K142" s="10" t="n">
        <v>0.00104218693942553</v>
      </c>
      <c r="L142" s="10" t="n">
        <v>0.000472775850333346</v>
      </c>
      <c r="M142" s="10" t="n">
        <v>0.000636261071225988</v>
      </c>
      <c r="N142" s="10" t="n">
        <v>0.0005739708835917</v>
      </c>
      <c r="O142" s="10" t="n">
        <v>0.00042497516197164</v>
      </c>
      <c r="P142" s="10" t="n">
        <v>0.00121226495964108</v>
      </c>
      <c r="Q142" s="10" t="n">
        <v>0.00422834141711714</v>
      </c>
      <c r="R142" s="10" t="n">
        <v>0.00214335030720016</v>
      </c>
      <c r="S142" s="10" t="n">
        <v>0.00079290274267519</v>
      </c>
      <c r="T142" s="10" t="n">
        <v>0.00124845013088091</v>
      </c>
      <c r="U142" s="10" t="n">
        <v>0.00318762811686151</v>
      </c>
      <c r="V142" s="10" t="n">
        <v>0.000891138924511268</v>
      </c>
      <c r="W142" s="10" t="n">
        <v>0.00384529167529844</v>
      </c>
      <c r="X142" s="10" t="n">
        <v>0.00126466401944392</v>
      </c>
      <c r="Y142" s="10" t="n">
        <v>0.00180758818041961</v>
      </c>
      <c r="Z142" s="10" t="n">
        <v>0.00270703657815589</v>
      </c>
      <c r="AA142" s="10" t="n">
        <v>0.00204284194350265</v>
      </c>
      <c r="AB142" s="10" t="n">
        <v>0.000601973885513871</v>
      </c>
      <c r="AC142" s="10" t="n">
        <v>0.00194018098646272</v>
      </c>
      <c r="AD142" s="10" t="n">
        <v>0.00223099326086731</v>
      </c>
      <c r="AE142" s="10" t="n">
        <v>0.00252621873739325</v>
      </c>
      <c r="AF142" s="10" t="n">
        <v>0.00239994097669338</v>
      </c>
      <c r="AG142" s="10" t="n">
        <v>0.00221949733226446</v>
      </c>
      <c r="AH142" s="10" t="n">
        <v>0.00303437350088657</v>
      </c>
      <c r="AI142" s="10" t="n">
        <v>0.00156831470001974</v>
      </c>
      <c r="AJ142" s="10" t="n">
        <v>0.000349523293395341</v>
      </c>
      <c r="AK142" s="10" t="n">
        <v>0.00162796236715304</v>
      </c>
      <c r="AL142" s="10" t="n">
        <v>0.00214570735833316</v>
      </c>
      <c r="AM142" s="10" t="n">
        <v>0.00162096450994312</v>
      </c>
      <c r="AN142" s="10" t="n">
        <v>0.0039862711084498</v>
      </c>
      <c r="AO142" s="10" t="n">
        <v>0.00348877515392617</v>
      </c>
      <c r="AP142" s="10" t="n">
        <v>0.00136477504064275</v>
      </c>
      <c r="AQ142" s="10" t="n">
        <v>0.00133295677919433</v>
      </c>
      <c r="AR142" s="10" t="n">
        <v>0.00124691091091026</v>
      </c>
      <c r="AS142" s="10" t="n">
        <v>0.000749399525609985</v>
      </c>
      <c r="AT142" s="10" t="n">
        <v>0.00063829793374354</v>
      </c>
      <c r="AU142" s="10" t="n">
        <v>0.00108839054240415</v>
      </c>
      <c r="AV142" s="10" t="n">
        <v>0.00206402068445219</v>
      </c>
      <c r="AW142" s="10" t="n">
        <v>0.00243355306592714</v>
      </c>
      <c r="AX142" s="10" t="n">
        <v>0.00260225003163269</v>
      </c>
      <c r="AY142" s="10" t="n">
        <v>0.00150039227890889</v>
      </c>
      <c r="AZ142" s="10" t="n">
        <v>0.00135203693451973</v>
      </c>
      <c r="BA142" s="10" t="n">
        <v>0.000808499400172275</v>
      </c>
      <c r="BB142" s="10" t="n">
        <v>0.00323151324564875</v>
      </c>
      <c r="BC142" s="10" t="n">
        <v>0.00212738331106352</v>
      </c>
      <c r="BD142" s="10" t="n">
        <v>0.00213669964246482</v>
      </c>
      <c r="BE142" s="10" t="n">
        <v>0.00206007812101859</v>
      </c>
      <c r="BF142" s="10" t="n">
        <v>0.00325005718148563</v>
      </c>
      <c r="BG142" s="10" t="n">
        <v>0.00259829589511661</v>
      </c>
      <c r="BH142" s="10" t="n">
        <v>0.00366104048673159</v>
      </c>
      <c r="BI142" s="10" t="n">
        <v>0.00342329851091404</v>
      </c>
      <c r="BJ142" s="10" t="n">
        <v>0.0033499097371756</v>
      </c>
      <c r="BK142" s="10" t="n">
        <v>0.0017883267134686</v>
      </c>
      <c r="BL142" s="10" t="n">
        <v>0.00187043773370739</v>
      </c>
      <c r="BM142" s="10" t="n">
        <v>0.00278524746959687</v>
      </c>
      <c r="BN142" s="10" t="n">
        <v>0.00117922766683746</v>
      </c>
      <c r="BO142" s="10" t="n">
        <v>0.00319854924903421</v>
      </c>
      <c r="BP142" s="10" t="n">
        <v>0.00206451832699909</v>
      </c>
      <c r="BQ142" s="10" t="n">
        <v>0.000318164869091036</v>
      </c>
      <c r="BR142" s="10" t="n">
        <v>0.00080092288883805</v>
      </c>
      <c r="BS142" s="10" t="n">
        <v>0.00174841115197408</v>
      </c>
      <c r="BT142" s="10" t="n">
        <v>0.001435826051719</v>
      </c>
      <c r="BU142" s="10" t="n">
        <v>0.00128713508793774</v>
      </c>
      <c r="BV142" s="10" t="n">
        <v>0.000708122198076271</v>
      </c>
      <c r="BW142" s="10" t="n">
        <v>0.00131349085445273</v>
      </c>
      <c r="BX142" s="10" t="n">
        <v>0.00145873303965313</v>
      </c>
      <c r="BY142" s="10" t="n">
        <v>0.0015224582895157</v>
      </c>
      <c r="BZ142" s="10" t="n">
        <v>0.00150678833582953</v>
      </c>
      <c r="CA142" s="10" t="n">
        <v>0.00116681746471821</v>
      </c>
      <c r="CB142" s="10" t="n">
        <v>0.001579463436148</v>
      </c>
      <c r="CC142" s="10" t="n">
        <v>0.00161000480082879</v>
      </c>
      <c r="CD142" s="10" t="n">
        <v>0.00109371416034775</v>
      </c>
      <c r="CE142" s="10" t="n">
        <v>0.00140648057222845</v>
      </c>
      <c r="CF142" s="10" t="n">
        <v>0.00142405236913649</v>
      </c>
      <c r="CG142" s="10" t="n">
        <v>0</v>
      </c>
      <c r="CH142" s="10" t="n">
        <v>0.00164346258229607</v>
      </c>
      <c r="CI142" s="10" t="n">
        <v>0.0018292799946927</v>
      </c>
      <c r="CJ142" s="10" t="n">
        <v>0.00166995336810673</v>
      </c>
      <c r="CK142" s="10" t="n">
        <v>0.00113451313380538</v>
      </c>
      <c r="CL142" s="10" t="n">
        <v>0.00123447370493188</v>
      </c>
      <c r="CM142" s="10" t="n">
        <v>0.00133257100977813</v>
      </c>
      <c r="CN142" s="10" t="n">
        <v>0</v>
      </c>
      <c r="CO142" s="10" t="n">
        <v>0.000875445824660133</v>
      </c>
      <c r="CP142" s="10" t="n">
        <v>0.000920499834778474</v>
      </c>
      <c r="CQ142" s="10" t="n">
        <v>0.00105621737309283</v>
      </c>
      <c r="CR142" s="10" t="n">
        <v>0.00120199192008759</v>
      </c>
      <c r="CS142" s="10" t="n">
        <v>0.00108861814635971</v>
      </c>
      <c r="CT142" s="10" t="n">
        <v>0.00103639268279416</v>
      </c>
      <c r="CU142" s="10" t="n">
        <v>0.000949918610458109</v>
      </c>
      <c r="CV142" s="10" t="n">
        <v>0.000979252516866181</v>
      </c>
      <c r="CW142" s="10" t="n">
        <v>0.000998803310879345</v>
      </c>
      <c r="CX142" s="10" t="n">
        <v>0.00119259457710889</v>
      </c>
      <c r="CY142" s="10" t="n">
        <v>0.000751108484123764</v>
      </c>
      <c r="CZ142" s="10" t="n">
        <v>0.00100200133933967</v>
      </c>
      <c r="DA142" s="10" t="n">
        <v>0.00377117765505753</v>
      </c>
      <c r="DB142" s="10" t="n">
        <v>0.000876097774973516</v>
      </c>
      <c r="DC142" s="10" t="n">
        <v>0.000799221645712595</v>
      </c>
      <c r="DD142" s="10" t="n">
        <v>0.000881031765806751</v>
      </c>
      <c r="DE142" s="10" t="n">
        <v>0.00105113293218727</v>
      </c>
      <c r="DF142" s="10" t="n">
        <v>0.00074241324148255</v>
      </c>
      <c r="DG142" s="10" t="n">
        <v>0.00116483460991893</v>
      </c>
      <c r="DH142" s="10" t="n">
        <v>0.00106426838080898</v>
      </c>
      <c r="DI142" s="10" t="n">
        <v>0.000838076341312554</v>
      </c>
      <c r="DJ142" s="10" t="n">
        <v>0.00107404377781557</v>
      </c>
      <c r="DK142" s="10" t="n">
        <v>0.00103626923658097</v>
      </c>
      <c r="DL142" s="10" t="n">
        <v>0.000807642992068305</v>
      </c>
      <c r="DM142" s="10" t="n">
        <v>0.00120572231034228</v>
      </c>
      <c r="DN142" s="10" t="n">
        <v>0.00123270688100567</v>
      </c>
      <c r="DO142" s="10" t="n">
        <v>0.000856851738799151</v>
      </c>
      <c r="DP142" s="10" t="n">
        <v>0.00101822680098516</v>
      </c>
      <c r="DQ142" s="10" t="n">
        <v>0.00114516036969258</v>
      </c>
      <c r="DR142" s="10" t="n">
        <v>0.00107411321631048</v>
      </c>
      <c r="DS142" s="10" t="n">
        <v>0.00106698033980489</v>
      </c>
      <c r="DT142" s="10" t="n">
        <v>0.000982940472485081</v>
      </c>
      <c r="DU142" s="10" t="n">
        <v>0.00119146427271942</v>
      </c>
      <c r="DV142" s="10" t="n">
        <v>0.00156057230783655</v>
      </c>
      <c r="DW142" s="10" t="n">
        <v>0.000622639553139863</v>
      </c>
      <c r="DX142" s="10" t="n">
        <v>0.000868328378931189</v>
      </c>
      <c r="DY142" s="10" t="n">
        <v>0.000948738156044528</v>
      </c>
      <c r="DZ142" s="10" t="n">
        <v>0.00106423366156153</v>
      </c>
      <c r="EA142" s="10" t="n">
        <v>0.00160086592335894</v>
      </c>
      <c r="EB142" s="10" t="n">
        <v>0.00114777202864027</v>
      </c>
      <c r="EC142" s="10" t="n">
        <v>0.00134486933876668</v>
      </c>
      <c r="ED142" s="10" t="n">
        <v>0.00114107892926915</v>
      </c>
      <c r="EE142" s="10" t="n">
        <v>0.00119699620614777</v>
      </c>
      <c r="EF142" s="10" t="n">
        <v>0.00112156285450344</v>
      </c>
      <c r="EG142" s="10" t="n">
        <v>0.000977288950537708</v>
      </c>
      <c r="EH142" s="10" t="n">
        <v>0.000800598842528439</v>
      </c>
      <c r="EI142" s="10" t="n">
        <v>0.000568755281084637</v>
      </c>
      <c r="EJ142" s="10" t="n">
        <v>0.000924642998308493</v>
      </c>
      <c r="EK142" s="10" t="n">
        <v>0.00870569699239328</v>
      </c>
      <c r="EL142" s="10" t="n">
        <v>0.38712732454797</v>
      </c>
      <c r="EM142" s="10" t="n">
        <v>0.0024003653230512</v>
      </c>
      <c r="EN142" s="10" t="n">
        <v>0.000597834579678014</v>
      </c>
      <c r="EO142" s="10" t="n">
        <v>0.00124340812461114</v>
      </c>
      <c r="EP142" s="10" t="n">
        <v>0.000515546105507766</v>
      </c>
      <c r="EQ142" s="10" t="n">
        <v>0.000553694843076074</v>
      </c>
      <c r="ER142" s="10" t="n">
        <v>0.00141696192726668</v>
      </c>
      <c r="ES142" s="10" t="n">
        <v>0.000175140086494965</v>
      </c>
      <c r="ET142" s="10" t="n">
        <v>0.00239164693424502</v>
      </c>
      <c r="EU142" s="10" t="n">
        <v>0.00236062335779398</v>
      </c>
      <c r="EV142" s="10" t="n">
        <v>0.00119802621048903</v>
      </c>
      <c r="EW142" s="10" t="n">
        <v>0.000900069486496366</v>
      </c>
      <c r="EX142" s="10" t="n">
        <v>0.00142275618389805</v>
      </c>
      <c r="EY142" s="10" t="n">
        <v>0.00130911622927299</v>
      </c>
      <c r="EZ142" s="10" t="n">
        <v>0.000415003022562794</v>
      </c>
      <c r="FA142" s="10" t="n">
        <v>0.00083069271468643</v>
      </c>
      <c r="FB142" s="10" t="n">
        <v>0.000506897155196496</v>
      </c>
      <c r="FC142" s="10" t="n">
        <v>0.00101821522790268</v>
      </c>
      <c r="FD142" s="10" t="n">
        <v>0.001682340424061</v>
      </c>
      <c r="FE142" s="10" t="n">
        <v>0.000915029624456716</v>
      </c>
      <c r="FF142" s="10" t="n">
        <v>0.00281634819993115</v>
      </c>
      <c r="FG142" s="10" t="n">
        <v>0.000580532821361312</v>
      </c>
      <c r="FH142" s="10" t="n">
        <v>0.000800282511607153</v>
      </c>
      <c r="FI142" s="10" t="n">
        <v>0.000455983307646032</v>
      </c>
      <c r="FJ142" s="10" t="n">
        <v>0.00154102151382338</v>
      </c>
      <c r="FK142" s="10" t="n">
        <v>0.00147743128325649</v>
      </c>
      <c r="FL142" s="10" t="n">
        <v>0.00175375405838849</v>
      </c>
      <c r="FM142" s="10" t="n">
        <v>0.00286657537792078</v>
      </c>
      <c r="FN142" s="10" t="n">
        <v>0.00552579969463247</v>
      </c>
      <c r="FO142" s="10" t="n">
        <v>0.00452839286903978</v>
      </c>
      <c r="FP142" s="10" t="n">
        <v>0.0020421861354951</v>
      </c>
      <c r="FQ142" s="10" t="n">
        <v>0.00249995941323232</v>
      </c>
      <c r="FR142" s="10" t="n">
        <v>0.00327024449503553</v>
      </c>
      <c r="FS142" s="10" t="n">
        <v>0.00338685873185951</v>
      </c>
      <c r="FT142" s="10" t="n">
        <v>0.00139973346513906</v>
      </c>
      <c r="FU142" s="10" t="n">
        <v>0.00107739997173653</v>
      </c>
      <c r="FV142" s="10" t="n">
        <v>0.00107022080290099</v>
      </c>
      <c r="FW142" s="10" t="n">
        <v>0.000447295780393142</v>
      </c>
      <c r="FX142" s="10" t="n">
        <v>0.000578179627922474</v>
      </c>
      <c r="FY142" s="10" t="n">
        <v>0.00167364132372563</v>
      </c>
      <c r="FZ142" s="10" t="n">
        <v>0.000837177498572801</v>
      </c>
      <c r="GA142" s="10" t="n">
        <v>0.00105477459547623</v>
      </c>
      <c r="GB142" s="10" t="n">
        <v>0.0024453730408396</v>
      </c>
      <c r="GC142" s="10" t="n">
        <v>0.00402037312484214</v>
      </c>
      <c r="GD142" s="10" t="n">
        <v>0.00448819569587144</v>
      </c>
      <c r="GE142" s="10" t="n">
        <v>0.00377948327058838</v>
      </c>
      <c r="GF142" s="10" t="n">
        <v>0.00129007850858337</v>
      </c>
      <c r="GG142" s="10" t="n">
        <v>0.00221884152425691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131407242566839</v>
      </c>
      <c r="D143" s="10" t="n">
        <v>0.000186123258974664</v>
      </c>
      <c r="E143" s="10" t="n">
        <v>0.000129032060149549</v>
      </c>
      <c r="F143" s="10" t="n">
        <v>0.000117808680790569</v>
      </c>
      <c r="G143" s="10" t="n">
        <v>0.000228924266398443</v>
      </c>
      <c r="H143" s="10" t="n">
        <v>0.000132630259602882</v>
      </c>
      <c r="I143" s="10" t="n">
        <v>0.000215800190445101</v>
      </c>
      <c r="J143" s="10" t="n">
        <v>0.000166768275576397</v>
      </c>
      <c r="K143" s="10" t="n">
        <v>0.000347754973131783</v>
      </c>
      <c r="L143" s="10" t="n">
        <v>6.47679572670256E-005</v>
      </c>
      <c r="M143" s="10" t="n">
        <v>8.25985287660964E-005</v>
      </c>
      <c r="N143" s="10" t="n">
        <v>0.000124417524912248</v>
      </c>
      <c r="O143" s="10" t="n">
        <v>9.08852355211951E-005</v>
      </c>
      <c r="P143" s="10" t="n">
        <v>0.000167433289942536</v>
      </c>
      <c r="Q143" s="10" t="n">
        <v>0.00115497558548212</v>
      </c>
      <c r="R143" s="10" t="n">
        <v>0.000823957021377265</v>
      </c>
      <c r="S143" s="10" t="n">
        <v>0.000173364454505897</v>
      </c>
      <c r="T143" s="10" t="n">
        <v>0.000366284699949823</v>
      </c>
      <c r="U143" s="10" t="n">
        <v>0.000172380240586152</v>
      </c>
      <c r="V143" s="10" t="n">
        <v>0.000413612136926181</v>
      </c>
      <c r="W143" s="10" t="n">
        <v>0.00111990034528737</v>
      </c>
      <c r="X143" s="10" t="n">
        <v>0.000183225683268378</v>
      </c>
      <c r="Y143" s="10" t="n">
        <v>0.000243234098025331</v>
      </c>
      <c r="Z143" s="10" t="n">
        <v>0.000212982644069104</v>
      </c>
      <c r="AA143" s="10" t="n">
        <v>0.00014473414514855</v>
      </c>
      <c r="AB143" s="10" t="n">
        <v>0.000154722209386328</v>
      </c>
      <c r="AC143" s="10" t="n">
        <v>0.000195275236975134</v>
      </c>
      <c r="AD143" s="10" t="n">
        <v>0.00016953424341613</v>
      </c>
      <c r="AE143" s="10" t="n">
        <v>0.000223505766788056</v>
      </c>
      <c r="AF143" s="10" t="n">
        <v>0.000238865524491212</v>
      </c>
      <c r="AG143" s="10" t="n">
        <v>0.000143775261613162</v>
      </c>
      <c r="AH143" s="10" t="n">
        <v>0.000188263492899362</v>
      </c>
      <c r="AI143" s="10" t="n">
        <v>0.000406079100882473</v>
      </c>
      <c r="AJ143" s="10" t="n">
        <v>6.09047065454873E-005</v>
      </c>
      <c r="AK143" s="10" t="n">
        <v>0.000574641795571036</v>
      </c>
      <c r="AL143" s="10" t="n">
        <v>0.00103277116523797</v>
      </c>
      <c r="AM143" s="10" t="n">
        <v>0.000769439793420594</v>
      </c>
      <c r="AN143" s="10" t="n">
        <v>0.0026131411874427</v>
      </c>
      <c r="AO143" s="10" t="n">
        <v>0.000679406796845572</v>
      </c>
      <c r="AP143" s="10" t="n">
        <v>0.000600640314704341</v>
      </c>
      <c r="AQ143" s="10" t="n">
        <v>0.000442141858960138</v>
      </c>
      <c r="AR143" s="10" t="n">
        <v>0.000378995780506032</v>
      </c>
      <c r="AS143" s="10" t="n">
        <v>0.000263292825580313</v>
      </c>
      <c r="AT143" s="10" t="n">
        <v>0.000179689524901369</v>
      </c>
      <c r="AU143" s="10" t="n">
        <v>0.000255036588707847</v>
      </c>
      <c r="AV143" s="10" t="n">
        <v>0.000583659779509325</v>
      </c>
      <c r="AW143" s="10" t="n">
        <v>0.000748986425819463</v>
      </c>
      <c r="AX143" s="10" t="n">
        <v>0.000624660127001604</v>
      </c>
      <c r="AY143" s="10" t="n">
        <v>0.00038720429346594</v>
      </c>
      <c r="AZ143" s="10" t="n">
        <v>0.000374489541839535</v>
      </c>
      <c r="BA143" s="10" t="n">
        <v>0.000526383742299805</v>
      </c>
      <c r="BB143" s="10" t="n">
        <v>0.00144818029102546</v>
      </c>
      <c r="BC143" s="10" t="n">
        <v>0.00211053496680718</v>
      </c>
      <c r="BD143" s="10" t="n">
        <v>0.00100609533365337</v>
      </c>
      <c r="BE143" s="10" t="n">
        <v>0.000413960888594872</v>
      </c>
      <c r="BF143" s="10" t="n">
        <v>0.000705994522745453</v>
      </c>
      <c r="BG143" s="10" t="n">
        <v>0.000765300661773771</v>
      </c>
      <c r="BH143" s="10" t="n">
        <v>0.000579177402799107</v>
      </c>
      <c r="BI143" s="10" t="n">
        <v>0.000822451882596602</v>
      </c>
      <c r="BJ143" s="10" t="n">
        <v>0.000880895320128686</v>
      </c>
      <c r="BK143" s="10" t="n">
        <v>0.000564412358467823</v>
      </c>
      <c r="BL143" s="10" t="n">
        <v>0.000502514443880608</v>
      </c>
      <c r="BM143" s="10" t="n">
        <v>0.000794340662565074</v>
      </c>
      <c r="BN143" s="10" t="n">
        <v>0.000731548842384953</v>
      </c>
      <c r="BO143" s="10" t="n">
        <v>0.000782769449304953</v>
      </c>
      <c r="BP143" s="10" t="n">
        <v>0.000747618952171178</v>
      </c>
      <c r="BQ143" s="10" t="n">
        <v>2.94667627016742E-005</v>
      </c>
      <c r="BR143" s="10" t="n">
        <v>0.00023176383919562</v>
      </c>
      <c r="BS143" s="10" t="n">
        <v>0.000397466770200924</v>
      </c>
      <c r="BT143" s="10" t="n">
        <v>0.000430891864342232</v>
      </c>
      <c r="BU143" s="10" t="n">
        <v>0.000306147063521945</v>
      </c>
      <c r="BV143" s="10" t="n">
        <v>0.000149670449688595</v>
      </c>
      <c r="BW143" s="10" t="n">
        <v>0.000278869176425076</v>
      </c>
      <c r="BX143" s="10" t="n">
        <v>0.000479120549051889</v>
      </c>
      <c r="BY143" s="10" t="n">
        <v>0.000269645612555769</v>
      </c>
      <c r="BZ143" s="10" t="n">
        <v>0.000247237400074875</v>
      </c>
      <c r="CA143" s="10" t="n">
        <v>0.00030116542126497</v>
      </c>
      <c r="CB143" s="10" t="n">
        <v>0.000710697163667476</v>
      </c>
      <c r="CC143" s="10" t="n">
        <v>0.000662604308555098</v>
      </c>
      <c r="CD143" s="10" t="n">
        <v>0.000181786256644236</v>
      </c>
      <c r="CE143" s="10" t="n">
        <v>0.00100383395441218</v>
      </c>
      <c r="CF143" s="10" t="n">
        <v>0.00031742092009613</v>
      </c>
      <c r="CG143" s="10" t="n">
        <v>0</v>
      </c>
      <c r="CH143" s="10" t="n">
        <v>0.000339082069791988</v>
      </c>
      <c r="CI143" s="10" t="n">
        <v>0.000348103724800474</v>
      </c>
      <c r="CJ143" s="10" t="n">
        <v>0.000265218301898502</v>
      </c>
      <c r="CK143" s="10" t="n">
        <v>0.000354329859854143</v>
      </c>
      <c r="CL143" s="10" t="n">
        <v>0.000225363328307606</v>
      </c>
      <c r="CM143" s="10" t="n">
        <v>0.00014475727289079</v>
      </c>
      <c r="CN143" s="10" t="n">
        <v>0</v>
      </c>
      <c r="CO143" s="10" t="n">
        <v>0.000270706551842627</v>
      </c>
      <c r="CP143" s="10" t="n">
        <v>0.000138233964704695</v>
      </c>
      <c r="CQ143" s="10" t="n">
        <v>0.000215405550398952</v>
      </c>
      <c r="CR143" s="10" t="n">
        <v>0.000221343506442177</v>
      </c>
      <c r="CS143" s="10" t="n">
        <v>0.000220227501102368</v>
      </c>
      <c r="CT143" s="10" t="n">
        <v>0.000283808601374788</v>
      </c>
      <c r="CU143" s="10" t="n">
        <v>0.000251736296600978</v>
      </c>
      <c r="CV143" s="10" t="n">
        <v>0.000970530005587362</v>
      </c>
      <c r="CW143" s="10" t="n">
        <v>0.00046288707664191</v>
      </c>
      <c r="CX143" s="10" t="n">
        <v>0.00067483814998573</v>
      </c>
      <c r="CY143" s="10" t="n">
        <v>0.00062268325570066</v>
      </c>
      <c r="CZ143" s="10" t="n">
        <v>0.000231576614615587</v>
      </c>
      <c r="DA143" s="10" t="n">
        <v>0.000544043425481217</v>
      </c>
      <c r="DB143" s="10" t="n">
        <v>0.000843878083799869</v>
      </c>
      <c r="DC143" s="10" t="n">
        <v>0.000360003498843203</v>
      </c>
      <c r="DD143" s="10" t="n">
        <v>0.00054799166147781</v>
      </c>
      <c r="DE143" s="10" t="n">
        <v>0.000316125032316681</v>
      </c>
      <c r="DF143" s="10" t="n">
        <v>0.000534467438873024</v>
      </c>
      <c r="DG143" s="10" t="n">
        <v>0.000572997156122897</v>
      </c>
      <c r="DH143" s="10" t="n">
        <v>0.000388254219542207</v>
      </c>
      <c r="DI143" s="10" t="n">
        <v>0.00033223552387507</v>
      </c>
      <c r="DJ143" s="10" t="n">
        <v>0.000434484006529741</v>
      </c>
      <c r="DK143" s="10" t="n">
        <v>0.000312387882856401</v>
      </c>
      <c r="DL143" s="10" t="n">
        <v>0.00027840295051009</v>
      </c>
      <c r="DM143" s="10" t="n">
        <v>0.000283347882065097</v>
      </c>
      <c r="DN143" s="10" t="n">
        <v>0.000429414258588044</v>
      </c>
      <c r="DO143" s="10" t="n">
        <v>0.00093196541317062</v>
      </c>
      <c r="DP143" s="10" t="n">
        <v>0.000327630166313261</v>
      </c>
      <c r="DQ143" s="10" t="n">
        <v>0.000377070304187842</v>
      </c>
      <c r="DR143" s="10" t="n">
        <v>0.000338393744130099</v>
      </c>
      <c r="DS143" s="10" t="n">
        <v>0.000373399233991103</v>
      </c>
      <c r="DT143" s="10" t="n">
        <v>0.000286760141812966</v>
      </c>
      <c r="DU143" s="10" t="n">
        <v>0.000362046449407688</v>
      </c>
      <c r="DV143" s="10" t="n">
        <v>0.00120493150871934</v>
      </c>
      <c r="DW143" s="10" t="n">
        <v>0.000165237439304357</v>
      </c>
      <c r="DX143" s="10" t="n">
        <v>0.000355372443790017</v>
      </c>
      <c r="DY143" s="10" t="n">
        <v>0.000249478588429984</v>
      </c>
      <c r="DZ143" s="10" t="n">
        <v>0.000232419125225738</v>
      </c>
      <c r="EA143" s="10" t="n">
        <v>0.000304990676409972</v>
      </c>
      <c r="EB143" s="10" t="n">
        <v>0.000216473831826203</v>
      </c>
      <c r="EC143" s="10" t="n">
        <v>0.000393318460878609</v>
      </c>
      <c r="ED143" s="10" t="n">
        <v>0.000201927216171625</v>
      </c>
      <c r="EE143" s="10" t="n">
        <v>0.000213274494149745</v>
      </c>
      <c r="EF143" s="10" t="n">
        <v>0.000218048720940604</v>
      </c>
      <c r="EG143" s="10" t="n">
        <v>0.000403845254667758</v>
      </c>
      <c r="EH143" s="10" t="n">
        <v>0.000491996827766951</v>
      </c>
      <c r="EI143" s="10" t="n">
        <v>0.000962059011108387</v>
      </c>
      <c r="EJ143" s="10" t="n">
        <v>0.00117314554742088</v>
      </c>
      <c r="EK143" s="10" t="n">
        <v>0.000296811532011637</v>
      </c>
      <c r="EL143" s="10" t="n">
        <v>0.00047890579144538</v>
      </c>
      <c r="EM143" s="10" t="n">
        <v>0.183636108916373</v>
      </c>
      <c r="EN143" s="10" t="n">
        <v>0.000260176086983281</v>
      </c>
      <c r="EO143" s="10" t="n">
        <v>0.000262507216558211</v>
      </c>
      <c r="EP143" s="10" t="n">
        <v>0.000213375448580155</v>
      </c>
      <c r="EQ143" s="10" t="n">
        <v>0.00025961441324318</v>
      </c>
      <c r="ER143" s="10" t="n">
        <v>6.89893208862557E-005</v>
      </c>
      <c r="ES143" s="10" t="n">
        <v>4.82323557798544E-005</v>
      </c>
      <c r="ET143" s="10" t="n">
        <v>0.00249592391606083</v>
      </c>
      <c r="EU143" s="10" t="n">
        <v>0.00285853387474372</v>
      </c>
      <c r="EV143" s="10" t="n">
        <v>0.000150060684450509</v>
      </c>
      <c r="EW143" s="10" t="n">
        <v>0.000274858532235139</v>
      </c>
      <c r="EX143" s="10" t="n">
        <v>0.000233030358413495</v>
      </c>
      <c r="EY143" s="10" t="n">
        <v>0.000241139752478092</v>
      </c>
      <c r="EZ143" s="10" t="n">
        <v>0.000232817436342084</v>
      </c>
      <c r="FA143" s="10" t="n">
        <v>0.000349192197113807</v>
      </c>
      <c r="FB143" s="10" t="n">
        <v>0.000172465225861206</v>
      </c>
      <c r="FC143" s="10" t="n">
        <v>0.000289785103655079</v>
      </c>
      <c r="FD143" s="10" t="n">
        <v>0.000421457213936613</v>
      </c>
      <c r="FE143" s="10" t="n">
        <v>0.000231475660185176</v>
      </c>
      <c r="FF143" s="10" t="n">
        <v>0.000550008914550918</v>
      </c>
      <c r="FG143" s="10" t="n">
        <v>0.000217301658155567</v>
      </c>
      <c r="FH143" s="10" t="n">
        <v>0.000228079920253193</v>
      </c>
      <c r="FI143" s="10" t="n">
        <v>7.63698239632894E-005</v>
      </c>
      <c r="FJ143" s="10" t="n">
        <v>0.000668692778476389</v>
      </c>
      <c r="FK143" s="10" t="n">
        <v>0.00051841935550798</v>
      </c>
      <c r="FL143" s="10" t="n">
        <v>0.00325348596185987</v>
      </c>
      <c r="FM143" s="10" t="n">
        <v>0.000403927853747184</v>
      </c>
      <c r="FN143" s="10" t="n">
        <v>0.000380946954315598</v>
      </c>
      <c r="FO143" s="10" t="n">
        <v>0.000218847178708394</v>
      </c>
      <c r="FP143" s="10" t="n">
        <v>0.000448450593093234</v>
      </c>
      <c r="FQ143" s="10" t="n">
        <v>0.000813927657599775</v>
      </c>
      <c r="FR143" s="10" t="n">
        <v>0.0024351677043048</v>
      </c>
      <c r="FS143" s="10" t="n">
        <v>0.00061006395189937</v>
      </c>
      <c r="FT143" s="10" t="n">
        <v>0.000139382275462234</v>
      </c>
      <c r="FU143" s="10" t="n">
        <v>0.000542233587874225</v>
      </c>
      <c r="FV143" s="10" t="n">
        <v>0.000154364647149165</v>
      </c>
      <c r="FW143" s="10" t="n">
        <v>0.000119577953071887</v>
      </c>
      <c r="FX143" s="10" t="n">
        <v>0.000432341937069944</v>
      </c>
      <c r="FY143" s="10" t="n">
        <v>0.000231705102072473</v>
      </c>
      <c r="FZ143" s="10" t="n">
        <v>0.000339964962174304</v>
      </c>
      <c r="GA143" s="10" t="n">
        <v>0.000109873662560317</v>
      </c>
      <c r="GB143" s="10" t="n">
        <v>0.000809882138242968</v>
      </c>
      <c r="GC143" s="10" t="n">
        <v>0.00129352177470704</v>
      </c>
      <c r="GD143" s="10" t="n">
        <v>0.00479748302055532</v>
      </c>
      <c r="GE143" s="10" t="n">
        <v>0.00128164953369079</v>
      </c>
      <c r="GF143" s="10" t="n">
        <v>0.00039988049885528</v>
      </c>
      <c r="GG143" s="10" t="n">
        <v>0.00153433296640253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106738540308661</v>
      </c>
      <c r="D144" s="10" t="n">
        <v>0.00124159318735845</v>
      </c>
      <c r="E144" s="10" t="n">
        <v>0.00159378609298212</v>
      </c>
      <c r="F144" s="10" t="n">
        <v>0.00105818387666769</v>
      </c>
      <c r="G144" s="10" t="n">
        <v>0.00166943706573754</v>
      </c>
      <c r="H144" s="10" t="n">
        <v>0.00154152459154981</v>
      </c>
      <c r="I144" s="10" t="n">
        <v>0.00261269983945509</v>
      </c>
      <c r="J144" s="10" t="n">
        <v>0.0011314458713361</v>
      </c>
      <c r="K144" s="10" t="n">
        <v>0.00212063706146995</v>
      </c>
      <c r="L144" s="10" t="n">
        <v>0.000746382628473317</v>
      </c>
      <c r="M144" s="10" t="n">
        <v>0.000814674881641342</v>
      </c>
      <c r="N144" s="10" t="n">
        <v>0.00292322112905834</v>
      </c>
      <c r="O144" s="10" t="n">
        <v>0.00206708309370784</v>
      </c>
      <c r="P144" s="10" t="n">
        <v>0.00252405749546208</v>
      </c>
      <c r="Q144" s="10" t="n">
        <v>0.00130208895008543</v>
      </c>
      <c r="R144" s="10" t="n">
        <v>0.00110338684424081</v>
      </c>
      <c r="S144" s="10" t="n">
        <v>0.00151728459399677</v>
      </c>
      <c r="T144" s="10" t="n">
        <v>0.00154794939998277</v>
      </c>
      <c r="U144" s="10" t="n">
        <v>0.00137225319480855</v>
      </c>
      <c r="V144" s="10" t="n">
        <v>0.0012444032593142</v>
      </c>
      <c r="W144" s="10" t="n">
        <v>0.000772999096374701</v>
      </c>
      <c r="X144" s="10" t="n">
        <v>0.000589744047794276</v>
      </c>
      <c r="Y144" s="10" t="n">
        <v>0.00421043837785865</v>
      </c>
      <c r="Z144" s="10" t="n">
        <v>0.004375415450988</v>
      </c>
      <c r="AA144" s="10" t="n">
        <v>0.00529894518232189</v>
      </c>
      <c r="AB144" s="10" t="n">
        <v>0.00526600813714317</v>
      </c>
      <c r="AC144" s="10" t="n">
        <v>0.00389870383760388</v>
      </c>
      <c r="AD144" s="10" t="n">
        <v>0.00526934353412329</v>
      </c>
      <c r="AE144" s="10" t="n">
        <v>0.00364385032359888</v>
      </c>
      <c r="AF144" s="10" t="n">
        <v>0.00461006062853967</v>
      </c>
      <c r="AG144" s="10" t="n">
        <v>0.0019265711574277</v>
      </c>
      <c r="AH144" s="10" t="n">
        <v>0.00349735551898564</v>
      </c>
      <c r="AI144" s="10" t="n">
        <v>0.00503328081285507</v>
      </c>
      <c r="AJ144" s="10" t="n">
        <v>0.00047513980755724</v>
      </c>
      <c r="AK144" s="10" t="n">
        <v>0.00332214294637354</v>
      </c>
      <c r="AL144" s="10" t="n">
        <v>0.00394335646467528</v>
      </c>
      <c r="AM144" s="10" t="n">
        <v>0.00403641404042072</v>
      </c>
      <c r="AN144" s="10" t="n">
        <v>0.00248105588989584</v>
      </c>
      <c r="AO144" s="10" t="n">
        <v>0.00451033225883399</v>
      </c>
      <c r="AP144" s="10" t="n">
        <v>0.00616744086348375</v>
      </c>
      <c r="AQ144" s="10" t="n">
        <v>0.00575526918166501</v>
      </c>
      <c r="AR144" s="10" t="n">
        <v>0.00558578932261249</v>
      </c>
      <c r="AS144" s="10" t="n">
        <v>0.0041306556820941</v>
      </c>
      <c r="AT144" s="10" t="n">
        <v>0.00349253170110314</v>
      </c>
      <c r="AU144" s="10" t="n">
        <v>0.00390345260905433</v>
      </c>
      <c r="AV144" s="10" t="n">
        <v>0.00398534911265503</v>
      </c>
      <c r="AW144" s="10" t="n">
        <v>0.0033691595360546</v>
      </c>
      <c r="AX144" s="10" t="n">
        <v>0.00830021876996134</v>
      </c>
      <c r="AY144" s="10" t="n">
        <v>0.00480626535589543</v>
      </c>
      <c r="AZ144" s="10" t="n">
        <v>0.00384334041698005</v>
      </c>
      <c r="BA144" s="10" t="n">
        <v>0.00250178121288108</v>
      </c>
      <c r="BB144" s="10" t="n">
        <v>0.00188032170905206</v>
      </c>
      <c r="BC144" s="10" t="n">
        <v>0.0023183677329441</v>
      </c>
      <c r="BD144" s="10" t="n">
        <v>0.00225833892579434</v>
      </c>
      <c r="BE144" s="10" t="n">
        <v>0.0013253866979916</v>
      </c>
      <c r="BF144" s="10" t="n">
        <v>0.00170891565824352</v>
      </c>
      <c r="BG144" s="10" t="n">
        <v>0.00153009668764666</v>
      </c>
      <c r="BH144" s="10" t="n">
        <v>0.00226270412659207</v>
      </c>
      <c r="BI144" s="10" t="n">
        <v>0.0018285313324432</v>
      </c>
      <c r="BJ144" s="10" t="n">
        <v>0.00250918162493073</v>
      </c>
      <c r="BK144" s="10" t="n">
        <v>0.00183056175535485</v>
      </c>
      <c r="BL144" s="10" t="n">
        <v>0.00229343564051768</v>
      </c>
      <c r="BM144" s="10" t="n">
        <v>0.00288596474479036</v>
      </c>
      <c r="BN144" s="10" t="n">
        <v>0.00244434150763714</v>
      </c>
      <c r="BO144" s="10" t="n">
        <v>0.00289474517734054</v>
      </c>
      <c r="BP144" s="10" t="n">
        <v>0.00308675981224001</v>
      </c>
      <c r="BQ144" s="10" t="n">
        <v>0.000626329183420004</v>
      </c>
      <c r="BR144" s="10" t="n">
        <v>0.00219101810699677</v>
      </c>
      <c r="BS144" s="10" t="n">
        <v>0.00283394089039289</v>
      </c>
      <c r="BT144" s="10" t="n">
        <v>0.00330678344328007</v>
      </c>
      <c r="BU144" s="10" t="n">
        <v>0.00265349591376822</v>
      </c>
      <c r="BV144" s="10" t="n">
        <v>0.00380175635513037</v>
      </c>
      <c r="BW144" s="10" t="n">
        <v>0.00444412462877854</v>
      </c>
      <c r="BX144" s="10" t="n">
        <v>0.00189999221274234</v>
      </c>
      <c r="BY144" s="10" t="n">
        <v>0.00251324664000026</v>
      </c>
      <c r="BZ144" s="10" t="n">
        <v>0.00203609725576249</v>
      </c>
      <c r="CA144" s="10" t="n">
        <v>0.00207059359902942</v>
      </c>
      <c r="CB144" s="10" t="n">
        <v>0.00309897570367971</v>
      </c>
      <c r="CC144" s="10" t="n">
        <v>0.00233248063141625</v>
      </c>
      <c r="CD144" s="10" t="n">
        <v>0.002398805000366</v>
      </c>
      <c r="CE144" s="10" t="n">
        <v>0.00263627275761211</v>
      </c>
      <c r="CF144" s="10" t="n">
        <v>0.00284634439791272</v>
      </c>
      <c r="CG144" s="10" t="n">
        <v>0</v>
      </c>
      <c r="CH144" s="10" t="n">
        <v>0.00286314229095387</v>
      </c>
      <c r="CI144" s="10" t="n">
        <v>0.00288842043081698</v>
      </c>
      <c r="CJ144" s="10" t="n">
        <v>0.00342217150180743</v>
      </c>
      <c r="CK144" s="10" t="n">
        <v>0.00354579382162948</v>
      </c>
      <c r="CL144" s="10" t="n">
        <v>0.00533204899734961</v>
      </c>
      <c r="CM144" s="10" t="n">
        <v>0.00304979527520779</v>
      </c>
      <c r="CN144" s="10" t="n">
        <v>0</v>
      </c>
      <c r="CO144" s="10" t="n">
        <v>0.00250982785809563</v>
      </c>
      <c r="CP144" s="10" t="n">
        <v>0.00301844671284086</v>
      </c>
      <c r="CQ144" s="10" t="n">
        <v>0.00284787034203113</v>
      </c>
      <c r="CR144" s="10" t="n">
        <v>0.00290064466074913</v>
      </c>
      <c r="CS144" s="10" t="n">
        <v>0.00366816119833775</v>
      </c>
      <c r="CT144" s="10" t="n">
        <v>0.00277197338374842</v>
      </c>
      <c r="CU144" s="10" t="n">
        <v>0.0039968145397742</v>
      </c>
      <c r="CV144" s="10" t="n">
        <v>0.00379656564358005</v>
      </c>
      <c r="CW144" s="10" t="n">
        <v>0.00386790978498489</v>
      </c>
      <c r="CX144" s="10" t="n">
        <v>0.00286127029939877</v>
      </c>
      <c r="CY144" s="10" t="n">
        <v>0.00304258247923828</v>
      </c>
      <c r="CZ144" s="10" t="n">
        <v>0.00253960044538946</v>
      </c>
      <c r="DA144" s="10" t="n">
        <v>0.00305639936122844</v>
      </c>
      <c r="DB144" s="10" t="n">
        <v>0.00248050554939412</v>
      </c>
      <c r="DC144" s="10" t="n">
        <v>0.00292941662894892</v>
      </c>
      <c r="DD144" s="10" t="n">
        <v>0.00269278689019407</v>
      </c>
      <c r="DE144" s="10" t="n">
        <v>0.00544078293890163</v>
      </c>
      <c r="DF144" s="10" t="n">
        <v>0.00452233968796243</v>
      </c>
      <c r="DG144" s="10" t="n">
        <v>0.00394157619653714</v>
      </c>
      <c r="DH144" s="10" t="n">
        <v>0.00338501934869509</v>
      </c>
      <c r="DI144" s="10" t="n">
        <v>0.00274712884549273</v>
      </c>
      <c r="DJ144" s="10" t="n">
        <v>0.00319640264946911</v>
      </c>
      <c r="DK144" s="10" t="n">
        <v>0.00259343792189487</v>
      </c>
      <c r="DL144" s="10" t="n">
        <v>0.00314605066280793</v>
      </c>
      <c r="DM144" s="10" t="n">
        <v>0.00342158780733591</v>
      </c>
      <c r="DN144" s="10" t="n">
        <v>0.00287152664511265</v>
      </c>
      <c r="DO144" s="10" t="n">
        <v>0.00324208508035813</v>
      </c>
      <c r="DP144" s="10" t="n">
        <v>0.00325835347912868</v>
      </c>
      <c r="DQ144" s="10" t="n">
        <v>0.00482069094783446</v>
      </c>
      <c r="DR144" s="10" t="n">
        <v>0.00490578526328986</v>
      </c>
      <c r="DS144" s="10" t="n">
        <v>0.00469578033092884</v>
      </c>
      <c r="DT144" s="10" t="n">
        <v>0.0039683052340866</v>
      </c>
      <c r="DU144" s="10" t="n">
        <v>0.00411412462081136</v>
      </c>
      <c r="DV144" s="10" t="n">
        <v>0.00376240700925736</v>
      </c>
      <c r="DW144" s="10" t="n">
        <v>0.00161341907345637</v>
      </c>
      <c r="DX144" s="10" t="n">
        <v>0.0037782918373752</v>
      </c>
      <c r="DY144" s="10" t="n">
        <v>0.00322210605244719</v>
      </c>
      <c r="DZ144" s="10" t="n">
        <v>0.00402310997571625</v>
      </c>
      <c r="EA144" s="10" t="n">
        <v>0.00264036278815898</v>
      </c>
      <c r="EB144" s="10" t="n">
        <v>0.00448131430510691</v>
      </c>
      <c r="EC144" s="10" t="n">
        <v>0.0037552859367048</v>
      </c>
      <c r="ED144" s="10" t="n">
        <v>0.00340213410444934</v>
      </c>
      <c r="EE144" s="10" t="n">
        <v>0.00317859579884148</v>
      </c>
      <c r="EF144" s="10" t="n">
        <v>0.00410330125761086</v>
      </c>
      <c r="EG144" s="10" t="n">
        <v>0.00301664142922537</v>
      </c>
      <c r="EH144" s="10" t="n">
        <v>0.00315124137435824</v>
      </c>
      <c r="EI144" s="10" t="n">
        <v>0.00112961140299703</v>
      </c>
      <c r="EJ144" s="10" t="n">
        <v>0.00094475536386615</v>
      </c>
      <c r="EK144" s="10" t="n">
        <v>0.000786861840073338</v>
      </c>
      <c r="EL144" s="10" t="n">
        <v>0.00120038852691525</v>
      </c>
      <c r="EM144" s="10" t="n">
        <v>0.000602105862851858</v>
      </c>
      <c r="EN144" s="10" t="n">
        <v>0.0425584146925058</v>
      </c>
      <c r="EO144" s="10" t="n">
        <v>0.000653775331320194</v>
      </c>
      <c r="EP144" s="10" t="n">
        <v>0.000390740505447577</v>
      </c>
      <c r="EQ144" s="10" t="n">
        <v>0.00040669579382662</v>
      </c>
      <c r="ER144" s="10" t="n">
        <v>0.000203315376792754</v>
      </c>
      <c r="ES144" s="10" t="n">
        <v>0.00031128801398406</v>
      </c>
      <c r="ET144" s="10" t="n">
        <v>0.000721596459664776</v>
      </c>
      <c r="EU144" s="10" t="n">
        <v>0.00093162640750314</v>
      </c>
      <c r="EV144" s="10" t="n">
        <v>0.000597636430898493</v>
      </c>
      <c r="EW144" s="10" t="n">
        <v>0.000779819983199053</v>
      </c>
      <c r="EX144" s="10" t="n">
        <v>0.00309725380498872</v>
      </c>
      <c r="EY144" s="10" t="n">
        <v>0.00318252322878558</v>
      </c>
      <c r="EZ144" s="10" t="n">
        <v>0.000809138122654337</v>
      </c>
      <c r="FA144" s="10" t="n">
        <v>0.0015303510116664</v>
      </c>
      <c r="FB144" s="10" t="n">
        <v>0.000504182776761663</v>
      </c>
      <c r="FC144" s="10" t="n">
        <v>0.000676360138121853</v>
      </c>
      <c r="FD144" s="10" t="n">
        <v>0.00066692513391433</v>
      </c>
      <c r="FE144" s="10" t="n">
        <v>0.00327465940111526</v>
      </c>
      <c r="FF144" s="10" t="n">
        <v>0.000548030739311609</v>
      </c>
      <c r="FG144" s="10" t="n">
        <v>0.000312893590705367</v>
      </c>
      <c r="FH144" s="10" t="n">
        <v>0.000308749776882186</v>
      </c>
      <c r="FI144" s="10" t="n">
        <v>0.000513576088506936</v>
      </c>
      <c r="FJ144" s="10" t="n">
        <v>0.000811614654912078</v>
      </c>
      <c r="FK144" s="10" t="n">
        <v>0.00159911022041164</v>
      </c>
      <c r="FL144" s="10" t="n">
        <v>0.000578257774443977</v>
      </c>
      <c r="FM144" s="10" t="n">
        <v>0.000509398503789331</v>
      </c>
      <c r="FN144" s="10" t="n">
        <v>0.000872614896432308</v>
      </c>
      <c r="FO144" s="10" t="n">
        <v>0.00072724578829986</v>
      </c>
      <c r="FP144" s="10" t="n">
        <v>0.00131774863890711</v>
      </c>
      <c r="FQ144" s="10" t="n">
        <v>0.00313375555568995</v>
      </c>
      <c r="FR144" s="10" t="n">
        <v>0.000893361065648675</v>
      </c>
      <c r="FS144" s="10" t="n">
        <v>0.00133863656249514</v>
      </c>
      <c r="FT144" s="10" t="n">
        <v>0.00129917464697405</v>
      </c>
      <c r="FU144" s="10" t="n">
        <v>0.00135365835664437</v>
      </c>
      <c r="FV144" s="10" t="n">
        <v>0.000638161504206991</v>
      </c>
      <c r="FW144" s="10" t="n">
        <v>0.0011477059316142</v>
      </c>
      <c r="FX144" s="10" t="n">
        <v>0.000372190278217999</v>
      </c>
      <c r="FY144" s="10" t="n">
        <v>0.00328999388873137</v>
      </c>
      <c r="FZ144" s="10" t="n">
        <v>0.00514997801469713</v>
      </c>
      <c r="GA144" s="10" t="n">
        <v>0.0006262291215106</v>
      </c>
      <c r="GB144" s="10" t="n">
        <v>0.000858464474744135</v>
      </c>
      <c r="GC144" s="10" t="n">
        <v>0.00305248443902302</v>
      </c>
      <c r="GD144" s="10" t="n">
        <v>0.00218793286479016</v>
      </c>
      <c r="GE144" s="10" t="n">
        <v>0.000830201154583816</v>
      </c>
      <c r="GF144" s="10" t="n">
        <v>0.00881849776821025</v>
      </c>
      <c r="GG144" s="10" t="n">
        <v>0.0026811463547334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61806721125106</v>
      </c>
      <c r="D145" s="10" t="n">
        <v>0.00216091071267343</v>
      </c>
      <c r="E145" s="10" t="n">
        <v>0.00240786407722834</v>
      </c>
      <c r="F145" s="10" t="n">
        <v>0.00144508392474095</v>
      </c>
      <c r="G145" s="10" t="n">
        <v>0.00294839877690539</v>
      </c>
      <c r="H145" s="10" t="n">
        <v>0.00251151453856087</v>
      </c>
      <c r="I145" s="10" t="n">
        <v>0.00170872943468012</v>
      </c>
      <c r="J145" s="10" t="n">
        <v>0.0017158719830582</v>
      </c>
      <c r="K145" s="10" t="n">
        <v>0.00181803891646075</v>
      </c>
      <c r="L145" s="10" t="n">
        <v>0.00111065153575904</v>
      </c>
      <c r="M145" s="10" t="n">
        <v>0.00127470418062449</v>
      </c>
      <c r="N145" s="10" t="n">
        <v>0.00194183981345138</v>
      </c>
      <c r="O145" s="10" t="n">
        <v>0.000815402951036137</v>
      </c>
      <c r="P145" s="10" t="n">
        <v>0.00101212956170761</v>
      </c>
      <c r="Q145" s="10" t="n">
        <v>0.00101550925447523</v>
      </c>
      <c r="R145" s="10" t="n">
        <v>0.00117063125769601</v>
      </c>
      <c r="S145" s="10" t="n">
        <v>0.00227178231989026</v>
      </c>
      <c r="T145" s="10" t="n">
        <v>0.00238635783458788</v>
      </c>
      <c r="U145" s="10" t="n">
        <v>0.00189265742393189</v>
      </c>
      <c r="V145" s="10" t="n">
        <v>0.000930979601469282</v>
      </c>
      <c r="W145" s="10" t="n">
        <v>0.000699851844792514</v>
      </c>
      <c r="X145" s="10" t="n">
        <v>0.000498255136141652</v>
      </c>
      <c r="Y145" s="10" t="n">
        <v>0.00153809424866843</v>
      </c>
      <c r="Z145" s="10" t="n">
        <v>0.000891879307060639</v>
      </c>
      <c r="AA145" s="10" t="n">
        <v>0.000556356377679878</v>
      </c>
      <c r="AB145" s="10" t="n">
        <v>0.00120619662926224</v>
      </c>
      <c r="AC145" s="10" t="n">
        <v>0.000577125768699494</v>
      </c>
      <c r="AD145" s="10" t="n">
        <v>0.000869420069657213</v>
      </c>
      <c r="AE145" s="10" t="n">
        <v>0.000719033566186412</v>
      </c>
      <c r="AF145" s="10" t="n">
        <v>0.000756994196754811</v>
      </c>
      <c r="AG145" s="10" t="n">
        <v>0.000350043818655593</v>
      </c>
      <c r="AH145" s="10" t="n">
        <v>0.000540715473941358</v>
      </c>
      <c r="AI145" s="10" t="n">
        <v>0.000840560047840692</v>
      </c>
      <c r="AJ145" s="10" t="n">
        <v>0.000305920161130427</v>
      </c>
      <c r="AK145" s="10" t="n">
        <v>0.000838825007890804</v>
      </c>
      <c r="AL145" s="10" t="n">
        <v>0.000568000598226921</v>
      </c>
      <c r="AM145" s="10" t="n">
        <v>0.000820294663329735</v>
      </c>
      <c r="AN145" s="10" t="n">
        <v>0.000473866329960433</v>
      </c>
      <c r="AO145" s="10" t="n">
        <v>0.000660374282353998</v>
      </c>
      <c r="AP145" s="10" t="n">
        <v>0.000824563490386511</v>
      </c>
      <c r="AQ145" s="10" t="n">
        <v>0.00087143216581654</v>
      </c>
      <c r="AR145" s="10" t="n">
        <v>0.00067208138090602</v>
      </c>
      <c r="AS145" s="10" t="n">
        <v>0.000632181356871551</v>
      </c>
      <c r="AT145" s="10" t="n">
        <v>0.00062853934492691</v>
      </c>
      <c r="AU145" s="10" t="n">
        <v>0.000730739682269606</v>
      </c>
      <c r="AV145" s="10" t="n">
        <v>0.000518634487036634</v>
      </c>
      <c r="AW145" s="10" t="n">
        <v>0.000461105042356185</v>
      </c>
      <c r="AX145" s="10" t="n">
        <v>0.000477341322204349</v>
      </c>
      <c r="AY145" s="10" t="n">
        <v>0.000499367290854718</v>
      </c>
      <c r="AZ145" s="10" t="n">
        <v>0.000431986631237955</v>
      </c>
      <c r="BA145" s="10" t="n">
        <v>0.000480972526991885</v>
      </c>
      <c r="BB145" s="10" t="n">
        <v>0.000422429174481151</v>
      </c>
      <c r="BC145" s="10" t="n">
        <v>0.000407446524857255</v>
      </c>
      <c r="BD145" s="10" t="n">
        <v>0.000417972695878266</v>
      </c>
      <c r="BE145" s="10" t="n">
        <v>0.000215647977826007</v>
      </c>
      <c r="BF145" s="10" t="n">
        <v>0.000384040187503833</v>
      </c>
      <c r="BG145" s="10" t="n">
        <v>0.000415461505554418</v>
      </c>
      <c r="BH145" s="10" t="n">
        <v>0.000470236107641725</v>
      </c>
      <c r="BI145" s="10" t="n">
        <v>0.000371395813690093</v>
      </c>
      <c r="BJ145" s="10" t="n">
        <v>0.000446609697270877</v>
      </c>
      <c r="BK145" s="10" t="n">
        <v>0.000618485741412069</v>
      </c>
      <c r="BL145" s="10" t="n">
        <v>0.000474559952952858</v>
      </c>
      <c r="BM145" s="10" t="n">
        <v>0.000475061994523862</v>
      </c>
      <c r="BN145" s="10" t="n">
        <v>0.000517233486488196</v>
      </c>
      <c r="BO145" s="10" t="n">
        <v>0.000377052869200545</v>
      </c>
      <c r="BP145" s="10" t="n">
        <v>0.000481087475844737</v>
      </c>
      <c r="BQ145" s="10" t="n">
        <v>4.87207274173081E-005</v>
      </c>
      <c r="BR145" s="10" t="n">
        <v>0.000320990250479996</v>
      </c>
      <c r="BS145" s="10" t="n">
        <v>0.00037148620082225</v>
      </c>
      <c r="BT145" s="10" t="n">
        <v>0.000620468363506562</v>
      </c>
      <c r="BU145" s="10" t="n">
        <v>0.000564154232766098</v>
      </c>
      <c r="BV145" s="10" t="n">
        <v>0.00146195291451421</v>
      </c>
      <c r="BW145" s="10" t="n">
        <v>0.000818511482407285</v>
      </c>
      <c r="BX145" s="10" t="n">
        <v>0.000442445994378675</v>
      </c>
      <c r="BY145" s="10" t="n">
        <v>0.00060655856984262</v>
      </c>
      <c r="BZ145" s="10" t="n">
        <v>0.000495635874246747</v>
      </c>
      <c r="CA145" s="10" t="n">
        <v>0.00068827050225045</v>
      </c>
      <c r="CB145" s="10" t="n">
        <v>0.00137357984345392</v>
      </c>
      <c r="CC145" s="10" t="n">
        <v>0.00076745847223967</v>
      </c>
      <c r="CD145" s="10" t="n">
        <v>0.0010584136681851</v>
      </c>
      <c r="CE145" s="10" t="n">
        <v>0.000721954446011451</v>
      </c>
      <c r="CF145" s="10" t="n">
        <v>0.00031517010514413</v>
      </c>
      <c r="CG145" s="10" t="n">
        <v>0</v>
      </c>
      <c r="CH145" s="10" t="n">
        <v>0.000332880088233989</v>
      </c>
      <c r="CI145" s="10" t="n">
        <v>0.000338620653594804</v>
      </c>
      <c r="CJ145" s="10" t="n">
        <v>0.000337235372547611</v>
      </c>
      <c r="CK145" s="10" t="n">
        <v>0.000436864588967964</v>
      </c>
      <c r="CL145" s="10" t="n">
        <v>0.000380836356656389</v>
      </c>
      <c r="CM145" s="10" t="n">
        <v>0.000264046357220915</v>
      </c>
      <c r="CN145" s="10" t="n">
        <v>0</v>
      </c>
      <c r="CO145" s="10" t="n">
        <v>0.000320226872200799</v>
      </c>
      <c r="CP145" s="10" t="n">
        <v>0.000280041932206269</v>
      </c>
      <c r="CQ145" s="10" t="n">
        <v>0.000446294324777154</v>
      </c>
      <c r="CR145" s="10" t="n">
        <v>0.000448498984826729</v>
      </c>
      <c r="CS145" s="10" t="n">
        <v>0.000462950118814787</v>
      </c>
      <c r="CT145" s="10" t="n">
        <v>0.000469216304998473</v>
      </c>
      <c r="CU145" s="10" t="n">
        <v>0.000486970499185582</v>
      </c>
      <c r="CV145" s="10" t="n">
        <v>0.000538227862869378</v>
      </c>
      <c r="CW145" s="10" t="n">
        <v>0.000641835095573479</v>
      </c>
      <c r="CX145" s="10" t="n">
        <v>0.000449341943080979</v>
      </c>
      <c r="CY145" s="10" t="n">
        <v>0.000681711540356081</v>
      </c>
      <c r="CZ145" s="10" t="n">
        <v>0.000784528868122634</v>
      </c>
      <c r="DA145" s="10" t="n">
        <v>0.000549867171072282</v>
      </c>
      <c r="DB145" s="10" t="n">
        <v>0.000574836616330729</v>
      </c>
      <c r="DC145" s="10" t="n">
        <v>0.000470162422479641</v>
      </c>
      <c r="DD145" s="10" t="n">
        <v>0.000413673412287829</v>
      </c>
      <c r="DE145" s="10" t="n">
        <v>0.000600563545055406</v>
      </c>
      <c r="DF145" s="10" t="n">
        <v>0.000526169040477004</v>
      </c>
      <c r="DG145" s="10" t="n">
        <v>0.00064549970430116</v>
      </c>
      <c r="DH145" s="10" t="n">
        <v>0.000576941064559869</v>
      </c>
      <c r="DI145" s="10" t="n">
        <v>0.000606315900042154</v>
      </c>
      <c r="DJ145" s="10" t="n">
        <v>0.000770137664733071</v>
      </c>
      <c r="DK145" s="10" t="n">
        <v>0.000687298840579759</v>
      </c>
      <c r="DL145" s="10" t="n">
        <v>0.000667464759884205</v>
      </c>
      <c r="DM145" s="10" t="n">
        <v>0.000637993642456795</v>
      </c>
      <c r="DN145" s="10" t="n">
        <v>0.000509497526938127</v>
      </c>
      <c r="DO145" s="10" t="n">
        <v>0.000562131329449665</v>
      </c>
      <c r="DP145" s="10" t="n">
        <v>0.000558556125385314</v>
      </c>
      <c r="DQ145" s="10" t="n">
        <v>0.000726568119626783</v>
      </c>
      <c r="DR145" s="10" t="n">
        <v>0.000659509709785537</v>
      </c>
      <c r="DS145" s="10" t="n">
        <v>0.000748835775608789</v>
      </c>
      <c r="DT145" s="10" t="n">
        <v>0.000486609933125781</v>
      </c>
      <c r="DU145" s="10" t="n">
        <v>0.000561244160098165</v>
      </c>
      <c r="DV145" s="10" t="n">
        <v>0.000536561595737435</v>
      </c>
      <c r="DW145" s="10" t="n">
        <v>0.000385350800920113</v>
      </c>
      <c r="DX145" s="10" t="n">
        <v>0.000650670437741852</v>
      </c>
      <c r="DY145" s="10" t="n">
        <v>0.000748439840671187</v>
      </c>
      <c r="DZ145" s="10" t="n">
        <v>0.000930394050047915</v>
      </c>
      <c r="EA145" s="10" t="n">
        <v>0.000560647801519693</v>
      </c>
      <c r="EB145" s="10" t="n">
        <v>0.00090543737688423</v>
      </c>
      <c r="EC145" s="10" t="n">
        <v>0.000816130960437534</v>
      </c>
      <c r="ED145" s="10" t="n">
        <v>0.000834633795871424</v>
      </c>
      <c r="EE145" s="10" t="n">
        <v>0.000623571000064743</v>
      </c>
      <c r="EF145" s="10" t="n">
        <v>0.000919638963790028</v>
      </c>
      <c r="EG145" s="10" t="n">
        <v>0.000901333604590524</v>
      </c>
      <c r="EH145" s="10" t="n">
        <v>0.000887303949729591</v>
      </c>
      <c r="EI145" s="10" t="n">
        <v>0.000254993889441599</v>
      </c>
      <c r="EJ145" s="10" t="n">
        <v>0.000437529720364382</v>
      </c>
      <c r="EK145" s="10" t="n">
        <v>0.000435253340090378</v>
      </c>
      <c r="EL145" s="10" t="n">
        <v>0.000398909853212532</v>
      </c>
      <c r="EM145" s="10" t="n">
        <v>0.00052525239706067</v>
      </c>
      <c r="EN145" s="10" t="n">
        <v>0.000594499747450247</v>
      </c>
      <c r="EO145" s="10" t="n">
        <v>0.0988638732034999</v>
      </c>
      <c r="EP145" s="10" t="n">
        <v>0.000294160991730531</v>
      </c>
      <c r="EQ145" s="10" t="n">
        <v>0.000323519125242744</v>
      </c>
      <c r="ER145" s="10" t="n">
        <v>0.000182907204139691</v>
      </c>
      <c r="ES145" s="10" t="n">
        <v>0.00017277303818097</v>
      </c>
      <c r="ET145" s="10" t="n">
        <v>0.000359560994190457</v>
      </c>
      <c r="EU145" s="10" t="n">
        <v>0.000459159754077148</v>
      </c>
      <c r="EV145" s="10" t="n">
        <v>0.000698633583446047</v>
      </c>
      <c r="EW145" s="10" t="n">
        <v>0.00170135109378337</v>
      </c>
      <c r="EX145" s="10" t="n">
        <v>0.00770371492314087</v>
      </c>
      <c r="EY145" s="10" t="n">
        <v>0.00729608860648813</v>
      </c>
      <c r="EZ145" s="10" t="n">
        <v>0.000219448167251923</v>
      </c>
      <c r="FA145" s="10" t="n">
        <v>0.00048341789190427</v>
      </c>
      <c r="FB145" s="10" t="n">
        <v>0.00038266374867609</v>
      </c>
      <c r="FC145" s="10" t="n">
        <v>0.00033318268863295</v>
      </c>
      <c r="FD145" s="10" t="n">
        <v>0.000358970530424951</v>
      </c>
      <c r="FE145" s="10" t="n">
        <v>0.00040596397939611</v>
      </c>
      <c r="FF145" s="10" t="n">
        <v>0.000388254978775079</v>
      </c>
      <c r="FG145" s="10" t="n">
        <v>0.000453479119314829</v>
      </c>
      <c r="FH145" s="10" t="n">
        <v>0.000267248223130704</v>
      </c>
      <c r="FI145" s="10" t="n">
        <v>0.000295314410134364</v>
      </c>
      <c r="FJ145" s="10" t="n">
        <v>0.000531013594266869</v>
      </c>
      <c r="FK145" s="10" t="n">
        <v>0.000570566806805125</v>
      </c>
      <c r="FL145" s="10" t="n">
        <v>0.000640547078940238</v>
      </c>
      <c r="FM145" s="10" t="n">
        <v>0.000465602784649837</v>
      </c>
      <c r="FN145" s="10" t="n">
        <v>0.00166860540775291</v>
      </c>
      <c r="FO145" s="10" t="n">
        <v>0.00117088669959124</v>
      </c>
      <c r="FP145" s="10" t="n">
        <v>0.00184742455910014</v>
      </c>
      <c r="FQ145" s="10" t="n">
        <v>0.000724956870749197</v>
      </c>
      <c r="FR145" s="10" t="n">
        <v>0.000678208056516159</v>
      </c>
      <c r="FS145" s="10" t="n">
        <v>0.00111463053451161</v>
      </c>
      <c r="FT145" s="10" t="n">
        <v>0.00142861774718708</v>
      </c>
      <c r="FU145" s="10" t="n">
        <v>0.000721227419078881</v>
      </c>
      <c r="FV145" s="10" t="n">
        <v>0.000741476101619766</v>
      </c>
      <c r="FW145" s="10" t="n">
        <v>0.000366628874937624</v>
      </c>
      <c r="FX145" s="10" t="n">
        <v>0.000289797847666287</v>
      </c>
      <c r="FY145" s="10" t="n">
        <v>0.000455559988292102</v>
      </c>
      <c r="FZ145" s="10" t="n">
        <v>0.000493212123648573</v>
      </c>
      <c r="GA145" s="10" t="n">
        <v>0.000788529481189421</v>
      </c>
      <c r="GB145" s="10" t="n">
        <v>0.000671120526392435</v>
      </c>
      <c r="GC145" s="10" t="n">
        <v>0.00313835912475983</v>
      </c>
      <c r="GD145" s="10" t="n">
        <v>0.00221685248772816</v>
      </c>
      <c r="GE145" s="10" t="n">
        <v>0.000803602517945474</v>
      </c>
      <c r="GF145" s="10" t="n">
        <v>0.00320439085467603</v>
      </c>
      <c r="GG145" s="10" t="n">
        <v>0.00109046180134782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355738846841719</v>
      </c>
      <c r="D146" s="10" t="n">
        <v>0.000378833492210504</v>
      </c>
      <c r="E146" s="10" t="n">
        <v>0.000355869148384084</v>
      </c>
      <c r="F146" s="10" t="n">
        <v>0.000350295220691828</v>
      </c>
      <c r="G146" s="10" t="n">
        <v>0.000386058898879707</v>
      </c>
      <c r="H146" s="10" t="n">
        <v>0.000347586437771118</v>
      </c>
      <c r="I146" s="10" t="n">
        <v>0.000478624369995609</v>
      </c>
      <c r="J146" s="10" t="n">
        <v>0.000449783054318404</v>
      </c>
      <c r="K146" s="10" t="n">
        <v>0.000377695029020354</v>
      </c>
      <c r="L146" s="10" t="n">
        <v>0.000149265256550759</v>
      </c>
      <c r="M146" s="10" t="n">
        <v>0.000208769131177312</v>
      </c>
      <c r="N146" s="10" t="n">
        <v>0.000202236184133248</v>
      </c>
      <c r="O146" s="10" t="n">
        <v>0.000279531803644449</v>
      </c>
      <c r="P146" s="10" t="n">
        <v>0.000333507169973512</v>
      </c>
      <c r="Q146" s="10" t="n">
        <v>0.000341285799762586</v>
      </c>
      <c r="R146" s="10" t="n">
        <v>0.00017668814686679</v>
      </c>
      <c r="S146" s="10" t="n">
        <v>0.00024390066073966</v>
      </c>
      <c r="T146" s="10" t="n">
        <v>0.000448757767325052</v>
      </c>
      <c r="U146" s="10" t="n">
        <v>0.000273781410434818</v>
      </c>
      <c r="V146" s="10" t="n">
        <v>0.000542394689409316</v>
      </c>
      <c r="W146" s="10" t="n">
        <v>0.000377779911167952</v>
      </c>
      <c r="X146" s="10" t="n">
        <v>0.000362997759621817</v>
      </c>
      <c r="Y146" s="10" t="n">
        <v>0.000452405465931032</v>
      </c>
      <c r="Z146" s="10" t="n">
        <v>0.00034936449538922</v>
      </c>
      <c r="AA146" s="10" t="n">
        <v>0.000244890207881393</v>
      </c>
      <c r="AB146" s="10" t="n">
        <v>0.000315550872855364</v>
      </c>
      <c r="AC146" s="10" t="n">
        <v>0.000256524274163988</v>
      </c>
      <c r="AD146" s="10" t="n">
        <v>0.000299050974690736</v>
      </c>
      <c r="AE146" s="10" t="n">
        <v>0.000285877116467506</v>
      </c>
      <c r="AF146" s="10" t="n">
        <v>0.000247171601743145</v>
      </c>
      <c r="AG146" s="10" t="n">
        <v>0.000213821108119866</v>
      </c>
      <c r="AH146" s="10" t="n">
        <v>0.000236057252469525</v>
      </c>
      <c r="AI146" s="10" t="n">
        <v>0.000355051599278274</v>
      </c>
      <c r="AJ146" s="10" t="n">
        <v>0.000109647631029842</v>
      </c>
      <c r="AK146" s="10" t="n">
        <v>0.000457543814181668</v>
      </c>
      <c r="AL146" s="10" t="n">
        <v>0.000537417915071212</v>
      </c>
      <c r="AM146" s="10" t="n">
        <v>0.000453496275985688</v>
      </c>
      <c r="AN146" s="10" t="n">
        <v>0.000508111981322945</v>
      </c>
      <c r="AO146" s="10" t="n">
        <v>0.000450362337746747</v>
      </c>
      <c r="AP146" s="10" t="n">
        <v>0.000427890161460347</v>
      </c>
      <c r="AQ146" s="10" t="n">
        <v>0.000476822485809761</v>
      </c>
      <c r="AR146" s="10" t="n">
        <v>0.000452396530968127</v>
      </c>
      <c r="AS146" s="10" t="n">
        <v>0.000222275072188512</v>
      </c>
      <c r="AT146" s="10" t="n">
        <v>0.000308461724370462</v>
      </c>
      <c r="AU146" s="10" t="n">
        <v>0.000311166784389961</v>
      </c>
      <c r="AV146" s="10" t="n">
        <v>0.000344480793581377</v>
      </c>
      <c r="AW146" s="10" t="n">
        <v>0.000289230705877862</v>
      </c>
      <c r="AX146" s="10" t="n">
        <v>0.000387535401499764</v>
      </c>
      <c r="AY146" s="10" t="n">
        <v>0.000329343477259767</v>
      </c>
      <c r="AZ146" s="10" t="n">
        <v>0.000332781204237478</v>
      </c>
      <c r="BA146" s="10" t="n">
        <v>0.000296259543363155</v>
      </c>
      <c r="BB146" s="10" t="n">
        <v>0.000285841376615886</v>
      </c>
      <c r="BC146" s="10" t="n">
        <v>0.00032757063170336</v>
      </c>
      <c r="BD146" s="10" t="n">
        <v>0.000309757293991692</v>
      </c>
      <c r="BE146" s="10" t="n">
        <v>0.000737528322613305</v>
      </c>
      <c r="BF146" s="10" t="n">
        <v>0.000439733454790968</v>
      </c>
      <c r="BG146" s="10" t="n">
        <v>0.000383920464424436</v>
      </c>
      <c r="BH146" s="10" t="n">
        <v>0.000337486951367463</v>
      </c>
      <c r="BI146" s="10" t="n">
        <v>0.000413774409230878</v>
      </c>
      <c r="BJ146" s="10" t="n">
        <v>0.000306687389653571</v>
      </c>
      <c r="BK146" s="10" t="n">
        <v>0.000255338157838345</v>
      </c>
      <c r="BL146" s="10" t="n">
        <v>0.000274712880317667</v>
      </c>
      <c r="BM146" s="10" t="n">
        <v>0.000343848644955846</v>
      </c>
      <c r="BN146" s="10" t="n">
        <v>0.000283099087584283</v>
      </c>
      <c r="BO146" s="10" t="n">
        <v>0.000825099149465293</v>
      </c>
      <c r="BP146" s="10" t="n">
        <v>0.000328283939575278</v>
      </c>
      <c r="BQ146" s="10" t="n">
        <v>7.2344607649473E-005</v>
      </c>
      <c r="BR146" s="10" t="n">
        <v>0.000227785710560191</v>
      </c>
      <c r="BS146" s="10" t="n">
        <v>0.000284333601625662</v>
      </c>
      <c r="BT146" s="10" t="n">
        <v>0.00036934158328439</v>
      </c>
      <c r="BU146" s="10" t="n">
        <v>0.000409026965607337</v>
      </c>
      <c r="BV146" s="10" t="n">
        <v>0.000323615421457398</v>
      </c>
      <c r="BW146" s="10" t="n">
        <v>0.000351116492698849</v>
      </c>
      <c r="BX146" s="10" t="n">
        <v>0.000302958531801204</v>
      </c>
      <c r="BY146" s="10" t="n">
        <v>0.000322737561351979</v>
      </c>
      <c r="BZ146" s="10" t="n">
        <v>0.000322425582230545</v>
      </c>
      <c r="CA146" s="10" t="n">
        <v>0.000370150942007538</v>
      </c>
      <c r="CB146" s="10" t="n">
        <v>0.000454961609902113</v>
      </c>
      <c r="CC146" s="10" t="n">
        <v>0.000426565553209675</v>
      </c>
      <c r="CD146" s="10" t="n">
        <v>0.000298555084249507</v>
      </c>
      <c r="CE146" s="10" t="n">
        <v>0.000346700387283036</v>
      </c>
      <c r="CF146" s="10" t="n">
        <v>0.000276116414074</v>
      </c>
      <c r="CG146" s="10" t="n">
        <v>0</v>
      </c>
      <c r="CH146" s="10" t="n">
        <v>0.000305000170825004</v>
      </c>
      <c r="CI146" s="10" t="n">
        <v>0.000303971905510683</v>
      </c>
      <c r="CJ146" s="10" t="n">
        <v>0.000302210228657907</v>
      </c>
      <c r="CK146" s="10" t="n">
        <v>0.000245322064421803</v>
      </c>
      <c r="CL146" s="10" t="n">
        <v>0.000315753398681211</v>
      </c>
      <c r="CM146" s="10" t="n">
        <v>0.000340934357888321</v>
      </c>
      <c r="CN146" s="10" t="n">
        <v>0</v>
      </c>
      <c r="CO146" s="10" t="n">
        <v>0.000217439768096404</v>
      </c>
      <c r="CP146" s="10" t="n">
        <v>0.000219027957752774</v>
      </c>
      <c r="CQ146" s="10" t="n">
        <v>0.000346972159071397</v>
      </c>
      <c r="CR146" s="10" t="n">
        <v>0.000334332164881744</v>
      </c>
      <c r="CS146" s="10" t="n">
        <v>0.000393428009535634</v>
      </c>
      <c r="CT146" s="10" t="n">
        <v>0.000244954986362454</v>
      </c>
      <c r="CU146" s="10" t="n">
        <v>0.000289430997962983</v>
      </c>
      <c r="CV146" s="10" t="n">
        <v>0.000312743060762457</v>
      </c>
      <c r="CW146" s="10" t="n">
        <v>0.000269721958954964</v>
      </c>
      <c r="CX146" s="10" t="n">
        <v>0.000258411040497434</v>
      </c>
      <c r="CY146" s="10" t="n">
        <v>0.00029633623512809</v>
      </c>
      <c r="CZ146" s="10" t="n">
        <v>0.00027174423889247</v>
      </c>
      <c r="DA146" s="10" t="n">
        <v>0.000249633184023481</v>
      </c>
      <c r="DB146" s="10" t="n">
        <v>0.000256752115718067</v>
      </c>
      <c r="DC146" s="10" t="n">
        <v>0.000257659759033169</v>
      </c>
      <c r="DD146" s="10" t="n">
        <v>0.000322339210922463</v>
      </c>
      <c r="DE146" s="10" t="n">
        <v>0.000292197858142575</v>
      </c>
      <c r="DF146" s="10" t="n">
        <v>0.000299422520231537</v>
      </c>
      <c r="DG146" s="10" t="n">
        <v>0.000251513993714991</v>
      </c>
      <c r="DH146" s="10" t="n">
        <v>0.000251797678787226</v>
      </c>
      <c r="DI146" s="10" t="n">
        <v>0.000230338876210304</v>
      </c>
      <c r="DJ146" s="10" t="n">
        <v>0.000266727257221294</v>
      </c>
      <c r="DK146" s="10" t="n">
        <v>0.000241617777717424</v>
      </c>
      <c r="DL146" s="10" t="n">
        <v>0.000209297038568951</v>
      </c>
      <c r="DM146" s="10" t="n">
        <v>0.00022494066945518</v>
      </c>
      <c r="DN146" s="10" t="n">
        <v>0.000234944105007607</v>
      </c>
      <c r="DO146" s="10" t="n">
        <v>0.000240154677541725</v>
      </c>
      <c r="DP146" s="10" t="n">
        <v>0.000217217138604021</v>
      </c>
      <c r="DQ146" s="10" t="n">
        <v>0.000264968558689487</v>
      </c>
      <c r="DR146" s="10" t="n">
        <v>0.000272940779341503</v>
      </c>
      <c r="DS146" s="10" t="n">
        <v>0.000375454587071917</v>
      </c>
      <c r="DT146" s="10" t="n">
        <v>0.000238541172157125</v>
      </c>
      <c r="DU146" s="10" t="n">
        <v>0.000415619479070768</v>
      </c>
      <c r="DV146" s="10" t="n">
        <v>0.000345404073081564</v>
      </c>
      <c r="DW146" s="10" t="n">
        <v>0.000243660161321467</v>
      </c>
      <c r="DX146" s="10" t="n">
        <v>0.000284150434886109</v>
      </c>
      <c r="DY146" s="10" t="n">
        <v>0.000406807371905679</v>
      </c>
      <c r="DZ146" s="10" t="n">
        <v>0.000352109018161549</v>
      </c>
      <c r="EA146" s="10" t="n">
        <v>0.000299747157217086</v>
      </c>
      <c r="EB146" s="10" t="n">
        <v>0.000242500105304296</v>
      </c>
      <c r="EC146" s="10" t="n">
        <v>0.000306996390454037</v>
      </c>
      <c r="ED146" s="10" t="n">
        <v>0.000267235805526639</v>
      </c>
      <c r="EE146" s="10" t="n">
        <v>0.000281012029165716</v>
      </c>
      <c r="EF146" s="10" t="n">
        <v>0.000296192531141367</v>
      </c>
      <c r="EG146" s="10" t="n">
        <v>0.000292408574351086</v>
      </c>
      <c r="EH146" s="10" t="n">
        <v>0.00029464454881807</v>
      </c>
      <c r="EI146" s="10" t="n">
        <v>0.000331858669317534</v>
      </c>
      <c r="EJ146" s="10" t="n">
        <v>0.000248066587194132</v>
      </c>
      <c r="EK146" s="10" t="n">
        <v>0.000265242564218574</v>
      </c>
      <c r="EL146" s="10" t="n">
        <v>0.000219421840700838</v>
      </c>
      <c r="EM146" s="10" t="n">
        <v>0.000155791502372644</v>
      </c>
      <c r="EN146" s="10" t="n">
        <v>0.000498146519362865</v>
      </c>
      <c r="EO146" s="10" t="n">
        <v>0.000305606259142062</v>
      </c>
      <c r="EP146" s="10" t="n">
        <v>0.00851680664107767</v>
      </c>
      <c r="EQ146" s="10" t="n">
        <v>8.77450586286367E-005</v>
      </c>
      <c r="ER146" s="10" t="n">
        <v>0.000260317910497417</v>
      </c>
      <c r="ES146" s="10" t="n">
        <v>0.000649026025878467</v>
      </c>
      <c r="ET146" s="10" t="n">
        <v>0.00195156715191494</v>
      </c>
      <c r="EU146" s="10" t="n">
        <v>0.00165659424321011</v>
      </c>
      <c r="EV146" s="10" t="n">
        <v>0.000139108437468462</v>
      </c>
      <c r="EW146" s="10" t="n">
        <v>0.000193500768733094</v>
      </c>
      <c r="EX146" s="10" t="n">
        <v>0.000232726000466432</v>
      </c>
      <c r="EY146" s="10" t="n">
        <v>0.000247454542235137</v>
      </c>
      <c r="EZ146" s="10" t="n">
        <v>0.000515857105001125</v>
      </c>
      <c r="FA146" s="10" t="n">
        <v>0.000683255868767649</v>
      </c>
      <c r="FB146" s="10" t="n">
        <v>0.000568224922587525</v>
      </c>
      <c r="FC146" s="10" t="n">
        <v>0.000335856320637294</v>
      </c>
      <c r="FD146" s="10" t="n">
        <v>0.000278525131157148</v>
      </c>
      <c r="FE146" s="10" t="n">
        <v>0.00020683024422692</v>
      </c>
      <c r="FF146" s="10" t="n">
        <v>0.000266736936764441</v>
      </c>
      <c r="FG146" s="10" t="n">
        <v>0.000204431206686918</v>
      </c>
      <c r="FH146" s="10" t="n">
        <v>0.000135174820049521</v>
      </c>
      <c r="FI146" s="10" t="n">
        <v>0.000229202646760881</v>
      </c>
      <c r="FJ146" s="10" t="n">
        <v>0.000247706210356962</v>
      </c>
      <c r="FK146" s="10" t="n">
        <v>0.000161169605461231</v>
      </c>
      <c r="FL146" s="10" t="n">
        <v>0.000105512976945537</v>
      </c>
      <c r="FM146" s="10" t="n">
        <v>4.86109635169301E-005</v>
      </c>
      <c r="FN146" s="10" t="n">
        <v>0.000174132002895708</v>
      </c>
      <c r="FO146" s="10" t="n">
        <v>0.000135906742427492</v>
      </c>
      <c r="FP146" s="10" t="n">
        <v>0.000215957308834411</v>
      </c>
      <c r="FQ146" s="10" t="n">
        <v>0.000212773483719251</v>
      </c>
      <c r="FR146" s="10" t="n">
        <v>0.000158990219092645</v>
      </c>
      <c r="FS146" s="10" t="n">
        <v>0.000222298154176016</v>
      </c>
      <c r="FT146" s="10" t="n">
        <v>0.000275146970598804</v>
      </c>
      <c r="FU146" s="10" t="n">
        <v>0.000307577163042864</v>
      </c>
      <c r="FV146" s="10" t="n">
        <v>0.000191963955113428</v>
      </c>
      <c r="FW146" s="10" t="n">
        <v>0.000855396119515777</v>
      </c>
      <c r="FX146" s="10" t="n">
        <v>0.00052259406703152</v>
      </c>
      <c r="FY146" s="10" t="n">
        <v>0.000280337439466386</v>
      </c>
      <c r="FZ146" s="10" t="n">
        <v>0.000280318080380092</v>
      </c>
      <c r="GA146" s="10" t="n">
        <v>0.000422203802151535</v>
      </c>
      <c r="GB146" s="10" t="n">
        <v>0.000303327843601278</v>
      </c>
      <c r="GC146" s="10" t="n">
        <v>0.000209211411841111</v>
      </c>
      <c r="GD146" s="10" t="n">
        <v>0.000541871249499129</v>
      </c>
      <c r="GE146" s="10" t="n">
        <v>0.000139351170627382</v>
      </c>
      <c r="GF146" s="10" t="n">
        <v>0.000325120218126654</v>
      </c>
      <c r="GG146" s="10" t="n">
        <v>0.00037276441865726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16719712387458</v>
      </c>
      <c r="D147" s="10" t="n">
        <v>0.000148327339461883</v>
      </c>
      <c r="E147" s="10" t="n">
        <v>5.16945566505822E-005</v>
      </c>
      <c r="F147" s="10" t="n">
        <v>7.33312469634195E-005</v>
      </c>
      <c r="G147" s="10" t="n">
        <v>9.80610743731016E-005</v>
      </c>
      <c r="H147" s="10" t="n">
        <v>5.29580360179112E-005</v>
      </c>
      <c r="I147" s="10" t="n">
        <v>0.000191499651433006</v>
      </c>
      <c r="J147" s="10" t="n">
        <v>0.000173218828244672</v>
      </c>
      <c r="K147" s="10" t="n">
        <v>0.000109269030709835</v>
      </c>
      <c r="L147" s="10" t="n">
        <v>9.16407911003489E-005</v>
      </c>
      <c r="M147" s="10" t="n">
        <v>0.000155414263824188</v>
      </c>
      <c r="N147" s="10" t="n">
        <v>0.000123765475068038</v>
      </c>
      <c r="O147" s="10" t="n">
        <v>9.72372557716147E-005</v>
      </c>
      <c r="P147" s="10" t="n">
        <v>0.000115203602750643</v>
      </c>
      <c r="Q147" s="10" t="n">
        <v>0.00012855351168833</v>
      </c>
      <c r="R147" s="10" t="n">
        <v>0.000168940982314621</v>
      </c>
      <c r="S147" s="10" t="n">
        <v>0.000294708440803748</v>
      </c>
      <c r="T147" s="10" t="n">
        <v>0.000393552130729718</v>
      </c>
      <c r="U147" s="10" t="n">
        <v>0.000347822806035533</v>
      </c>
      <c r="V147" s="10" t="n">
        <v>0.000131695850072642</v>
      </c>
      <c r="W147" s="10" t="n">
        <v>0.000109195107593197</v>
      </c>
      <c r="X147" s="10" t="n">
        <v>5.19626188374738E-005</v>
      </c>
      <c r="Y147" s="10" t="n">
        <v>0.000172342657534353</v>
      </c>
      <c r="Z147" s="10" t="n">
        <v>0.000102080068209481</v>
      </c>
      <c r="AA147" s="10" t="n">
        <v>7.15606065417772E-005</v>
      </c>
      <c r="AB147" s="10" t="n">
        <v>0.000127390131492055</v>
      </c>
      <c r="AC147" s="10" t="n">
        <v>6.43035378257667E-005</v>
      </c>
      <c r="AD147" s="10" t="n">
        <v>5.44591600274166E-005</v>
      </c>
      <c r="AE147" s="10" t="n">
        <v>6.30372711933842E-005</v>
      </c>
      <c r="AF147" s="10" t="n">
        <v>6.49116463491943E-005</v>
      </c>
      <c r="AG147" s="10" t="n">
        <v>4.66076767423721E-005</v>
      </c>
      <c r="AH147" s="10" t="n">
        <v>4.85729409760162E-005</v>
      </c>
      <c r="AI147" s="10" t="n">
        <v>0.000103710133524074</v>
      </c>
      <c r="AJ147" s="10" t="n">
        <v>1.25266962633854E-005</v>
      </c>
      <c r="AK147" s="10" t="n">
        <v>6.1151989348234E-005</v>
      </c>
      <c r="AL147" s="10" t="n">
        <v>9.18681349803709E-005</v>
      </c>
      <c r="AM147" s="10" t="n">
        <v>7.28065140207249E-005</v>
      </c>
      <c r="AN147" s="10" t="n">
        <v>9.43329255857903E-005</v>
      </c>
      <c r="AO147" s="10" t="n">
        <v>7.89171685016566E-005</v>
      </c>
      <c r="AP147" s="10" t="n">
        <v>8.14423094547578E-005</v>
      </c>
      <c r="AQ147" s="10" t="n">
        <v>5.7847504849066E-005</v>
      </c>
      <c r="AR147" s="10" t="n">
        <v>6.48208784567975E-005</v>
      </c>
      <c r="AS147" s="10" t="n">
        <v>9.13018354327469E-005</v>
      </c>
      <c r="AT147" s="10" t="n">
        <v>0.000102294929989481</v>
      </c>
      <c r="AU147" s="10" t="n">
        <v>7.55147661693022E-005</v>
      </c>
      <c r="AV147" s="10" t="n">
        <v>0.000137175855538843</v>
      </c>
      <c r="AW147" s="10" t="n">
        <v>0.000128877076805419</v>
      </c>
      <c r="AX147" s="10" t="n">
        <v>8.21455485463183E-005</v>
      </c>
      <c r="AY147" s="10" t="n">
        <v>6.26230593693356E-005</v>
      </c>
      <c r="AZ147" s="10" t="n">
        <v>7.12417676567357E-005</v>
      </c>
      <c r="BA147" s="10" t="n">
        <v>4.34300733958603E-005</v>
      </c>
      <c r="BB147" s="10" t="n">
        <v>0.000137100720567834</v>
      </c>
      <c r="BC147" s="10" t="n">
        <v>5.96124495551641E-005</v>
      </c>
      <c r="BD147" s="10" t="n">
        <v>7.54706546701934E-005</v>
      </c>
      <c r="BE147" s="10" t="n">
        <v>0.000104025942773188</v>
      </c>
      <c r="BF147" s="10" t="n">
        <v>0.000104197904908449</v>
      </c>
      <c r="BG147" s="10" t="n">
        <v>8.65472459930976E-005</v>
      </c>
      <c r="BH147" s="10" t="n">
        <v>8.68881406276934E-005</v>
      </c>
      <c r="BI147" s="10" t="n">
        <v>0.000109626770120189</v>
      </c>
      <c r="BJ147" s="10" t="n">
        <v>6.09542147148673E-005</v>
      </c>
      <c r="BK147" s="10" t="n">
        <v>3.24889673916473E-005</v>
      </c>
      <c r="BL147" s="10" t="n">
        <v>0.000102912854533315</v>
      </c>
      <c r="BM147" s="10" t="n">
        <v>0.000135181143243981</v>
      </c>
      <c r="BN147" s="10" t="n">
        <v>4.52162255534529E-005</v>
      </c>
      <c r="BO147" s="10" t="n">
        <v>0.000138684614230887</v>
      </c>
      <c r="BP147" s="10" t="n">
        <v>9.82863581006926E-005</v>
      </c>
      <c r="BQ147" s="10" t="n">
        <v>0.000148122536073164</v>
      </c>
      <c r="BR147" s="10" t="n">
        <v>6.6540863365727E-005</v>
      </c>
      <c r="BS147" s="10" t="n">
        <v>4.87915595045661E-005</v>
      </c>
      <c r="BT147" s="10" t="n">
        <v>6.58469555528242E-005</v>
      </c>
      <c r="BU147" s="10" t="n">
        <v>5.01814352828027E-005</v>
      </c>
      <c r="BV147" s="10" t="n">
        <v>3.65592226679255E-005</v>
      </c>
      <c r="BW147" s="10" t="n">
        <v>5.66807314605524E-005</v>
      </c>
      <c r="BX147" s="10" t="n">
        <v>5.62008371295892E-005</v>
      </c>
      <c r="BY147" s="10" t="n">
        <v>5.75078220688413E-005</v>
      </c>
      <c r="BZ147" s="10" t="n">
        <v>4.66789337793939E-005</v>
      </c>
      <c r="CA147" s="10" t="n">
        <v>7.17240856964412E-005</v>
      </c>
      <c r="CB147" s="10" t="n">
        <v>0.000160693101464783</v>
      </c>
      <c r="CC147" s="10" t="n">
        <v>8.15834904889932E-005</v>
      </c>
      <c r="CD147" s="10" t="n">
        <v>5.55075352438718E-005</v>
      </c>
      <c r="CE147" s="10" t="n">
        <v>7.24475627559994E-005</v>
      </c>
      <c r="CF147" s="10" t="n">
        <v>5.21164031571688E-005</v>
      </c>
      <c r="CG147" s="10" t="n">
        <v>0</v>
      </c>
      <c r="CH147" s="10" t="n">
        <v>5.15755525513383E-005</v>
      </c>
      <c r="CI147" s="10" t="n">
        <v>4.884342687165E-005</v>
      </c>
      <c r="CJ147" s="10" t="n">
        <v>4.93785817619362E-005</v>
      </c>
      <c r="CK147" s="10" t="n">
        <v>4.6894522672016E-005</v>
      </c>
      <c r="CL147" s="10" t="n">
        <v>5.15989413407009E-005</v>
      </c>
      <c r="CM147" s="10" t="n">
        <v>6.21363786538941E-005</v>
      </c>
      <c r="CN147" s="10" t="n">
        <v>0</v>
      </c>
      <c r="CO147" s="10" t="n">
        <v>6.88505366116432E-005</v>
      </c>
      <c r="CP147" s="10" t="n">
        <v>5.54488814923097E-005</v>
      </c>
      <c r="CQ147" s="10" t="n">
        <v>3.83417392624048E-005</v>
      </c>
      <c r="CR147" s="10" t="n">
        <v>4.13069045376594E-005</v>
      </c>
      <c r="CS147" s="10" t="n">
        <v>4.2363277992964E-005</v>
      </c>
      <c r="CT147" s="10" t="n">
        <v>4.0444670152608E-005</v>
      </c>
      <c r="CU147" s="10" t="n">
        <v>5.21445181785788E-005</v>
      </c>
      <c r="CV147" s="10" t="n">
        <v>5.4785512409559E-005</v>
      </c>
      <c r="CW147" s="10" t="n">
        <v>5.04857319153908E-005</v>
      </c>
      <c r="CX147" s="10" t="n">
        <v>4.28415969132448E-005</v>
      </c>
      <c r="CY147" s="10" t="n">
        <v>3.38320655911587E-005</v>
      </c>
      <c r="CZ147" s="10" t="n">
        <v>5.83609675461092E-005</v>
      </c>
      <c r="DA147" s="10" t="n">
        <v>4.01583089647125E-005</v>
      </c>
      <c r="DB147" s="10" t="n">
        <v>4.69073683283499E-005</v>
      </c>
      <c r="DC147" s="10" t="n">
        <v>4.12510380511508E-005</v>
      </c>
      <c r="DD147" s="10" t="n">
        <v>3.76040835067045E-005</v>
      </c>
      <c r="DE147" s="10" t="n">
        <v>3.96341819492035E-005</v>
      </c>
      <c r="DF147" s="10" t="n">
        <v>4.30024099882923E-005</v>
      </c>
      <c r="DG147" s="10" t="n">
        <v>4.14652939039647E-005</v>
      </c>
      <c r="DH147" s="10" t="n">
        <v>4.67968472097038E-005</v>
      </c>
      <c r="DI147" s="10" t="n">
        <v>4.02396243930147E-005</v>
      </c>
      <c r="DJ147" s="10" t="n">
        <v>4.55413660812242E-005</v>
      </c>
      <c r="DK147" s="10" t="n">
        <v>3.32306222667723E-005</v>
      </c>
      <c r="DL147" s="10" t="n">
        <v>3.95897068937834E-005</v>
      </c>
      <c r="DM147" s="10" t="n">
        <v>3.72069588292887E-005</v>
      </c>
      <c r="DN147" s="10" t="n">
        <v>3.56062203904773E-005</v>
      </c>
      <c r="DO147" s="10" t="n">
        <v>3.82570306418636E-005</v>
      </c>
      <c r="DP147" s="10" t="n">
        <v>4.36027626437448E-005</v>
      </c>
      <c r="DQ147" s="10" t="n">
        <v>5.66689764731525E-005</v>
      </c>
      <c r="DR147" s="10" t="n">
        <v>5.70787044360279E-005</v>
      </c>
      <c r="DS147" s="10" t="n">
        <v>5.21277945882574E-005</v>
      </c>
      <c r="DT147" s="10" t="n">
        <v>5.5852065441581E-005</v>
      </c>
      <c r="DU147" s="10" t="n">
        <v>6.62187524738835E-005</v>
      </c>
      <c r="DV147" s="10" t="n">
        <v>3.88354487331988E-005</v>
      </c>
      <c r="DW147" s="10" t="n">
        <v>2.99157158200127E-005</v>
      </c>
      <c r="DX147" s="10" t="n">
        <v>5.57615399200584E-005</v>
      </c>
      <c r="DY147" s="10" t="n">
        <v>3.15690487385306E-005</v>
      </c>
      <c r="DZ147" s="10" t="n">
        <v>3.75261612706415E-005</v>
      </c>
      <c r="EA147" s="10" t="n">
        <v>5.27311768796376E-005</v>
      </c>
      <c r="EB147" s="10" t="n">
        <v>6.32949114326841E-005</v>
      </c>
      <c r="EC147" s="10" t="n">
        <v>6.72416787485453E-005</v>
      </c>
      <c r="ED147" s="10" t="n">
        <v>6.84231155749494E-005</v>
      </c>
      <c r="EE147" s="10" t="n">
        <v>6.54528605113362E-005</v>
      </c>
      <c r="EF147" s="10" t="n">
        <v>5.32084051309844E-005</v>
      </c>
      <c r="EG147" s="10" t="n">
        <v>8.24206394885623E-005</v>
      </c>
      <c r="EH147" s="10" t="n">
        <v>8.14200113343292E-005</v>
      </c>
      <c r="EI147" s="10" t="n">
        <v>4.85638520682328E-005</v>
      </c>
      <c r="EJ147" s="10" t="n">
        <v>2.43019216312398E-005</v>
      </c>
      <c r="EK147" s="10" t="n">
        <v>2.81319873711622E-005</v>
      </c>
      <c r="EL147" s="10" t="n">
        <v>2.60587469130514E-005</v>
      </c>
      <c r="EM147" s="10" t="n">
        <v>4.05353168595677E-005</v>
      </c>
      <c r="EN147" s="10" t="n">
        <v>6.01307596696918E-005</v>
      </c>
      <c r="EO147" s="10" t="n">
        <v>5.02356051731918E-005</v>
      </c>
      <c r="EP147" s="10" t="n">
        <v>1.38196236919326E-005</v>
      </c>
      <c r="EQ147" s="10" t="n">
        <v>0.0122102810870862</v>
      </c>
      <c r="ER147" s="10" t="n">
        <v>2.1383049192962E-005</v>
      </c>
      <c r="ES147" s="10" t="n">
        <v>3.77858616623724E-005</v>
      </c>
      <c r="ET147" s="10" t="n">
        <v>1.98962250650358E-005</v>
      </c>
      <c r="EU147" s="10" t="n">
        <v>3.43492850367524E-005</v>
      </c>
      <c r="EV147" s="10" t="n">
        <v>0.000166048285930759</v>
      </c>
      <c r="EW147" s="10" t="n">
        <v>0.000175762510569651</v>
      </c>
      <c r="EX147" s="10" t="n">
        <v>0.00108075354154283</v>
      </c>
      <c r="EY147" s="10" t="n">
        <v>0.00105838028614322</v>
      </c>
      <c r="EZ147" s="10" t="n">
        <v>5.90680845716573E-005</v>
      </c>
      <c r="FA147" s="10" t="n">
        <v>0.000162798092507418</v>
      </c>
      <c r="FB147" s="10" t="n">
        <v>9.17035651567729E-005</v>
      </c>
      <c r="FC147" s="10" t="n">
        <v>0.000154876200483411</v>
      </c>
      <c r="FD147" s="10" t="n">
        <v>7.71276231518248E-005</v>
      </c>
      <c r="FE147" s="10" t="n">
        <v>5.04235637861524E-005</v>
      </c>
      <c r="FF147" s="10" t="n">
        <v>6.80175079169358E-005</v>
      </c>
      <c r="FG147" s="10" t="n">
        <v>2.53630213185919E-005</v>
      </c>
      <c r="FH147" s="10" t="n">
        <v>1.24876745526354E-005</v>
      </c>
      <c r="FI147" s="10" t="n">
        <v>1.33394869900951E-005</v>
      </c>
      <c r="FJ147" s="10" t="n">
        <v>2.84549465610655E-005</v>
      </c>
      <c r="FK147" s="10" t="n">
        <v>3.57172262508718E-005</v>
      </c>
      <c r="FL147" s="10" t="n">
        <v>2.76699072994545E-005</v>
      </c>
      <c r="FM147" s="10" t="n">
        <v>1.38653106017238E-005</v>
      </c>
      <c r="FN147" s="10" t="n">
        <v>3.77805295031395E-005</v>
      </c>
      <c r="FO147" s="10" t="n">
        <v>3.11130279386785E-005</v>
      </c>
      <c r="FP147" s="10" t="n">
        <v>6.48005193033627E-005</v>
      </c>
      <c r="FQ147" s="10" t="n">
        <v>2.94232182035898E-005</v>
      </c>
      <c r="FR147" s="10" t="n">
        <v>1.81231609346513E-005</v>
      </c>
      <c r="FS147" s="10" t="n">
        <v>2.85348077641223E-005</v>
      </c>
      <c r="FT147" s="10" t="n">
        <v>2.60871043053356E-005</v>
      </c>
      <c r="FU147" s="10" t="n">
        <v>3.55977374098795E-005</v>
      </c>
      <c r="FV147" s="10" t="n">
        <v>2.82936487442695E-005</v>
      </c>
      <c r="FW147" s="10" t="n">
        <v>6.71029214230521E-005</v>
      </c>
      <c r="FX147" s="10" t="n">
        <v>0.000537886410038763</v>
      </c>
      <c r="FY147" s="10" t="n">
        <v>3.96449674531064E-005</v>
      </c>
      <c r="FZ147" s="10" t="n">
        <v>3.40397774303686E-005</v>
      </c>
      <c r="GA147" s="10" t="n">
        <v>4.48101331536909E-005</v>
      </c>
      <c r="GB147" s="10" t="n">
        <v>3.81492967882711E-005</v>
      </c>
      <c r="GC147" s="10" t="n">
        <v>4.02951273232119E-005</v>
      </c>
      <c r="GD147" s="10" t="n">
        <v>4.86896425519549E-005</v>
      </c>
      <c r="GE147" s="10" t="n">
        <v>3.37969218143963E-005</v>
      </c>
      <c r="GF147" s="10" t="n">
        <v>7.09883689077347E-005</v>
      </c>
      <c r="GG147" s="10" t="n">
        <v>8.53495703181204E-005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366357444455032</v>
      </c>
      <c r="D148" s="10" t="n">
        <v>0.0004438240554945</v>
      </c>
      <c r="E148" s="10" t="n">
        <v>0.000419384971551</v>
      </c>
      <c r="F148" s="10" t="n">
        <v>0.000335649953970156</v>
      </c>
      <c r="G148" s="10" t="n">
        <v>0.000533936864203803</v>
      </c>
      <c r="H148" s="10" t="n">
        <v>0.000440356675700913</v>
      </c>
      <c r="I148" s="10" t="n">
        <v>0.000745589901277367</v>
      </c>
      <c r="J148" s="10" t="n">
        <v>0.000443866469926226</v>
      </c>
      <c r="K148" s="10" t="n">
        <v>0.000659650449416035</v>
      </c>
      <c r="L148" s="10" t="n">
        <v>0.000335415558426408</v>
      </c>
      <c r="M148" s="10" t="n">
        <v>0.000395585452591155</v>
      </c>
      <c r="N148" s="10" t="n">
        <v>0.000573292434083725</v>
      </c>
      <c r="O148" s="10" t="n">
        <v>0.000469634911453554</v>
      </c>
      <c r="P148" s="10" t="n">
        <v>0.000595978574210766</v>
      </c>
      <c r="Q148" s="10" t="n">
        <v>0.00087595288952523</v>
      </c>
      <c r="R148" s="10" t="n">
        <v>0.000864757711888121</v>
      </c>
      <c r="S148" s="10" t="n">
        <v>0.000923417987134206</v>
      </c>
      <c r="T148" s="10" t="n">
        <v>0.00119245942458671</v>
      </c>
      <c r="U148" s="10" t="n">
        <v>0.00083598844931619</v>
      </c>
      <c r="V148" s="10" t="n">
        <v>0.00128116697620278</v>
      </c>
      <c r="W148" s="10" t="n">
        <v>0.00165214815180055</v>
      </c>
      <c r="X148" s="10" t="n">
        <v>0.00209815264393654</v>
      </c>
      <c r="Y148" s="10" t="n">
        <v>0.000841920888911527</v>
      </c>
      <c r="Z148" s="10" t="n">
        <v>0.000977340123888812</v>
      </c>
      <c r="AA148" s="10" t="n">
        <v>0.000827594856511499</v>
      </c>
      <c r="AB148" s="10" t="n">
        <v>0.000837272043960525</v>
      </c>
      <c r="AC148" s="10" t="n">
        <v>0.000847367794880529</v>
      </c>
      <c r="AD148" s="10" t="n">
        <v>0.000949703773111663</v>
      </c>
      <c r="AE148" s="10" t="n">
        <v>0.000951645907617004</v>
      </c>
      <c r="AF148" s="10" t="n">
        <v>0.000955747829632595</v>
      </c>
      <c r="AG148" s="10" t="n">
        <v>0.000690629727114733</v>
      </c>
      <c r="AH148" s="10" t="n">
        <v>0.000792078350787393</v>
      </c>
      <c r="AI148" s="10" t="n">
        <v>0.00117100665148748</v>
      </c>
      <c r="AJ148" s="10" t="n">
        <v>0.000156227420331202</v>
      </c>
      <c r="AK148" s="10" t="n">
        <v>0.000858596457595316</v>
      </c>
      <c r="AL148" s="10" t="n">
        <v>0.00101636698192286</v>
      </c>
      <c r="AM148" s="10" t="n">
        <v>0.00105883164126521</v>
      </c>
      <c r="AN148" s="10" t="n">
        <v>0.000914589088319697</v>
      </c>
      <c r="AO148" s="10" t="n">
        <v>0.00122951066303774</v>
      </c>
      <c r="AP148" s="10" t="n">
        <v>0.00109325988196477</v>
      </c>
      <c r="AQ148" s="10" t="n">
        <v>0.000972133194309838</v>
      </c>
      <c r="AR148" s="10" t="n">
        <v>0.00108629498580769</v>
      </c>
      <c r="AS148" s="10" t="n">
        <v>0.000817934411601312</v>
      </c>
      <c r="AT148" s="10" t="n">
        <v>0.0009568193521183</v>
      </c>
      <c r="AU148" s="10" t="n">
        <v>0.00106487569778614</v>
      </c>
      <c r="AV148" s="10" t="n">
        <v>0.00094292304488181</v>
      </c>
      <c r="AW148" s="10" t="n">
        <v>0.000887907062256379</v>
      </c>
      <c r="AX148" s="10" t="n">
        <v>0.00143584013084508</v>
      </c>
      <c r="AY148" s="10" t="n">
        <v>0.00110889183239425</v>
      </c>
      <c r="AZ148" s="10" t="n">
        <v>0.00108135035600386</v>
      </c>
      <c r="BA148" s="10" t="n">
        <v>0.000956975615814132</v>
      </c>
      <c r="BB148" s="10" t="n">
        <v>0.000995617395454879</v>
      </c>
      <c r="BC148" s="10" t="n">
        <v>0.00113420655111904</v>
      </c>
      <c r="BD148" s="10" t="n">
        <v>0.00105422744308445</v>
      </c>
      <c r="BE148" s="10" t="n">
        <v>0.000937492881451647</v>
      </c>
      <c r="BF148" s="10" t="n">
        <v>0.00102572606113394</v>
      </c>
      <c r="BG148" s="10" t="n">
        <v>0.00115327072201055</v>
      </c>
      <c r="BH148" s="10" t="n">
        <v>0.00106925666211572</v>
      </c>
      <c r="BI148" s="10" t="n">
        <v>0.00107693590659661</v>
      </c>
      <c r="BJ148" s="10" t="n">
        <v>0.00105442277270424</v>
      </c>
      <c r="BK148" s="10" t="n">
        <v>0.00150466312716652</v>
      </c>
      <c r="BL148" s="10" t="n">
        <v>0.000913171553364649</v>
      </c>
      <c r="BM148" s="10" t="n">
        <v>0.00100591963768723</v>
      </c>
      <c r="BN148" s="10" t="n">
        <v>0.00116923752321681</v>
      </c>
      <c r="BO148" s="10" t="n">
        <v>0.00132155556072907</v>
      </c>
      <c r="BP148" s="10" t="n">
        <v>0.00100705813032829</v>
      </c>
      <c r="BQ148" s="10" t="n">
        <v>0.000292338680247172</v>
      </c>
      <c r="BR148" s="10" t="n">
        <v>0.0010413635924097</v>
      </c>
      <c r="BS148" s="10" t="n">
        <v>0.00109252879110213</v>
      </c>
      <c r="BT148" s="10" t="n">
        <v>0.0012908999721146</v>
      </c>
      <c r="BU148" s="10" t="n">
        <v>0.0010742682620749</v>
      </c>
      <c r="BV148" s="10" t="n">
        <v>0.000924043041917534</v>
      </c>
      <c r="BW148" s="10" t="n">
        <v>0.000961384484375107</v>
      </c>
      <c r="BX148" s="10" t="n">
        <v>0.000751650700337137</v>
      </c>
      <c r="BY148" s="10" t="n">
        <v>0.00135595031635096</v>
      </c>
      <c r="BZ148" s="10" t="n">
        <v>0.000958834037625277</v>
      </c>
      <c r="CA148" s="10" t="n">
        <v>0.00101979920238488</v>
      </c>
      <c r="CB148" s="10" t="n">
        <v>0.00153726085028634</v>
      </c>
      <c r="CC148" s="10" t="n">
        <v>0.00124072258321368</v>
      </c>
      <c r="CD148" s="10" t="n">
        <v>0.000962952702179707</v>
      </c>
      <c r="CE148" s="10" t="n">
        <v>0.00108786320361229</v>
      </c>
      <c r="CF148" s="10" t="n">
        <v>0.000942683068491782</v>
      </c>
      <c r="CG148" s="10" t="n">
        <v>0</v>
      </c>
      <c r="CH148" s="10" t="n">
        <v>0.00104912654958479</v>
      </c>
      <c r="CI148" s="10" t="n">
        <v>0.00103794253364024</v>
      </c>
      <c r="CJ148" s="10" t="n">
        <v>0.00103581623120767</v>
      </c>
      <c r="CK148" s="10" t="n">
        <v>0.00112630965363325</v>
      </c>
      <c r="CL148" s="10" t="n">
        <v>0.00119217480142644</v>
      </c>
      <c r="CM148" s="10" t="n">
        <v>0.00084951642069822</v>
      </c>
      <c r="CN148" s="10" t="n">
        <v>0</v>
      </c>
      <c r="CO148" s="10" t="n">
        <v>0.000813201853956114</v>
      </c>
      <c r="CP148" s="10" t="n">
        <v>0.000694385636660981</v>
      </c>
      <c r="CQ148" s="10" t="n">
        <v>0.0010821930637921</v>
      </c>
      <c r="CR148" s="10" t="n">
        <v>0.000908695714648318</v>
      </c>
      <c r="CS148" s="10" t="n">
        <v>0.00107544582063992</v>
      </c>
      <c r="CT148" s="10" t="n">
        <v>0.000951266410069984</v>
      </c>
      <c r="CU148" s="10" t="n">
        <v>0.00121641241681924</v>
      </c>
      <c r="CV148" s="10" t="n">
        <v>0.00121045207299251</v>
      </c>
      <c r="CW148" s="10" t="n">
        <v>0.00117589547282851</v>
      </c>
      <c r="CX148" s="10" t="n">
        <v>0.00100742646618276</v>
      </c>
      <c r="CY148" s="10" t="n">
        <v>0.00103320439514876</v>
      </c>
      <c r="CZ148" s="10" t="n">
        <v>0.00082268929263163</v>
      </c>
      <c r="DA148" s="10" t="n">
        <v>0.00151531138186822</v>
      </c>
      <c r="DB148" s="10" t="n">
        <v>0.00115074259864584</v>
      </c>
      <c r="DC148" s="10" t="n">
        <v>0.00120278399020418</v>
      </c>
      <c r="DD148" s="10" t="n">
        <v>0.00103650825614635</v>
      </c>
      <c r="DE148" s="10" t="n">
        <v>0.00125532207708142</v>
      </c>
      <c r="DF148" s="10" t="n">
        <v>0.00112220773161765</v>
      </c>
      <c r="DG148" s="10" t="n">
        <v>0.00127446996066712</v>
      </c>
      <c r="DH148" s="10" t="n">
        <v>0.00101785148703326</v>
      </c>
      <c r="DI148" s="10" t="n">
        <v>0.00145524473335965</v>
      </c>
      <c r="DJ148" s="10" t="n">
        <v>0.00151915100410866</v>
      </c>
      <c r="DK148" s="10" t="n">
        <v>0.00151469190793117</v>
      </c>
      <c r="DL148" s="10" t="n">
        <v>0.00135379052884071</v>
      </c>
      <c r="DM148" s="10" t="n">
        <v>0.0013301054172296</v>
      </c>
      <c r="DN148" s="10" t="n">
        <v>0.000920063898520097</v>
      </c>
      <c r="DO148" s="10" t="n">
        <v>0.00108976069134739</v>
      </c>
      <c r="DP148" s="10" t="n">
        <v>0.00107139970708713</v>
      </c>
      <c r="DQ148" s="10" t="n">
        <v>0.00118768780101755</v>
      </c>
      <c r="DR148" s="10" t="n">
        <v>0.00121511766048235</v>
      </c>
      <c r="DS148" s="10" t="n">
        <v>0.0012240191102985</v>
      </c>
      <c r="DT148" s="10" t="n">
        <v>0.00103274118490754</v>
      </c>
      <c r="DU148" s="10" t="n">
        <v>0.00117253580336812</v>
      </c>
      <c r="DV148" s="10" t="n">
        <v>0.00109926487256175</v>
      </c>
      <c r="DW148" s="10" t="n">
        <v>0.000925974014730315</v>
      </c>
      <c r="DX148" s="10" t="n">
        <v>0.00130376940363562</v>
      </c>
      <c r="DY148" s="10" t="n">
        <v>0.00137941219411088</v>
      </c>
      <c r="DZ148" s="10" t="n">
        <v>0.00102618927137516</v>
      </c>
      <c r="EA148" s="10" t="n">
        <v>0.00107904546649034</v>
      </c>
      <c r="EB148" s="10" t="n">
        <v>0.00121237188411273</v>
      </c>
      <c r="EC148" s="10" t="n">
        <v>0.00111567814147039</v>
      </c>
      <c r="ED148" s="10" t="n">
        <v>0.000907060526688361</v>
      </c>
      <c r="EE148" s="10" t="n">
        <v>0.000916972109681135</v>
      </c>
      <c r="EF148" s="10" t="n">
        <v>0.000999445856002764</v>
      </c>
      <c r="EG148" s="10" t="n">
        <v>0.000908762684803674</v>
      </c>
      <c r="EH148" s="10" t="n">
        <v>0.000946411073806632</v>
      </c>
      <c r="EI148" s="10" t="n">
        <v>0.0009450716706995</v>
      </c>
      <c r="EJ148" s="10" t="n">
        <v>0.00133899570535318</v>
      </c>
      <c r="EK148" s="10" t="n">
        <v>0.00215840904121862</v>
      </c>
      <c r="EL148" s="10" t="n">
        <v>0.000794852031388411</v>
      </c>
      <c r="EM148" s="10" t="n">
        <v>0.000443412747123685</v>
      </c>
      <c r="EN148" s="10" t="n">
        <v>0.00351188146182139</v>
      </c>
      <c r="EO148" s="10" t="n">
        <v>0.00252329035183267</v>
      </c>
      <c r="EP148" s="10" t="n">
        <v>0.00181964051034736</v>
      </c>
      <c r="EQ148" s="10" t="n">
        <v>0.00175204530020745</v>
      </c>
      <c r="ER148" s="10" t="n">
        <v>0.0571980935207992</v>
      </c>
      <c r="ES148" s="10" t="n">
        <v>0.00055681665969675</v>
      </c>
      <c r="ET148" s="10" t="n">
        <v>0.000950044204734726</v>
      </c>
      <c r="EU148" s="10" t="n">
        <v>0.000771228309086377</v>
      </c>
      <c r="EV148" s="10" t="n">
        <v>0.000509100982089815</v>
      </c>
      <c r="EW148" s="10" t="n">
        <v>0.000903873863462644</v>
      </c>
      <c r="EX148" s="10" t="n">
        <v>0.00135723949184157</v>
      </c>
      <c r="EY148" s="10" t="n">
        <v>0.00148804336694553</v>
      </c>
      <c r="EZ148" s="10" t="n">
        <v>0.00267856623787318</v>
      </c>
      <c r="FA148" s="10" t="n">
        <v>0.000799093474560994</v>
      </c>
      <c r="FB148" s="10" t="n">
        <v>0.0107871619655984</v>
      </c>
      <c r="FC148" s="10" t="n">
        <v>0.00152906258710144</v>
      </c>
      <c r="FD148" s="10" t="n">
        <v>0.00721408094347361</v>
      </c>
      <c r="FE148" s="10" t="n">
        <v>0.00118488063533885</v>
      </c>
      <c r="FF148" s="10" t="n">
        <v>0.00229160709937658</v>
      </c>
      <c r="FG148" s="10" t="n">
        <v>0.00123456690976716</v>
      </c>
      <c r="FH148" s="10" t="n">
        <v>0.000648365978238451</v>
      </c>
      <c r="FI148" s="10" t="n">
        <v>0.0016289988014323</v>
      </c>
      <c r="FJ148" s="10" t="n">
        <v>0.00117124662787751</v>
      </c>
      <c r="FK148" s="10" t="n">
        <v>0.000659399311333448</v>
      </c>
      <c r="FL148" s="10" t="n">
        <v>0.000356370520037482</v>
      </c>
      <c r="FM148" s="10" t="n">
        <v>0.000259136551475263</v>
      </c>
      <c r="FN148" s="10" t="n">
        <v>0.000910453681226428</v>
      </c>
      <c r="FO148" s="10" t="n">
        <v>0.00107232612756956</v>
      </c>
      <c r="FP148" s="10" t="n">
        <v>0.0043372160755896</v>
      </c>
      <c r="FQ148" s="10" t="n">
        <v>0.000952047728549144</v>
      </c>
      <c r="FR148" s="10" t="n">
        <v>0.000690847380119642</v>
      </c>
      <c r="FS148" s="10" t="n">
        <v>0.000618502869795696</v>
      </c>
      <c r="FT148" s="10" t="n">
        <v>0.00198853924215666</v>
      </c>
      <c r="FU148" s="10" t="n">
        <v>0.000883470289464006</v>
      </c>
      <c r="FV148" s="10" t="n">
        <v>0.00298242657526482</v>
      </c>
      <c r="FW148" s="10" t="n">
        <v>0.00102311980592131</v>
      </c>
      <c r="FX148" s="10" t="n">
        <v>0.00212590061163928</v>
      </c>
      <c r="FY148" s="10" t="n">
        <v>0.00100997133208631</v>
      </c>
      <c r="FZ148" s="10" t="n">
        <v>0.00116893057667143</v>
      </c>
      <c r="GA148" s="10" t="n">
        <v>0.00105217369165351</v>
      </c>
      <c r="GB148" s="10" t="n">
        <v>0.00164522232156743</v>
      </c>
      <c r="GC148" s="10" t="n">
        <v>0.00144603075615184</v>
      </c>
      <c r="GD148" s="10" t="n">
        <v>0.00191244998397902</v>
      </c>
      <c r="GE148" s="10" t="n">
        <v>0.00217139567051152</v>
      </c>
      <c r="GF148" s="10" t="n">
        <v>0.00143951790854341</v>
      </c>
      <c r="GG148" s="10" t="n">
        <v>0.00179131771547781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</v>
      </c>
      <c r="D149" s="10" t="n">
        <v>0</v>
      </c>
      <c r="E149" s="10" t="n">
        <v>0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0" t="n">
        <v>0</v>
      </c>
      <c r="P149" s="10" t="n">
        <v>0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V149" s="10" t="n">
        <v>0</v>
      </c>
      <c r="W149" s="10" t="n">
        <v>0</v>
      </c>
      <c r="X149" s="10" t="n">
        <v>0</v>
      </c>
      <c r="Y149" s="10" t="n">
        <v>0</v>
      </c>
      <c r="Z149" s="10" t="n">
        <v>0</v>
      </c>
      <c r="AA149" s="10" t="n">
        <v>0</v>
      </c>
      <c r="AB149" s="10" t="n">
        <v>0</v>
      </c>
      <c r="AC149" s="10" t="n">
        <v>0</v>
      </c>
      <c r="AD149" s="10" t="n">
        <v>0</v>
      </c>
      <c r="AE149" s="10" t="n">
        <v>0</v>
      </c>
      <c r="AF149" s="10" t="n">
        <v>0</v>
      </c>
      <c r="AG149" s="10" t="n">
        <v>0</v>
      </c>
      <c r="AH149" s="10" t="n">
        <v>0</v>
      </c>
      <c r="AI149" s="10" t="n">
        <v>0</v>
      </c>
      <c r="AJ149" s="10" t="n">
        <v>0</v>
      </c>
      <c r="AK149" s="10" t="n">
        <v>0</v>
      </c>
      <c r="AL149" s="10" t="n">
        <v>0</v>
      </c>
      <c r="AM149" s="10" t="n">
        <v>0</v>
      </c>
      <c r="AN149" s="10" t="n">
        <v>0</v>
      </c>
      <c r="AO149" s="10" t="n">
        <v>0</v>
      </c>
      <c r="AP149" s="10" t="n">
        <v>0</v>
      </c>
      <c r="AQ149" s="10" t="n">
        <v>0</v>
      </c>
      <c r="AR149" s="10" t="n">
        <v>0</v>
      </c>
      <c r="AS149" s="10" t="n">
        <v>0</v>
      </c>
      <c r="AT149" s="10" t="n">
        <v>0</v>
      </c>
      <c r="AU149" s="10" t="n">
        <v>0</v>
      </c>
      <c r="AV149" s="10" t="n">
        <v>0</v>
      </c>
      <c r="AW149" s="10" t="n">
        <v>0</v>
      </c>
      <c r="AX149" s="10" t="n">
        <v>0</v>
      </c>
      <c r="AY149" s="10" t="n">
        <v>0</v>
      </c>
      <c r="AZ149" s="10" t="n">
        <v>0</v>
      </c>
      <c r="BA149" s="10" t="n">
        <v>0</v>
      </c>
      <c r="BB149" s="10" t="n">
        <v>0</v>
      </c>
      <c r="BC149" s="10" t="n">
        <v>0</v>
      </c>
      <c r="BD149" s="10" t="n">
        <v>0</v>
      </c>
      <c r="BE149" s="10" t="n">
        <v>0</v>
      </c>
      <c r="BF149" s="10" t="n">
        <v>0</v>
      </c>
      <c r="BG149" s="10" t="n">
        <v>0</v>
      </c>
      <c r="BH149" s="10" t="n">
        <v>0</v>
      </c>
      <c r="BI149" s="10" t="n">
        <v>0</v>
      </c>
      <c r="BJ149" s="10" t="n">
        <v>0</v>
      </c>
      <c r="BK149" s="10" t="n">
        <v>0</v>
      </c>
      <c r="BL149" s="10" t="n">
        <v>0</v>
      </c>
      <c r="BM149" s="10" t="n">
        <v>0</v>
      </c>
      <c r="BN149" s="10" t="n">
        <v>0</v>
      </c>
      <c r="BO149" s="10" t="n">
        <v>0</v>
      </c>
      <c r="BP149" s="10" t="n">
        <v>0</v>
      </c>
      <c r="BQ149" s="10" t="n">
        <v>0</v>
      </c>
      <c r="BR149" s="10" t="n">
        <v>0</v>
      </c>
      <c r="BS149" s="10" t="n">
        <v>0</v>
      </c>
      <c r="BT149" s="10" t="n">
        <v>0</v>
      </c>
      <c r="BU149" s="10" t="n">
        <v>0</v>
      </c>
      <c r="BV149" s="10" t="n">
        <v>0</v>
      </c>
      <c r="BW149" s="10" t="n">
        <v>0</v>
      </c>
      <c r="BX149" s="10" t="n">
        <v>0</v>
      </c>
      <c r="BY149" s="10" t="n">
        <v>0</v>
      </c>
      <c r="BZ149" s="10" t="n">
        <v>0</v>
      </c>
      <c r="CA149" s="10" t="n">
        <v>0</v>
      </c>
      <c r="CB149" s="10" t="n">
        <v>0</v>
      </c>
      <c r="CC149" s="10" t="n">
        <v>0</v>
      </c>
      <c r="CD149" s="10" t="n">
        <v>0</v>
      </c>
      <c r="CE149" s="10" t="n">
        <v>0</v>
      </c>
      <c r="CF149" s="10" t="n">
        <v>0</v>
      </c>
      <c r="CG149" s="10" t="n">
        <v>0</v>
      </c>
      <c r="CH149" s="10" t="n">
        <v>0</v>
      </c>
      <c r="CI149" s="10" t="n">
        <v>0</v>
      </c>
      <c r="CJ149" s="10" t="n">
        <v>0</v>
      </c>
      <c r="CK149" s="10" t="n">
        <v>0</v>
      </c>
      <c r="CL149" s="10" t="n">
        <v>0</v>
      </c>
      <c r="CM149" s="10" t="n">
        <v>0</v>
      </c>
      <c r="CN149" s="10" t="n">
        <v>0</v>
      </c>
      <c r="CO149" s="10" t="n">
        <v>0</v>
      </c>
      <c r="CP149" s="10" t="n">
        <v>0</v>
      </c>
      <c r="CQ149" s="10" t="n">
        <v>0</v>
      </c>
      <c r="CR149" s="10" t="n">
        <v>0</v>
      </c>
      <c r="CS149" s="10" t="n">
        <v>0</v>
      </c>
      <c r="CT149" s="10" t="n">
        <v>0</v>
      </c>
      <c r="CU149" s="10" t="n">
        <v>0</v>
      </c>
      <c r="CV149" s="10" t="n">
        <v>0</v>
      </c>
      <c r="CW149" s="10" t="n">
        <v>0</v>
      </c>
      <c r="CX149" s="10" t="n">
        <v>0</v>
      </c>
      <c r="CY149" s="10" t="n">
        <v>0</v>
      </c>
      <c r="CZ149" s="10" t="n">
        <v>0</v>
      </c>
      <c r="DA149" s="10" t="n">
        <v>0</v>
      </c>
      <c r="DB149" s="10" t="n">
        <v>0</v>
      </c>
      <c r="DC149" s="10" t="n">
        <v>0</v>
      </c>
      <c r="DD149" s="10" t="n">
        <v>0</v>
      </c>
      <c r="DE149" s="10" t="n">
        <v>0</v>
      </c>
      <c r="DF149" s="10" t="n">
        <v>0</v>
      </c>
      <c r="DG149" s="10" t="n">
        <v>0</v>
      </c>
      <c r="DH149" s="10" t="n">
        <v>0</v>
      </c>
      <c r="DI149" s="10" t="n">
        <v>0</v>
      </c>
      <c r="DJ149" s="10" t="n">
        <v>0</v>
      </c>
      <c r="DK149" s="10" t="n">
        <v>0</v>
      </c>
      <c r="DL149" s="10" t="n">
        <v>0</v>
      </c>
      <c r="DM149" s="10" t="n">
        <v>0</v>
      </c>
      <c r="DN149" s="10" t="n">
        <v>0</v>
      </c>
      <c r="DO149" s="10" t="n">
        <v>0</v>
      </c>
      <c r="DP149" s="10" t="n">
        <v>0</v>
      </c>
      <c r="DQ149" s="10" t="n">
        <v>0</v>
      </c>
      <c r="DR149" s="10" t="n">
        <v>0</v>
      </c>
      <c r="DS149" s="10" t="n">
        <v>0</v>
      </c>
      <c r="DT149" s="10" t="n">
        <v>0</v>
      </c>
      <c r="DU149" s="10" t="n">
        <v>0</v>
      </c>
      <c r="DV149" s="10" t="n">
        <v>0</v>
      </c>
      <c r="DW149" s="10" t="n">
        <v>0</v>
      </c>
      <c r="DX149" s="10" t="n">
        <v>0</v>
      </c>
      <c r="DY149" s="10" t="n">
        <v>0</v>
      </c>
      <c r="DZ149" s="10" t="n">
        <v>0</v>
      </c>
      <c r="EA149" s="10" t="n">
        <v>0</v>
      </c>
      <c r="EB149" s="10" t="n">
        <v>0</v>
      </c>
      <c r="EC149" s="10" t="n">
        <v>0</v>
      </c>
      <c r="ED149" s="10" t="n">
        <v>0</v>
      </c>
      <c r="EE149" s="10" t="n">
        <v>0</v>
      </c>
      <c r="EF149" s="10" t="n">
        <v>0</v>
      </c>
      <c r="EG149" s="10" t="n">
        <v>0</v>
      </c>
      <c r="EH149" s="10" t="n">
        <v>0</v>
      </c>
      <c r="EI149" s="10" t="n">
        <v>0</v>
      </c>
      <c r="EJ149" s="10" t="n">
        <v>0</v>
      </c>
      <c r="EK149" s="10" t="n">
        <v>0</v>
      </c>
      <c r="EL149" s="10" t="n">
        <v>0</v>
      </c>
      <c r="EM149" s="10" t="n">
        <v>0</v>
      </c>
      <c r="EN149" s="10" t="n">
        <v>0</v>
      </c>
      <c r="EO149" s="10" t="n">
        <v>0</v>
      </c>
      <c r="EP149" s="10" t="n">
        <v>0</v>
      </c>
      <c r="EQ149" s="10" t="n">
        <v>0</v>
      </c>
      <c r="ER149" s="10" t="n">
        <v>0</v>
      </c>
      <c r="ES149" s="10" t="n">
        <v>0.0132440794348416</v>
      </c>
      <c r="ET149" s="10" t="n">
        <v>0</v>
      </c>
      <c r="EU149" s="10" t="n">
        <v>0</v>
      </c>
      <c r="EV149" s="10" t="n">
        <v>0</v>
      </c>
      <c r="EW149" s="10" t="n">
        <v>0</v>
      </c>
      <c r="EX149" s="10" t="n">
        <v>0</v>
      </c>
      <c r="EY149" s="10" t="n">
        <v>0</v>
      </c>
      <c r="EZ149" s="10" t="n">
        <v>0</v>
      </c>
      <c r="FA149" s="10" t="n">
        <v>0</v>
      </c>
      <c r="FB149" s="10" t="n">
        <v>0</v>
      </c>
      <c r="FC149" s="10" t="n">
        <v>0</v>
      </c>
      <c r="FD149" s="10" t="n">
        <v>0</v>
      </c>
      <c r="FE149" s="10" t="n">
        <v>0</v>
      </c>
      <c r="FF149" s="10" t="n">
        <v>0</v>
      </c>
      <c r="FG149" s="10" t="n">
        <v>0</v>
      </c>
      <c r="FH149" s="10" t="n">
        <v>0</v>
      </c>
      <c r="FI149" s="10" t="n">
        <v>0</v>
      </c>
      <c r="FJ149" s="10" t="n">
        <v>0</v>
      </c>
      <c r="FK149" s="10" t="n">
        <v>0</v>
      </c>
      <c r="FL149" s="10" t="n">
        <v>0</v>
      </c>
      <c r="FM149" s="10" t="n">
        <v>0</v>
      </c>
      <c r="FN149" s="10" t="n">
        <v>0</v>
      </c>
      <c r="FO149" s="10" t="n">
        <v>0</v>
      </c>
      <c r="FP149" s="10" t="n">
        <v>0</v>
      </c>
      <c r="FQ149" s="10" t="n">
        <v>0</v>
      </c>
      <c r="FR149" s="10" t="n">
        <v>0</v>
      </c>
      <c r="FS149" s="10" t="n">
        <v>0</v>
      </c>
      <c r="FT149" s="10" t="n">
        <v>0</v>
      </c>
      <c r="FU149" s="10" t="n">
        <v>0</v>
      </c>
      <c r="FV149" s="10" t="n">
        <v>0</v>
      </c>
      <c r="FW149" s="10" t="n">
        <v>0</v>
      </c>
      <c r="FX149" s="10" t="n">
        <v>0</v>
      </c>
      <c r="FY149" s="10" t="n">
        <v>0</v>
      </c>
      <c r="FZ149" s="10" t="n">
        <v>0</v>
      </c>
      <c r="GA149" s="10" t="n">
        <v>0</v>
      </c>
      <c r="GB149" s="10" t="n">
        <v>0</v>
      </c>
      <c r="GC149" s="10" t="n">
        <v>0</v>
      </c>
      <c r="GD149" s="10" t="n">
        <v>0</v>
      </c>
      <c r="GE149" s="10" t="n">
        <v>0</v>
      </c>
      <c r="GF149" s="10" t="n">
        <v>0</v>
      </c>
      <c r="GG149" s="10" t="n">
        <v>0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102875249506993</v>
      </c>
      <c r="D150" s="10" t="n">
        <v>0.00011732979880192</v>
      </c>
      <c r="E150" s="10" t="n">
        <v>0.000107260103522371</v>
      </c>
      <c r="F150" s="10" t="n">
        <v>9.29297520938911E-005</v>
      </c>
      <c r="G150" s="10" t="n">
        <v>0.000133254642599629</v>
      </c>
      <c r="H150" s="10" t="n">
        <v>0.000109456249029056</v>
      </c>
      <c r="I150" s="10" t="n">
        <v>0.000185675810337409</v>
      </c>
      <c r="J150" s="10" t="n">
        <v>0.000114401108993142</v>
      </c>
      <c r="K150" s="10" t="n">
        <v>0.000184371360889822</v>
      </c>
      <c r="L150" s="10" t="n">
        <v>0.000313642747365577</v>
      </c>
      <c r="M150" s="10" t="n">
        <v>0.000306285325253274</v>
      </c>
      <c r="N150" s="10" t="n">
        <v>0.000287846032434875</v>
      </c>
      <c r="O150" s="10" t="n">
        <v>0.000224345225090394</v>
      </c>
      <c r="P150" s="10" t="n">
        <v>0.000221338446802712</v>
      </c>
      <c r="Q150" s="10" t="n">
        <v>0.000838000933603801</v>
      </c>
      <c r="R150" s="10" t="n">
        <v>0.00121937762757022</v>
      </c>
      <c r="S150" s="10" t="n">
        <v>0.000405717988390324</v>
      </c>
      <c r="T150" s="10" t="n">
        <v>0.000285896051561686</v>
      </c>
      <c r="U150" s="10" t="n">
        <v>0.000484433406224392</v>
      </c>
      <c r="V150" s="10" t="n">
        <v>0.00098755896319887</v>
      </c>
      <c r="W150" s="10" t="n">
        <v>0.000357179677303543</v>
      </c>
      <c r="X150" s="10" t="n">
        <v>0.000343253154865963</v>
      </c>
      <c r="Y150" s="10" t="n">
        <v>0.000212855063194602</v>
      </c>
      <c r="Z150" s="10" t="n">
        <v>0.000309951765262741</v>
      </c>
      <c r="AA150" s="10" t="n">
        <v>0.000297175002714539</v>
      </c>
      <c r="AB150" s="10" t="n">
        <v>0.000227949194316738</v>
      </c>
      <c r="AC150" s="10" t="n">
        <v>0.00032499458109874</v>
      </c>
      <c r="AD150" s="10" t="n">
        <v>0.000384793994543197</v>
      </c>
      <c r="AE150" s="10" t="n">
        <v>0.000338398282577566</v>
      </c>
      <c r="AF150" s="10" t="n">
        <v>0.000351839912746145</v>
      </c>
      <c r="AG150" s="10" t="n">
        <v>0.00017010719874346</v>
      </c>
      <c r="AH150" s="10" t="n">
        <v>0.000364572053306402</v>
      </c>
      <c r="AI150" s="10" t="n">
        <v>0.000306202030875777</v>
      </c>
      <c r="AJ150" s="10" t="n">
        <v>7.02500317610949E-005</v>
      </c>
      <c r="AK150" s="10" t="n">
        <v>0.000249869002194834</v>
      </c>
      <c r="AL150" s="10" t="n">
        <v>0.000825767071908928</v>
      </c>
      <c r="AM150" s="10" t="n">
        <v>0.000328026645179591</v>
      </c>
      <c r="AN150" s="10" t="n">
        <v>0.000421852555531374</v>
      </c>
      <c r="AO150" s="10" t="n">
        <v>0.000367610810685444</v>
      </c>
      <c r="AP150" s="10" t="n">
        <v>0.000611786790918318</v>
      </c>
      <c r="AQ150" s="10" t="n">
        <v>0.000473470527486148</v>
      </c>
      <c r="AR150" s="10" t="n">
        <v>0.000398346435981839</v>
      </c>
      <c r="AS150" s="10" t="n">
        <v>0.000257735858669506</v>
      </c>
      <c r="AT150" s="10" t="n">
        <v>0.000267222493306576</v>
      </c>
      <c r="AU150" s="10" t="n">
        <v>0.000307464833134616</v>
      </c>
      <c r="AV150" s="10" t="n">
        <v>0.000249654816652699</v>
      </c>
      <c r="AW150" s="10" t="n">
        <v>0.000223743571952938</v>
      </c>
      <c r="AX150" s="10" t="n">
        <v>0.00037181197085045</v>
      </c>
      <c r="AY150" s="10" t="n">
        <v>0.000272116037984525</v>
      </c>
      <c r="AZ150" s="10" t="n">
        <v>0.000306315073245237</v>
      </c>
      <c r="BA150" s="10" t="n">
        <v>0.000399665759425408</v>
      </c>
      <c r="BB150" s="10" t="n">
        <v>0.000258399982590085</v>
      </c>
      <c r="BC150" s="10" t="n">
        <v>0.000276079957913624</v>
      </c>
      <c r="BD150" s="10" t="n">
        <v>0.000246721664645125</v>
      </c>
      <c r="BE150" s="10" t="n">
        <v>0.000170599528010451</v>
      </c>
      <c r="BF150" s="10" t="n">
        <v>0.000202113063296685</v>
      </c>
      <c r="BG150" s="10" t="n">
        <v>0.000259798138212356</v>
      </c>
      <c r="BH150" s="10" t="n">
        <v>0.000257939632414454</v>
      </c>
      <c r="BI150" s="10" t="n">
        <v>0.00025338967704368</v>
      </c>
      <c r="BJ150" s="10" t="n">
        <v>0.000278358654098006</v>
      </c>
      <c r="BK150" s="10" t="n">
        <v>0.000529027133576851</v>
      </c>
      <c r="BL150" s="10" t="n">
        <v>0.000375884470950214</v>
      </c>
      <c r="BM150" s="10" t="n">
        <v>0.000315696102510838</v>
      </c>
      <c r="BN150" s="10" t="n">
        <v>0.000324215183709304</v>
      </c>
      <c r="BO150" s="10" t="n">
        <v>0.000469630805423495</v>
      </c>
      <c r="BP150" s="10" t="n">
        <v>0.000321631570607298</v>
      </c>
      <c r="BQ150" s="10" t="n">
        <v>7.89764564635446E-005</v>
      </c>
      <c r="BR150" s="10" t="n">
        <v>0.000285579235447278</v>
      </c>
      <c r="BS150" s="10" t="n">
        <v>0.000378498575743982</v>
      </c>
      <c r="BT150" s="10" t="n">
        <v>0.000399467935278853</v>
      </c>
      <c r="BU150" s="10" t="n">
        <v>0.000337383132351821</v>
      </c>
      <c r="BV150" s="10" t="n">
        <v>0.000229673834150805</v>
      </c>
      <c r="BW150" s="10" t="n">
        <v>0.000270204729500888</v>
      </c>
      <c r="BX150" s="10" t="n">
        <v>0.000250809038740871</v>
      </c>
      <c r="BY150" s="10" t="n">
        <v>0.000285576260648081</v>
      </c>
      <c r="BZ150" s="10" t="n">
        <v>0.00024895796994096</v>
      </c>
      <c r="CA150" s="10" t="n">
        <v>0.000320975627384509</v>
      </c>
      <c r="CB150" s="10" t="n">
        <v>0.000307446240639639</v>
      </c>
      <c r="CC150" s="10" t="n">
        <v>0.000271256321016788</v>
      </c>
      <c r="CD150" s="10" t="n">
        <v>0.000268364816197963</v>
      </c>
      <c r="CE150" s="10" t="n">
        <v>0.000767520503644951</v>
      </c>
      <c r="CF150" s="10" t="n">
        <v>0.000236094194516266</v>
      </c>
      <c r="CG150" s="10" t="n">
        <v>0</v>
      </c>
      <c r="CH150" s="10" t="n">
        <v>0.000264268517704629</v>
      </c>
      <c r="CI150" s="10" t="n">
        <v>0.000287648208288319</v>
      </c>
      <c r="CJ150" s="10" t="n">
        <v>0.000273160936202233</v>
      </c>
      <c r="CK150" s="10" t="n">
        <v>0.000247371658269522</v>
      </c>
      <c r="CL150" s="10" t="n">
        <v>0.000283805511426471</v>
      </c>
      <c r="CM150" s="10" t="n">
        <v>0.000202574900871914</v>
      </c>
      <c r="CN150" s="10" t="n">
        <v>0</v>
      </c>
      <c r="CO150" s="10" t="n">
        <v>0.000234289978803697</v>
      </c>
      <c r="CP150" s="10" t="n">
        <v>0.000227233011410223</v>
      </c>
      <c r="CQ150" s="10" t="n">
        <v>0.000970275379868242</v>
      </c>
      <c r="CR150" s="10" t="n">
        <v>0.000323228294075924</v>
      </c>
      <c r="CS150" s="10" t="n">
        <v>0.000376274169644932</v>
      </c>
      <c r="CT150" s="10" t="n">
        <v>0.000278163061050848</v>
      </c>
      <c r="CU150" s="10" t="n">
        <v>0.000457961411876125</v>
      </c>
      <c r="CV150" s="10" t="n">
        <v>0.000395724150490282</v>
      </c>
      <c r="CW150" s="10" t="n">
        <v>0.000375217372230439</v>
      </c>
      <c r="CX150" s="10" t="n">
        <v>0.000415249245015339</v>
      </c>
      <c r="CY150" s="10" t="n">
        <v>0.00028697664736975</v>
      </c>
      <c r="CZ150" s="10" t="n">
        <v>0.000424337256560101</v>
      </c>
      <c r="DA150" s="10" t="n">
        <v>0.000375594428028573</v>
      </c>
      <c r="DB150" s="10" t="n">
        <v>0.000259937953774583</v>
      </c>
      <c r="DC150" s="10" t="n">
        <v>0.000355218540933368</v>
      </c>
      <c r="DD150" s="10" t="n">
        <v>0.000463533954470634</v>
      </c>
      <c r="DE150" s="10" t="n">
        <v>0.000485321383784494</v>
      </c>
      <c r="DF150" s="10" t="n">
        <v>0.000349147719473474</v>
      </c>
      <c r="DG150" s="10" t="n">
        <v>0.000406885597074881</v>
      </c>
      <c r="DH150" s="10" t="n">
        <v>0.000446099400080792</v>
      </c>
      <c r="DI150" s="10" t="n">
        <v>0.000478702455572678</v>
      </c>
      <c r="DJ150" s="10" t="n">
        <v>0.000667660956823229</v>
      </c>
      <c r="DK150" s="10" t="n">
        <v>0.000624444561498666</v>
      </c>
      <c r="DL150" s="10" t="n">
        <v>0.000356949130365828</v>
      </c>
      <c r="DM150" s="10" t="n">
        <v>0.000353511749894478</v>
      </c>
      <c r="DN150" s="10" t="n">
        <v>0.000594524031182063</v>
      </c>
      <c r="DO150" s="10" t="n">
        <v>0.000324017359562748</v>
      </c>
      <c r="DP150" s="10" t="n">
        <v>0.00028630508645118</v>
      </c>
      <c r="DQ150" s="10" t="n">
        <v>0.000312843270081565</v>
      </c>
      <c r="DR150" s="10" t="n">
        <v>0.000322609535843089</v>
      </c>
      <c r="DS150" s="10" t="n">
        <v>0.000314514363530099</v>
      </c>
      <c r="DT150" s="10" t="n">
        <v>0.000275894776663653</v>
      </c>
      <c r="DU150" s="10" t="n">
        <v>0.000339038608104574</v>
      </c>
      <c r="DV150" s="10" t="n">
        <v>0.000327587118598334</v>
      </c>
      <c r="DW150" s="10" t="n">
        <v>0.000233911435605965</v>
      </c>
      <c r="DX150" s="10" t="n">
        <v>0.000324179486118948</v>
      </c>
      <c r="DY150" s="10" t="n">
        <v>0.000371597041608515</v>
      </c>
      <c r="DZ150" s="10" t="n">
        <v>0.000287945688207951</v>
      </c>
      <c r="EA150" s="10" t="n">
        <v>0.000370517189500251</v>
      </c>
      <c r="EB150" s="10" t="n">
        <v>0.000332713441313396</v>
      </c>
      <c r="EC150" s="10" t="n">
        <v>0.000335472567567984</v>
      </c>
      <c r="ED150" s="10" t="n">
        <v>0.000351528302530331</v>
      </c>
      <c r="EE150" s="10" t="n">
        <v>0.000387692192660214</v>
      </c>
      <c r="EF150" s="10" t="n">
        <v>0.000404072180734959</v>
      </c>
      <c r="EG150" s="10" t="n">
        <v>0.000291532552338916</v>
      </c>
      <c r="EH150" s="10" t="n">
        <v>0.000334293803386441</v>
      </c>
      <c r="EI150" s="10" t="n">
        <v>0.00014952530680391</v>
      </c>
      <c r="EJ150" s="10" t="n">
        <v>0.000271949449229531</v>
      </c>
      <c r="EK150" s="10" t="n">
        <v>0.00019799222270998</v>
      </c>
      <c r="EL150" s="10" t="n">
        <v>0.000171167714656949</v>
      </c>
      <c r="EM150" s="10" t="n">
        <v>0.000616218498021038</v>
      </c>
      <c r="EN150" s="10" t="n">
        <v>0.00102479601213883</v>
      </c>
      <c r="EO150" s="10" t="n">
        <v>0.000315514639759862</v>
      </c>
      <c r="EP150" s="10" t="n">
        <v>0.000619213377111935</v>
      </c>
      <c r="EQ150" s="10" t="n">
        <v>0.000922834769684903</v>
      </c>
      <c r="ER150" s="10" t="n">
        <v>8.7970761833623E-005</v>
      </c>
      <c r="ES150" s="10" t="n">
        <v>8.3012515273154E-005</v>
      </c>
      <c r="ET150" s="10" t="n">
        <v>0.0745968083467601</v>
      </c>
      <c r="EU150" s="10" t="n">
        <v>0.000266942862182122</v>
      </c>
      <c r="EV150" s="10" t="n">
        <v>9.72863455169042E-005</v>
      </c>
      <c r="EW150" s="10" t="n">
        <v>0.000145095830800587</v>
      </c>
      <c r="EX150" s="10" t="n">
        <v>0.000277121137632336</v>
      </c>
      <c r="EY150" s="10" t="n">
        <v>0.000280876821617692</v>
      </c>
      <c r="EZ150" s="10" t="n">
        <v>0.000199513088799099</v>
      </c>
      <c r="FA150" s="10" t="n">
        <v>0.000214909162039662</v>
      </c>
      <c r="FB150" s="10" t="n">
        <v>0.000422934638739036</v>
      </c>
      <c r="FC150" s="10" t="n">
        <v>0.000192914984181658</v>
      </c>
      <c r="FD150" s="10" t="n">
        <v>0.000239357549234631</v>
      </c>
      <c r="FE150" s="10" t="n">
        <v>0.00020082274414528</v>
      </c>
      <c r="FF150" s="10" t="n">
        <v>0.000224323657796221</v>
      </c>
      <c r="FG150" s="10" t="n">
        <v>0.00011431335241685</v>
      </c>
      <c r="FH150" s="10" t="n">
        <v>0.000349518081973416</v>
      </c>
      <c r="FI150" s="10" t="n">
        <v>0.000338809548566458</v>
      </c>
      <c r="FJ150" s="10" t="n">
        <v>0.000530131527778485</v>
      </c>
      <c r="FK150" s="10" t="n">
        <v>0.000734112021270661</v>
      </c>
      <c r="FL150" s="10" t="n">
        <v>0.000555444837839785</v>
      </c>
      <c r="FM150" s="10" t="n">
        <v>0.000234426819566728</v>
      </c>
      <c r="FN150" s="10" t="n">
        <v>0.000696622858098817</v>
      </c>
      <c r="FO150" s="10" t="n">
        <v>0.000536487929961226</v>
      </c>
      <c r="FP150" s="10" t="n">
        <v>0.000289524562881399</v>
      </c>
      <c r="FQ150" s="10" t="n">
        <v>0.000349867620878984</v>
      </c>
      <c r="FR150" s="10" t="n">
        <v>0.000348720835788802</v>
      </c>
      <c r="FS150" s="10" t="n">
        <v>0.000166638582880549</v>
      </c>
      <c r="FT150" s="10" t="n">
        <v>0.000437598911377303</v>
      </c>
      <c r="FU150" s="10" t="n">
        <v>0.000426224766650168</v>
      </c>
      <c r="FV150" s="10" t="n">
        <v>0.000349286791335902</v>
      </c>
      <c r="FW150" s="10" t="n">
        <v>0.000477620372365016</v>
      </c>
      <c r="FX150" s="10" t="n">
        <v>0.000207269877703508</v>
      </c>
      <c r="FY150" s="10" t="n">
        <v>0.000239559091880182</v>
      </c>
      <c r="FZ150" s="10" t="n">
        <v>0.000347568101100228</v>
      </c>
      <c r="GA150" s="10" t="n">
        <v>0.000308097721663633</v>
      </c>
      <c r="GB150" s="10" t="n">
        <v>0.000211542433049225</v>
      </c>
      <c r="GC150" s="10" t="n">
        <v>0.000272935595163112</v>
      </c>
      <c r="GD150" s="10" t="n">
        <v>0.000237008945269135</v>
      </c>
      <c r="GE150" s="10" t="n">
        <v>0.000174297947111278</v>
      </c>
      <c r="GF150" s="10" t="n">
        <v>0.00039714907930532</v>
      </c>
      <c r="GG150" s="10" t="n">
        <v>0.000316851068298809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4.94235137824632E-005</v>
      </c>
      <c r="D151" s="10" t="n">
        <v>6.40574640362907E-005</v>
      </c>
      <c r="E151" s="10" t="n">
        <v>7.08213759305119E-005</v>
      </c>
      <c r="F151" s="10" t="n">
        <v>4.58062454558812E-005</v>
      </c>
      <c r="G151" s="10" t="n">
        <v>8.25052159381196E-005</v>
      </c>
      <c r="H151" s="10" t="n">
        <v>6.89628829782971E-005</v>
      </c>
      <c r="I151" s="10" t="n">
        <v>0.000251348970892944</v>
      </c>
      <c r="J151" s="10" t="n">
        <v>5.76240974464165E-005</v>
      </c>
      <c r="K151" s="10" t="n">
        <v>7.93962962160682E-005</v>
      </c>
      <c r="L151" s="10" t="n">
        <v>2.79407070310627E-005</v>
      </c>
      <c r="M151" s="10" t="n">
        <v>5.57437088355737E-005</v>
      </c>
      <c r="N151" s="10" t="n">
        <v>0.000118536500733764</v>
      </c>
      <c r="O151" s="10" t="n">
        <v>7.58185983568861E-005</v>
      </c>
      <c r="P151" s="10" t="n">
        <v>0.000141888616365135</v>
      </c>
      <c r="Q151" s="10" t="n">
        <v>5.07607317774635E-005</v>
      </c>
      <c r="R151" s="10" t="n">
        <v>7.63939529528805E-005</v>
      </c>
      <c r="S151" s="10" t="n">
        <v>0.000325525131049619</v>
      </c>
      <c r="T151" s="10" t="n">
        <v>9.08197625481846E-005</v>
      </c>
      <c r="U151" s="10" t="n">
        <v>6.45824322371292E-005</v>
      </c>
      <c r="V151" s="10" t="n">
        <v>6.5030633731212E-005</v>
      </c>
      <c r="W151" s="10" t="n">
        <v>2.51975503293442E-005</v>
      </c>
      <c r="X151" s="10" t="n">
        <v>3.48394223175596E-005</v>
      </c>
      <c r="Y151" s="10" t="n">
        <v>0.000225354603251724</v>
      </c>
      <c r="Z151" s="10" t="n">
        <v>0.000193005218546082</v>
      </c>
      <c r="AA151" s="10" t="n">
        <v>9.4625913905822E-005</v>
      </c>
      <c r="AB151" s="10" t="n">
        <v>0.00048046461516947</v>
      </c>
      <c r="AC151" s="10" t="n">
        <v>0.000264045814865989</v>
      </c>
      <c r="AD151" s="10" t="n">
        <v>0.000199684977246299</v>
      </c>
      <c r="AE151" s="10" t="n">
        <v>0.000268242922441537</v>
      </c>
      <c r="AF151" s="10" t="n">
        <v>0.000186071417445157</v>
      </c>
      <c r="AG151" s="10" t="n">
        <v>0.00012352237962615</v>
      </c>
      <c r="AH151" s="10" t="n">
        <v>0.000163493827762359</v>
      </c>
      <c r="AI151" s="10" t="n">
        <v>0.000550739127240515</v>
      </c>
      <c r="AJ151" s="10" t="n">
        <v>0.000135999475603568</v>
      </c>
      <c r="AK151" s="10" t="n">
        <v>0.000105527313871376</v>
      </c>
      <c r="AL151" s="10" t="n">
        <v>0.00014017125807998</v>
      </c>
      <c r="AM151" s="10" t="n">
        <v>0.000119328965294226</v>
      </c>
      <c r="AN151" s="10" t="n">
        <v>0.000224225262112131</v>
      </c>
      <c r="AO151" s="10" t="n">
        <v>0.000158434347800609</v>
      </c>
      <c r="AP151" s="10" t="n">
        <v>0.000114884146592754</v>
      </c>
      <c r="AQ151" s="10" t="n">
        <v>9.67007254131563E-005</v>
      </c>
      <c r="AR151" s="10" t="n">
        <v>0.000123709416035394</v>
      </c>
      <c r="AS151" s="10" t="n">
        <v>5.5992211370845E-005</v>
      </c>
      <c r="AT151" s="10" t="n">
        <v>7.68569274214592E-005</v>
      </c>
      <c r="AU151" s="10" t="n">
        <v>9.85623840027631E-005</v>
      </c>
      <c r="AV151" s="10" t="n">
        <v>0.000192529053921703</v>
      </c>
      <c r="AW151" s="10" t="n">
        <v>0.00013785744094955</v>
      </c>
      <c r="AX151" s="10" t="n">
        <v>0.000563879160448439</v>
      </c>
      <c r="AY151" s="10" t="n">
        <v>0.00039359161103975</v>
      </c>
      <c r="AZ151" s="10" t="n">
        <v>0.000389062111538043</v>
      </c>
      <c r="BA151" s="10" t="n">
        <v>0.000246107994387387</v>
      </c>
      <c r="BB151" s="10" t="n">
        <v>0.000226629036105117</v>
      </c>
      <c r="BC151" s="10" t="n">
        <v>0.000265710412527944</v>
      </c>
      <c r="BD151" s="10" t="n">
        <v>0.000377800356516034</v>
      </c>
      <c r="BE151" s="10" t="n">
        <v>0.000136268027175655</v>
      </c>
      <c r="BF151" s="10" t="n">
        <v>0.000257059780748096</v>
      </c>
      <c r="BG151" s="10" t="n">
        <v>0.000208477007496323</v>
      </c>
      <c r="BH151" s="10" t="n">
        <v>0.000359906591157804</v>
      </c>
      <c r="BI151" s="10" t="n">
        <v>0.000290296862939076</v>
      </c>
      <c r="BJ151" s="10" t="n">
        <v>0.000362146279612637</v>
      </c>
      <c r="BK151" s="10" t="n">
        <v>0.000146280938246523</v>
      </c>
      <c r="BL151" s="10" t="n">
        <v>0.000203161638512054</v>
      </c>
      <c r="BM151" s="10" t="n">
        <v>0.000328550952790131</v>
      </c>
      <c r="BN151" s="10" t="n">
        <v>0.000208294719543167</v>
      </c>
      <c r="BO151" s="10" t="n">
        <v>0.000269831017199853</v>
      </c>
      <c r="BP151" s="10" t="n">
        <v>0.000315126012216928</v>
      </c>
      <c r="BQ151" s="10" t="n">
        <v>1.59577142899118E-005</v>
      </c>
      <c r="BR151" s="10" t="n">
        <v>0.000469867643999779</v>
      </c>
      <c r="BS151" s="10" t="n">
        <v>0.000213734339795072</v>
      </c>
      <c r="BT151" s="10" t="n">
        <v>0.000205620547356283</v>
      </c>
      <c r="BU151" s="10" t="n">
        <v>0.000147071556185173</v>
      </c>
      <c r="BV151" s="10" t="n">
        <v>8.32064046204456E-005</v>
      </c>
      <c r="BW151" s="10" t="n">
        <v>0.000136262223507103</v>
      </c>
      <c r="BX151" s="10" t="n">
        <v>0.00012078199285715</v>
      </c>
      <c r="BY151" s="10" t="n">
        <v>0.000149657618131314</v>
      </c>
      <c r="BZ151" s="10" t="n">
        <v>0.000190941750572735</v>
      </c>
      <c r="CA151" s="10" t="n">
        <v>0.00102874773540003</v>
      </c>
      <c r="CB151" s="10" t="n">
        <v>0.00135406710001917</v>
      </c>
      <c r="CC151" s="10" t="n">
        <v>0.000442627334241695</v>
      </c>
      <c r="CD151" s="10" t="n">
        <v>0.000117698925840466</v>
      </c>
      <c r="CE151" s="10" t="n">
        <v>0.000477056278910759</v>
      </c>
      <c r="CF151" s="10" t="n">
        <v>0.000273405549421643</v>
      </c>
      <c r="CG151" s="10" t="n">
        <v>0</v>
      </c>
      <c r="CH151" s="10" t="n">
        <v>0.000197021884790287</v>
      </c>
      <c r="CI151" s="10" t="n">
        <v>0.000130429009006127</v>
      </c>
      <c r="CJ151" s="10" t="n">
        <v>0.000156803253134386</v>
      </c>
      <c r="CK151" s="10" t="n">
        <v>0.000130509205153391</v>
      </c>
      <c r="CL151" s="10" t="n">
        <v>0.000151691276352552</v>
      </c>
      <c r="CM151" s="10" t="n">
        <v>0.000128386645282061</v>
      </c>
      <c r="CN151" s="10" t="n">
        <v>0</v>
      </c>
      <c r="CO151" s="10" t="n">
        <v>9.8959407692342E-005</v>
      </c>
      <c r="CP151" s="10" t="n">
        <v>6.2850037174362E-005</v>
      </c>
      <c r="CQ151" s="10" t="n">
        <v>9.1042148574972E-005</v>
      </c>
      <c r="CR151" s="10" t="n">
        <v>8.04749871573892E-005</v>
      </c>
      <c r="CS151" s="10" t="n">
        <v>0.00010556530152008</v>
      </c>
      <c r="CT151" s="10" t="n">
        <v>8.7053973067295E-005</v>
      </c>
      <c r="CU151" s="10" t="n">
        <v>6.67081577458513E-005</v>
      </c>
      <c r="CV151" s="10" t="n">
        <v>7.54595623160111E-005</v>
      </c>
      <c r="CW151" s="10" t="n">
        <v>7.94759647571E-005</v>
      </c>
      <c r="CX151" s="10" t="n">
        <v>7.53292435767075E-005</v>
      </c>
      <c r="CY151" s="10" t="n">
        <v>8.21058180204967E-005</v>
      </c>
      <c r="CZ151" s="10" t="n">
        <v>6.59214968539415E-005</v>
      </c>
      <c r="DA151" s="10" t="n">
        <v>6.23915473587553E-005</v>
      </c>
      <c r="DB151" s="10" t="n">
        <v>6.37021212390397E-005</v>
      </c>
      <c r="DC151" s="10" t="n">
        <v>6.96933538064991E-005</v>
      </c>
      <c r="DD151" s="10" t="n">
        <v>7.74752819253615E-005</v>
      </c>
      <c r="DE151" s="10" t="n">
        <v>8.7795787429485E-005</v>
      </c>
      <c r="DF151" s="10" t="n">
        <v>7.86383898638023E-005</v>
      </c>
      <c r="DG151" s="10" t="n">
        <v>9.47989687499176E-005</v>
      </c>
      <c r="DH151" s="10" t="n">
        <v>0.000146596182970142</v>
      </c>
      <c r="DI151" s="10" t="n">
        <v>6.61599748708049E-005</v>
      </c>
      <c r="DJ151" s="10" t="n">
        <v>8.61114045338296E-005</v>
      </c>
      <c r="DK151" s="10" t="n">
        <v>6.0677882317224E-005</v>
      </c>
      <c r="DL151" s="10" t="n">
        <v>6.33008766996048E-005</v>
      </c>
      <c r="DM151" s="10" t="n">
        <v>7.90760392332451E-005</v>
      </c>
      <c r="DN151" s="10" t="n">
        <v>7.43647793846141E-005</v>
      </c>
      <c r="DO151" s="10" t="n">
        <v>8.94176489866485E-005</v>
      </c>
      <c r="DP151" s="10" t="n">
        <v>9.04375118331016E-005</v>
      </c>
      <c r="DQ151" s="10" t="n">
        <v>0.000117112755316716</v>
      </c>
      <c r="DR151" s="10" t="n">
        <v>0.000121509561851076</v>
      </c>
      <c r="DS151" s="10" t="n">
        <v>0.000117200337951228</v>
      </c>
      <c r="DT151" s="10" t="n">
        <v>0.000104415911343671</v>
      </c>
      <c r="DU151" s="10" t="n">
        <v>8.8498031324275E-005</v>
      </c>
      <c r="DV151" s="10" t="n">
        <v>9.91356281738296E-005</v>
      </c>
      <c r="DW151" s="10" t="n">
        <v>5.29463405935174E-005</v>
      </c>
      <c r="DX151" s="10" t="n">
        <v>9.97700746678078E-005</v>
      </c>
      <c r="DY151" s="10" t="n">
        <v>7.9097671088757E-005</v>
      </c>
      <c r="DZ151" s="10" t="n">
        <v>8.91074165222333E-005</v>
      </c>
      <c r="EA151" s="10" t="n">
        <v>6.61747478453008E-005</v>
      </c>
      <c r="EB151" s="10" t="n">
        <v>0.000137579392465287</v>
      </c>
      <c r="EC151" s="10" t="n">
        <v>0.000162154763145547</v>
      </c>
      <c r="ED151" s="10" t="n">
        <v>0.000110181856050067</v>
      </c>
      <c r="EE151" s="10" t="n">
        <v>0.000110058396191779</v>
      </c>
      <c r="EF151" s="10" t="n">
        <v>0.00012993622478544</v>
      </c>
      <c r="EG151" s="10" t="n">
        <v>0.000191033817860219</v>
      </c>
      <c r="EH151" s="10" t="n">
        <v>0.000144799683750187</v>
      </c>
      <c r="EI151" s="10" t="n">
        <v>7.5126906586736E-005</v>
      </c>
      <c r="EJ151" s="10" t="n">
        <v>4.21707747142953E-005</v>
      </c>
      <c r="EK151" s="10" t="n">
        <v>4.65412009370552E-005</v>
      </c>
      <c r="EL151" s="10" t="n">
        <v>6.71030710105022E-005</v>
      </c>
      <c r="EM151" s="10" t="n">
        <v>3.27189728711574E-005</v>
      </c>
      <c r="EN151" s="10" t="n">
        <v>3.15825090474326E-005</v>
      </c>
      <c r="EO151" s="10" t="n">
        <v>3.67453998306543E-005</v>
      </c>
      <c r="EP151" s="10" t="n">
        <v>2.56964547823221E-005</v>
      </c>
      <c r="EQ151" s="10" t="n">
        <v>2.55353502193813E-005</v>
      </c>
      <c r="ER151" s="10" t="n">
        <v>1.27205862534848E-005</v>
      </c>
      <c r="ES151" s="10" t="n">
        <v>1.57239055882017E-005</v>
      </c>
      <c r="ET151" s="10" t="n">
        <v>0.000231042462235784</v>
      </c>
      <c r="EU151" s="10" t="n">
        <v>0.264826672089347</v>
      </c>
      <c r="EV151" s="10" t="n">
        <v>3.41205588264615E-005</v>
      </c>
      <c r="EW151" s="10" t="n">
        <v>0.000400289572154972</v>
      </c>
      <c r="EX151" s="10" t="n">
        <v>0.000225981135652222</v>
      </c>
      <c r="EY151" s="10" t="n">
        <v>0.000215539016911623</v>
      </c>
      <c r="EZ151" s="10" t="n">
        <v>6.24073755457152E-005</v>
      </c>
      <c r="FA151" s="10" t="n">
        <v>9.10964920168678E-005</v>
      </c>
      <c r="FB151" s="10" t="n">
        <v>2.50172408995587E-005</v>
      </c>
      <c r="FC151" s="10" t="n">
        <v>9.90427694769978E-005</v>
      </c>
      <c r="FD151" s="10" t="n">
        <v>3.72344908077169E-005</v>
      </c>
      <c r="FE151" s="10" t="n">
        <v>0.000159282474818547</v>
      </c>
      <c r="FF151" s="10" t="n">
        <v>2.7809333079295E-005</v>
      </c>
      <c r="FG151" s="10" t="n">
        <v>0.000163082294901401</v>
      </c>
      <c r="FH151" s="10" t="n">
        <v>1.71298179146082E-005</v>
      </c>
      <c r="FI151" s="10" t="n">
        <v>1.8551136342989E-005</v>
      </c>
      <c r="FJ151" s="10" t="n">
        <v>3.88843154951764E-005</v>
      </c>
      <c r="FK151" s="10" t="n">
        <v>4.28012641615335E-005</v>
      </c>
      <c r="FL151" s="10" t="n">
        <v>2.80409522151424E-005</v>
      </c>
      <c r="FM151" s="10" t="n">
        <v>2.47667598409174E-005</v>
      </c>
      <c r="FN151" s="10" t="n">
        <v>5.71967363984977E-005</v>
      </c>
      <c r="FO151" s="10" t="n">
        <v>4.10430163933984E-005</v>
      </c>
      <c r="FP151" s="10" t="n">
        <v>7.98508289849349E-005</v>
      </c>
      <c r="FQ151" s="10" t="n">
        <v>8.03050979506857E-005</v>
      </c>
      <c r="FR151" s="10" t="n">
        <v>3.65085046324869E-005</v>
      </c>
      <c r="FS151" s="10" t="n">
        <v>5.05473150566201E-005</v>
      </c>
      <c r="FT151" s="10" t="n">
        <v>5.99297366802501E-005</v>
      </c>
      <c r="FU151" s="10" t="n">
        <v>0.000104376077073155</v>
      </c>
      <c r="FV151" s="10" t="n">
        <v>3.62494499725756E-005</v>
      </c>
      <c r="FW151" s="10" t="n">
        <v>2.33079549897531E-005</v>
      </c>
      <c r="FX151" s="10" t="n">
        <v>1.99045782296233E-005</v>
      </c>
      <c r="FY151" s="10" t="n">
        <v>8.72191138179106E-005</v>
      </c>
      <c r="FZ151" s="10" t="n">
        <v>6.00426444138978E-005</v>
      </c>
      <c r="GA151" s="10" t="n">
        <v>3.66496392995465E-005</v>
      </c>
      <c r="GB151" s="10" t="n">
        <v>4.01439753740729E-005</v>
      </c>
      <c r="GC151" s="10" t="n">
        <v>0.000123214257586663</v>
      </c>
      <c r="GD151" s="10" t="n">
        <v>8.49720388758288E-005</v>
      </c>
      <c r="GE151" s="10" t="n">
        <v>4.35771091256874E-005</v>
      </c>
      <c r="GF151" s="10" t="n">
        <v>0.00047307812792149</v>
      </c>
      <c r="GG151" s="10" t="n">
        <v>0.00012078067384157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647980850974722</v>
      </c>
      <c r="D152" s="10" t="n">
        <v>0.000767369273704227</v>
      </c>
      <c r="E152" s="10" t="n">
        <v>0.000678986563418031</v>
      </c>
      <c r="F152" s="10" t="n">
        <v>0.000588964927601664</v>
      </c>
      <c r="G152" s="10" t="n">
        <v>0.000902763994878887</v>
      </c>
      <c r="H152" s="10" t="n">
        <v>0.000684108611374452</v>
      </c>
      <c r="I152" s="10" t="n">
        <v>0.00125597678710891</v>
      </c>
      <c r="J152" s="10" t="n">
        <v>0.000719261941298074</v>
      </c>
      <c r="K152" s="10" t="n">
        <v>0.0011013579562749</v>
      </c>
      <c r="L152" s="10" t="n">
        <v>0.00291134025353794</v>
      </c>
      <c r="M152" s="10" t="n">
        <v>0.00281635559422254</v>
      </c>
      <c r="N152" s="10" t="n">
        <v>0.00236141583022379</v>
      </c>
      <c r="O152" s="10" t="n">
        <v>0.00173388584900822</v>
      </c>
      <c r="P152" s="10" t="n">
        <v>0.00171541953956926</v>
      </c>
      <c r="Q152" s="10" t="n">
        <v>0.00846107475189858</v>
      </c>
      <c r="R152" s="10" t="n">
        <v>0.00415018945750729</v>
      </c>
      <c r="S152" s="10" t="n">
        <v>0.00536163128305625</v>
      </c>
      <c r="T152" s="10" t="n">
        <v>0.00525206667731651</v>
      </c>
      <c r="U152" s="10" t="n">
        <v>0.0021788379034642</v>
      </c>
      <c r="V152" s="10" t="n">
        <v>0.00417194984499204</v>
      </c>
      <c r="W152" s="10" t="n">
        <v>0.00398749770141329</v>
      </c>
      <c r="X152" s="10" t="n">
        <v>0.00341430378096779</v>
      </c>
      <c r="Y152" s="10" t="n">
        <v>0.00137224313783836</v>
      </c>
      <c r="Z152" s="10" t="n">
        <v>0.00236646242269788</v>
      </c>
      <c r="AA152" s="10" t="n">
        <v>0.00219019679327726</v>
      </c>
      <c r="AB152" s="10" t="n">
        <v>0.00148476105492951</v>
      </c>
      <c r="AC152" s="10" t="n">
        <v>0.00263229289829453</v>
      </c>
      <c r="AD152" s="10" t="n">
        <v>0.00313971884672237</v>
      </c>
      <c r="AE152" s="10" t="n">
        <v>0.00275504192971015</v>
      </c>
      <c r="AF152" s="10" t="n">
        <v>0.00281604728149904</v>
      </c>
      <c r="AG152" s="10" t="n">
        <v>0.00115978321737768</v>
      </c>
      <c r="AH152" s="10" t="n">
        <v>0.00315609187503863</v>
      </c>
      <c r="AI152" s="10" t="n">
        <v>0.00225890996315359</v>
      </c>
      <c r="AJ152" s="10" t="n">
        <v>0.000461969294094494</v>
      </c>
      <c r="AK152" s="10" t="n">
        <v>0.00183580754460232</v>
      </c>
      <c r="AL152" s="10" t="n">
        <v>0.00473768746562452</v>
      </c>
      <c r="AM152" s="10" t="n">
        <v>0.00212633549204966</v>
      </c>
      <c r="AN152" s="10" t="n">
        <v>0.00282324394954489</v>
      </c>
      <c r="AO152" s="10" t="n">
        <v>0.00244121203116058</v>
      </c>
      <c r="AP152" s="10" t="n">
        <v>0.00395310460575787</v>
      </c>
      <c r="AQ152" s="10" t="n">
        <v>0.00233380561448531</v>
      </c>
      <c r="AR152" s="10" t="n">
        <v>0.00244220187727286</v>
      </c>
      <c r="AS152" s="10" t="n">
        <v>0.00197196006599737</v>
      </c>
      <c r="AT152" s="10" t="n">
        <v>0.00183263516894738</v>
      </c>
      <c r="AU152" s="10" t="n">
        <v>0.00223478854928627</v>
      </c>
      <c r="AV152" s="10" t="n">
        <v>0.00181077741954996</v>
      </c>
      <c r="AW152" s="10" t="n">
        <v>0.00170014994626341</v>
      </c>
      <c r="AX152" s="10" t="n">
        <v>0.00247504529581807</v>
      </c>
      <c r="AY152" s="10" t="n">
        <v>0.0018386878345192</v>
      </c>
      <c r="AZ152" s="10" t="n">
        <v>0.00213887895180037</v>
      </c>
      <c r="BA152" s="10" t="n">
        <v>0.00219760441213393</v>
      </c>
      <c r="BB152" s="10" t="n">
        <v>0.00193252849136058</v>
      </c>
      <c r="BC152" s="10" t="n">
        <v>0.00199753379506221</v>
      </c>
      <c r="BD152" s="10" t="n">
        <v>0.00180766183834409</v>
      </c>
      <c r="BE152" s="10" t="n">
        <v>0.00111819345367641</v>
      </c>
      <c r="BF152" s="10" t="n">
        <v>0.00147667190268406</v>
      </c>
      <c r="BG152" s="10" t="n">
        <v>0.00197079172304517</v>
      </c>
      <c r="BH152" s="10" t="n">
        <v>0.00186086201013285</v>
      </c>
      <c r="BI152" s="10" t="n">
        <v>0.0018309232219827</v>
      </c>
      <c r="BJ152" s="10" t="n">
        <v>0.00210362582591625</v>
      </c>
      <c r="BK152" s="10" t="n">
        <v>0.00342197914508434</v>
      </c>
      <c r="BL152" s="10" t="n">
        <v>0.00269848277193381</v>
      </c>
      <c r="BM152" s="10" t="n">
        <v>0.00226355899448422</v>
      </c>
      <c r="BN152" s="10" t="n">
        <v>0.00245982438346856</v>
      </c>
      <c r="BO152" s="10" t="n">
        <v>0.00395415124631922</v>
      </c>
      <c r="BP152" s="10" t="n">
        <v>0.00255157987267997</v>
      </c>
      <c r="BQ152" s="10" t="n">
        <v>0.000509032419987117</v>
      </c>
      <c r="BR152" s="10" t="n">
        <v>0.00149479744542862</v>
      </c>
      <c r="BS152" s="10" t="n">
        <v>0.00228277985874648</v>
      </c>
      <c r="BT152" s="10" t="n">
        <v>0.00299659683507773</v>
      </c>
      <c r="BU152" s="10" t="n">
        <v>0.00293013921617857</v>
      </c>
      <c r="BV152" s="10" t="n">
        <v>0.00154615585436913</v>
      </c>
      <c r="BW152" s="10" t="n">
        <v>0.0017221293980517</v>
      </c>
      <c r="BX152" s="10" t="n">
        <v>0.0019364878758097</v>
      </c>
      <c r="BY152" s="10" t="n">
        <v>0.00217430246103169</v>
      </c>
      <c r="BZ152" s="10" t="n">
        <v>0.00201133484618509</v>
      </c>
      <c r="CA152" s="10" t="n">
        <v>0.00263387502937563</v>
      </c>
      <c r="CB152" s="10" t="n">
        <v>0.00255060625355313</v>
      </c>
      <c r="CC152" s="10" t="n">
        <v>0.0022548613302845</v>
      </c>
      <c r="CD152" s="10" t="n">
        <v>0.00217328827444124</v>
      </c>
      <c r="CE152" s="10" t="n">
        <v>0.00609181317421105</v>
      </c>
      <c r="CF152" s="10" t="n">
        <v>0.00151095952293407</v>
      </c>
      <c r="CG152" s="10" t="n">
        <v>0</v>
      </c>
      <c r="CH152" s="10" t="n">
        <v>0.00182121137119253</v>
      </c>
      <c r="CI152" s="10" t="n">
        <v>0.00205690833481365</v>
      </c>
      <c r="CJ152" s="10" t="n">
        <v>0.00191415143034158</v>
      </c>
      <c r="CK152" s="10" t="n">
        <v>0.00161428485276936</v>
      </c>
      <c r="CL152" s="10" t="n">
        <v>0.00189077645780484</v>
      </c>
      <c r="CM152" s="10" t="n">
        <v>0.00105497311837398</v>
      </c>
      <c r="CN152" s="10" t="n">
        <v>0</v>
      </c>
      <c r="CO152" s="10" t="n">
        <v>0.00149893532671767</v>
      </c>
      <c r="CP152" s="10" t="n">
        <v>0.00144598667320333</v>
      </c>
      <c r="CQ152" s="10" t="n">
        <v>0.00421031855208203</v>
      </c>
      <c r="CR152" s="10" t="n">
        <v>0.00250912196525727</v>
      </c>
      <c r="CS152" s="10" t="n">
        <v>0.00237441364556703</v>
      </c>
      <c r="CT152" s="10" t="n">
        <v>0.00255229386003964</v>
      </c>
      <c r="CU152" s="10" t="n">
        <v>0.00487193331622952</v>
      </c>
      <c r="CV152" s="10" t="n">
        <v>0.00438299801771881</v>
      </c>
      <c r="CW152" s="10" t="n">
        <v>0.00357199762554405</v>
      </c>
      <c r="CX152" s="10" t="n">
        <v>0.00279481427104133</v>
      </c>
      <c r="CY152" s="10" t="n">
        <v>0.00226361578893329</v>
      </c>
      <c r="CZ152" s="10" t="n">
        <v>0.0039535265073795</v>
      </c>
      <c r="DA152" s="10" t="n">
        <v>0.00410587356025089</v>
      </c>
      <c r="DB152" s="10" t="n">
        <v>0.00256113756710839</v>
      </c>
      <c r="DC152" s="10" t="n">
        <v>0.00318978721031982</v>
      </c>
      <c r="DD152" s="10" t="n">
        <v>0.00307610906376919</v>
      </c>
      <c r="DE152" s="10" t="n">
        <v>0.0030876545639149</v>
      </c>
      <c r="DF152" s="10" t="n">
        <v>0.0022659200208668</v>
      </c>
      <c r="DG152" s="10" t="n">
        <v>0.00281860303170698</v>
      </c>
      <c r="DH152" s="10" t="n">
        <v>0.00269202443172581</v>
      </c>
      <c r="DI152" s="10" t="n">
        <v>0.00353021313801741</v>
      </c>
      <c r="DJ152" s="10" t="n">
        <v>0.00560666687680226</v>
      </c>
      <c r="DK152" s="10" t="n">
        <v>0.00271357386839974</v>
      </c>
      <c r="DL152" s="10" t="n">
        <v>0.0031587287601738</v>
      </c>
      <c r="DM152" s="10" t="n">
        <v>0.00249114246538173</v>
      </c>
      <c r="DN152" s="10" t="n">
        <v>0.00378178009340593</v>
      </c>
      <c r="DO152" s="10" t="n">
        <v>0.00258284116014407</v>
      </c>
      <c r="DP152" s="10" t="n">
        <v>0.00230325831438089</v>
      </c>
      <c r="DQ152" s="10" t="n">
        <v>0.00219108927747686</v>
      </c>
      <c r="DR152" s="10" t="n">
        <v>0.00223151069822593</v>
      </c>
      <c r="DS152" s="10" t="n">
        <v>0.00212306575448204</v>
      </c>
      <c r="DT152" s="10" t="n">
        <v>0.00191912500138116</v>
      </c>
      <c r="DU152" s="10" t="n">
        <v>0.00254575438490441</v>
      </c>
      <c r="DV152" s="10" t="n">
        <v>0.00232922149109647</v>
      </c>
      <c r="DW152" s="10" t="n">
        <v>0.00173476210622237</v>
      </c>
      <c r="DX152" s="10" t="n">
        <v>0.00206316383770356</v>
      </c>
      <c r="DY152" s="10" t="n">
        <v>0.0025669468278985</v>
      </c>
      <c r="DZ152" s="10" t="n">
        <v>0.00180184446406125</v>
      </c>
      <c r="EA152" s="10" t="n">
        <v>0.00280169451287096</v>
      </c>
      <c r="EB152" s="10" t="n">
        <v>0.00215796188668633</v>
      </c>
      <c r="EC152" s="10" t="n">
        <v>0.00235114414843569</v>
      </c>
      <c r="ED152" s="10" t="n">
        <v>0.00272348044301528</v>
      </c>
      <c r="EE152" s="10" t="n">
        <v>0.00291241934807019</v>
      </c>
      <c r="EF152" s="10" t="n">
        <v>0.00316205529219049</v>
      </c>
      <c r="EG152" s="10" t="n">
        <v>0.00200856814516633</v>
      </c>
      <c r="EH152" s="10" t="n">
        <v>0.00233505509236475</v>
      </c>
      <c r="EI152" s="10" t="n">
        <v>0.00103469750005765</v>
      </c>
      <c r="EJ152" s="10" t="n">
        <v>0.00216089897105228</v>
      </c>
      <c r="EK152" s="10" t="n">
        <v>0.00107557327639924</v>
      </c>
      <c r="EL152" s="10" t="n">
        <v>0.00108823843854081</v>
      </c>
      <c r="EM152" s="10" t="n">
        <v>0.00353416440897381</v>
      </c>
      <c r="EN152" s="10" t="n">
        <v>0.005285899941974</v>
      </c>
      <c r="EO152" s="10" t="n">
        <v>0.00246307789405073</v>
      </c>
      <c r="EP152" s="10" t="n">
        <v>0.00261553042232753</v>
      </c>
      <c r="EQ152" s="10" t="n">
        <v>0.00433602089484906</v>
      </c>
      <c r="ER152" s="10" t="n">
        <v>0.000603060498510407</v>
      </c>
      <c r="ES152" s="10" t="n">
        <v>0.000488194536625047</v>
      </c>
      <c r="ET152" s="10" t="n">
        <v>0.00128856868737968</v>
      </c>
      <c r="EU152" s="10" t="n">
        <v>0.00145343485952362</v>
      </c>
      <c r="EV152" s="10" t="n">
        <v>0.812128167663342</v>
      </c>
      <c r="EW152" s="10" t="n">
        <v>0.00185973423464427</v>
      </c>
      <c r="EX152" s="10" t="n">
        <v>0.0017268027698605</v>
      </c>
      <c r="EY152" s="10" t="n">
        <v>0.0017445956594034</v>
      </c>
      <c r="EZ152" s="10" t="n">
        <v>0.00118338536771069</v>
      </c>
      <c r="FA152" s="10" t="n">
        <v>0.00156802171725928</v>
      </c>
      <c r="FB152" s="10" t="n">
        <v>0.0015710155960743</v>
      </c>
      <c r="FC152" s="10" t="n">
        <v>0.00116545454879149</v>
      </c>
      <c r="FD152" s="10" t="n">
        <v>0.00171627956979797</v>
      </c>
      <c r="FE152" s="10" t="n">
        <v>0.00117054982222192</v>
      </c>
      <c r="FF152" s="10" t="n">
        <v>0.00208741506745446</v>
      </c>
      <c r="FG152" s="10" t="n">
        <v>0.000968491399432923</v>
      </c>
      <c r="FH152" s="10" t="n">
        <v>0.00349779162109383</v>
      </c>
      <c r="FI152" s="10" t="n">
        <v>0.00194269469774327</v>
      </c>
      <c r="FJ152" s="10" t="n">
        <v>0.00562241516617881</v>
      </c>
      <c r="FK152" s="10" t="n">
        <v>0.00671707949095673</v>
      </c>
      <c r="FL152" s="10" t="n">
        <v>0.00824712194877675</v>
      </c>
      <c r="FM152" s="10" t="n">
        <v>0.00139659172950194</v>
      </c>
      <c r="FN152" s="10" t="n">
        <v>0.00303436514370618</v>
      </c>
      <c r="FO152" s="10" t="n">
        <v>0.00181077741954996</v>
      </c>
      <c r="FP152" s="10" t="n">
        <v>0.00174767067314565</v>
      </c>
      <c r="FQ152" s="10" t="n">
        <v>0.00194084482140229</v>
      </c>
      <c r="FR152" s="10" t="n">
        <v>0.00157220016601195</v>
      </c>
      <c r="FS152" s="10" t="n">
        <v>0.00101572004057711</v>
      </c>
      <c r="FT152" s="10" t="n">
        <v>0.00652091146388507</v>
      </c>
      <c r="FU152" s="10" t="n">
        <v>0.00313285483187818</v>
      </c>
      <c r="FV152" s="10" t="n">
        <v>0.00209788958656065</v>
      </c>
      <c r="FW152" s="10" t="n">
        <v>0.00296518139125188</v>
      </c>
      <c r="FX152" s="10" t="n">
        <v>0.00116024568646293</v>
      </c>
      <c r="FY152" s="10" t="n">
        <v>0.00161228082006662</v>
      </c>
      <c r="FZ152" s="10" t="n">
        <v>0.00253057404001852</v>
      </c>
      <c r="GA152" s="10" t="n">
        <v>0.00184337743331346</v>
      </c>
      <c r="GB152" s="10" t="n">
        <v>0.00152267540642698</v>
      </c>
      <c r="GC152" s="10" t="n">
        <v>0.00144957283698717</v>
      </c>
      <c r="GD152" s="10" t="n">
        <v>0.0012238230154452</v>
      </c>
      <c r="GE152" s="10" t="n">
        <v>0.00152118252376583</v>
      </c>
      <c r="GF152" s="10" t="n">
        <v>0.00255243178941595</v>
      </c>
      <c r="GG152" s="10" t="n">
        <v>0.00368501046569133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177864616340448</v>
      </c>
      <c r="D153" s="10" t="n">
        <v>0.0302247434633667</v>
      </c>
      <c r="E153" s="10" t="n">
        <v>0.0192494069417221</v>
      </c>
      <c r="F153" s="10" t="n">
        <v>0.0146969125801113</v>
      </c>
      <c r="G153" s="10" t="n">
        <v>0.0415172959739685</v>
      </c>
      <c r="H153" s="10" t="n">
        <v>0.0196634231092656</v>
      </c>
      <c r="I153" s="10" t="n">
        <v>0.0753326646952051</v>
      </c>
      <c r="J153" s="10" t="n">
        <v>0.0240066847867272</v>
      </c>
      <c r="K153" s="10" t="n">
        <v>0.0165840951922015</v>
      </c>
      <c r="L153" s="10" t="n">
        <v>0.00569497696626662</v>
      </c>
      <c r="M153" s="10" t="n">
        <v>0.0720082699906146</v>
      </c>
      <c r="N153" s="10" t="n">
        <v>0.0217280927568753</v>
      </c>
      <c r="O153" s="10" t="n">
        <v>0.0119803869224417</v>
      </c>
      <c r="P153" s="10" t="n">
        <v>0.0636699867812637</v>
      </c>
      <c r="Q153" s="10" t="n">
        <v>0.00680638731483959</v>
      </c>
      <c r="R153" s="10" t="n">
        <v>0.00875240760069649</v>
      </c>
      <c r="S153" s="10" t="n">
        <v>0.0111883810886027</v>
      </c>
      <c r="T153" s="10" t="n">
        <v>0.00892265566633923</v>
      </c>
      <c r="U153" s="10" t="n">
        <v>0.0128269255276955</v>
      </c>
      <c r="V153" s="10" t="n">
        <v>0.009266158014351</v>
      </c>
      <c r="W153" s="10" t="n">
        <v>0.00733738138763605</v>
      </c>
      <c r="X153" s="10" t="n">
        <v>0.0043961710918442</v>
      </c>
      <c r="Y153" s="10" t="n">
        <v>0.0736432911437043</v>
      </c>
      <c r="Z153" s="10" t="n">
        <v>0.0518038481192875</v>
      </c>
      <c r="AA153" s="10" t="n">
        <v>0.0306608853860156</v>
      </c>
      <c r="AB153" s="10" t="n">
        <v>0.0455789352685121</v>
      </c>
      <c r="AC153" s="10" t="n">
        <v>0.0360120714074647</v>
      </c>
      <c r="AD153" s="10" t="n">
        <v>0.0362785424580822</v>
      </c>
      <c r="AE153" s="10" t="n">
        <v>0.0422853242231987</v>
      </c>
      <c r="AF153" s="10" t="n">
        <v>0.0334526987353781</v>
      </c>
      <c r="AG153" s="10" t="n">
        <v>0.0188475358897529</v>
      </c>
      <c r="AH153" s="10" t="n">
        <v>0.0358119776221634</v>
      </c>
      <c r="AI153" s="10" t="n">
        <v>0.0690726392330667</v>
      </c>
      <c r="AJ153" s="10" t="n">
        <v>0.0126697605172456</v>
      </c>
      <c r="AK153" s="10" t="n">
        <v>0.0208187723215098</v>
      </c>
      <c r="AL153" s="10" t="n">
        <v>0.0238735695100875</v>
      </c>
      <c r="AM153" s="10" t="n">
        <v>0.0226630261587487</v>
      </c>
      <c r="AN153" s="10" t="n">
        <v>0.0238726075207351</v>
      </c>
      <c r="AO153" s="10" t="n">
        <v>0.0257551004347322</v>
      </c>
      <c r="AP153" s="10" t="n">
        <v>0.0197409835008036</v>
      </c>
      <c r="AQ153" s="10" t="n">
        <v>0.0220600993321258</v>
      </c>
      <c r="AR153" s="10" t="n">
        <v>0.0236442552982068</v>
      </c>
      <c r="AS153" s="10" t="n">
        <v>0.0352302145612935</v>
      </c>
      <c r="AT153" s="10" t="n">
        <v>0.0385107185016804</v>
      </c>
      <c r="AU153" s="10" t="n">
        <v>0.0329421228865866</v>
      </c>
      <c r="AV153" s="10" t="n">
        <v>0.0948005634685934</v>
      </c>
      <c r="AW153" s="10" t="n">
        <v>0.038096822582806</v>
      </c>
      <c r="AX153" s="10" t="n">
        <v>0.0512292999785607</v>
      </c>
      <c r="AY153" s="10" t="n">
        <v>0.0397053890287044</v>
      </c>
      <c r="AZ153" s="10" t="n">
        <v>0.03920912277153</v>
      </c>
      <c r="BA153" s="10" t="n">
        <v>0.0250603036249542</v>
      </c>
      <c r="BB153" s="10" t="n">
        <v>0.024534335946524</v>
      </c>
      <c r="BC153" s="10" t="n">
        <v>0.0151448388723272</v>
      </c>
      <c r="BD153" s="10" t="n">
        <v>0.0316243177224541</v>
      </c>
      <c r="BE153" s="10" t="n">
        <v>0.0125723590953141</v>
      </c>
      <c r="BF153" s="10" t="n">
        <v>0.0283168780801998</v>
      </c>
      <c r="BG153" s="10" t="n">
        <v>0.0212616481696256</v>
      </c>
      <c r="BH153" s="10" t="n">
        <v>0.0365023252311866</v>
      </c>
      <c r="BI153" s="10" t="n">
        <v>0.0358347046206141</v>
      </c>
      <c r="BJ153" s="10" t="n">
        <v>0.0429546283151379</v>
      </c>
      <c r="BK153" s="10" t="n">
        <v>0.0193103730169311</v>
      </c>
      <c r="BL153" s="10" t="n">
        <v>0.0290170860800851</v>
      </c>
      <c r="BM153" s="10" t="n">
        <v>0.0385559320012436</v>
      </c>
      <c r="BN153" s="10" t="n">
        <v>0.0243653865665071</v>
      </c>
      <c r="BO153" s="10" t="n">
        <v>0.033888960906696</v>
      </c>
      <c r="BP153" s="10" t="n">
        <v>0.0350601829432551</v>
      </c>
      <c r="BQ153" s="10" t="n">
        <v>0.00185318831334934</v>
      </c>
      <c r="BR153" s="10" t="n">
        <v>0.0260089453750994</v>
      </c>
      <c r="BS153" s="10" t="n">
        <v>0.0259614471508241</v>
      </c>
      <c r="BT153" s="10" t="n">
        <v>0.0245094444720304</v>
      </c>
      <c r="BU153" s="10" t="n">
        <v>0.0204408307546818</v>
      </c>
      <c r="BV153" s="10" t="n">
        <v>0.0271492635037123</v>
      </c>
      <c r="BW153" s="10" t="n">
        <v>0.0330100633846005</v>
      </c>
      <c r="BX153" s="10" t="n">
        <v>0.0252097727205848</v>
      </c>
      <c r="BY153" s="10" t="n">
        <v>0.0303620674434232</v>
      </c>
      <c r="BZ153" s="10" t="n">
        <v>0.0247904656116032</v>
      </c>
      <c r="CA153" s="10" t="n">
        <v>0.0373600589875291</v>
      </c>
      <c r="CB153" s="10" t="n">
        <v>0.0951058748393145</v>
      </c>
      <c r="CC153" s="10" t="n">
        <v>0.0401298668304553</v>
      </c>
      <c r="CD153" s="10" t="n">
        <v>0.023006456357559</v>
      </c>
      <c r="CE153" s="10" t="n">
        <v>0.028378445398754</v>
      </c>
      <c r="CF153" s="10" t="n">
        <v>0.0228976313120676</v>
      </c>
      <c r="CG153" s="10" t="n">
        <v>0</v>
      </c>
      <c r="CH153" s="10" t="n">
        <v>0.0174634737089732</v>
      </c>
      <c r="CI153" s="10" t="n">
        <v>0.0191025833168106</v>
      </c>
      <c r="CJ153" s="10" t="n">
        <v>0.0253523876420796</v>
      </c>
      <c r="CK153" s="10" t="n">
        <v>0.0278109919295012</v>
      </c>
      <c r="CL153" s="10" t="n">
        <v>0.038204685638945</v>
      </c>
      <c r="CM153" s="10" t="n">
        <v>0.0149562889592549</v>
      </c>
      <c r="CN153" s="10" t="n">
        <v>0</v>
      </c>
      <c r="CO153" s="10" t="n">
        <v>0.0177971637655903</v>
      </c>
      <c r="CP153" s="10" t="n">
        <v>0.0129892612309147</v>
      </c>
      <c r="CQ153" s="10" t="n">
        <v>0.0227511684331632</v>
      </c>
      <c r="CR153" s="10" t="n">
        <v>0.0200797240015209</v>
      </c>
      <c r="CS153" s="10" t="n">
        <v>0.0262391013276634</v>
      </c>
      <c r="CT153" s="10" t="n">
        <v>0.0215610673555631</v>
      </c>
      <c r="CU153" s="10" t="n">
        <v>0.0206990046471348</v>
      </c>
      <c r="CV153" s="10" t="n">
        <v>0.0188143472570948</v>
      </c>
      <c r="CW153" s="10" t="n">
        <v>0.0194253307445441</v>
      </c>
      <c r="CX153" s="10" t="n">
        <v>0.0183018474295984</v>
      </c>
      <c r="CY153" s="10" t="n">
        <v>0.0200959575718429</v>
      </c>
      <c r="CZ153" s="10" t="n">
        <v>0.0158066875467852</v>
      </c>
      <c r="DA153" s="10" t="n">
        <v>0.0151062390495617</v>
      </c>
      <c r="DB153" s="10" t="n">
        <v>0.0147062919762973</v>
      </c>
      <c r="DC153" s="10" t="n">
        <v>0.0161865530923181</v>
      </c>
      <c r="DD153" s="10" t="n">
        <v>0.0177369191823957</v>
      </c>
      <c r="DE153" s="10" t="n">
        <v>0.0198413911394614</v>
      </c>
      <c r="DF153" s="10" t="n">
        <v>0.0226008575968492</v>
      </c>
      <c r="DG153" s="10" t="n">
        <v>0.0198765037508243</v>
      </c>
      <c r="DH153" s="10" t="n">
        <v>0.0236566409111191</v>
      </c>
      <c r="DI153" s="10" t="n">
        <v>0.0127932559003612</v>
      </c>
      <c r="DJ153" s="10" t="n">
        <v>0.0165822914621657</v>
      </c>
      <c r="DK153" s="10" t="n">
        <v>0.0123259695724281</v>
      </c>
      <c r="DL153" s="10" t="n">
        <v>0.0152634040600117</v>
      </c>
      <c r="DM153" s="10" t="n">
        <v>0.0153658559260434</v>
      </c>
      <c r="DN153" s="10" t="n">
        <v>0.0159456950082084</v>
      </c>
      <c r="DO153" s="10" t="n">
        <v>0.018749172478469</v>
      </c>
      <c r="DP153" s="10" t="n">
        <v>0.018068565011639</v>
      </c>
      <c r="DQ153" s="10" t="n">
        <v>0.0248593680989695</v>
      </c>
      <c r="DR153" s="10" t="n">
        <v>0.0260682279689416</v>
      </c>
      <c r="DS153" s="10" t="n">
        <v>0.0243913602790221</v>
      </c>
      <c r="DT153" s="10" t="n">
        <v>0.0225016524448819</v>
      </c>
      <c r="DU153" s="10" t="n">
        <v>0.0226303185207667</v>
      </c>
      <c r="DV153" s="10" t="n">
        <v>0.0237117148015445</v>
      </c>
      <c r="DW153" s="10" t="n">
        <v>0.00961277480289119</v>
      </c>
      <c r="DX153" s="10" t="n">
        <v>0.0216448806778919</v>
      </c>
      <c r="DY153" s="10" t="n">
        <v>0.0169465246807219</v>
      </c>
      <c r="DZ153" s="10" t="n">
        <v>0.0204492481615154</v>
      </c>
      <c r="EA153" s="10" t="n">
        <v>0.0138498809553144</v>
      </c>
      <c r="EB153" s="10" t="n">
        <v>0.026493908257383</v>
      </c>
      <c r="EC153" s="10" t="n">
        <v>0.0283439340307363</v>
      </c>
      <c r="ED153" s="10" t="n">
        <v>0.0291734093498517</v>
      </c>
      <c r="EE153" s="10" t="n">
        <v>0.0249647059330584</v>
      </c>
      <c r="EF153" s="10" t="n">
        <v>0.0288456114780181</v>
      </c>
      <c r="EG153" s="10" t="n">
        <v>0.0299112551831501</v>
      </c>
      <c r="EH153" s="10" t="n">
        <v>0.0281096896234245</v>
      </c>
      <c r="EI153" s="10" t="n">
        <v>0.00849817786458836</v>
      </c>
      <c r="EJ153" s="10" t="n">
        <v>0.00595547165803232</v>
      </c>
      <c r="EK153" s="10" t="n">
        <v>0.00546158632450507</v>
      </c>
      <c r="EL153" s="10" t="n">
        <v>0.00917567089088994</v>
      </c>
      <c r="EM153" s="10" t="n">
        <v>0.0187403943256283</v>
      </c>
      <c r="EN153" s="10" t="n">
        <v>0.00459220047213153</v>
      </c>
      <c r="EO153" s="10" t="n">
        <v>0.00527135293006602</v>
      </c>
      <c r="EP153" s="10" t="n">
        <v>0.00348350774347912</v>
      </c>
      <c r="EQ153" s="10" t="n">
        <v>0.00359895849063521</v>
      </c>
      <c r="ER153" s="10" t="n">
        <v>0.00179739293090957</v>
      </c>
      <c r="ES153" s="10" t="n">
        <v>0.00240686128512886</v>
      </c>
      <c r="ET153" s="10" t="n">
        <v>0.00531099891625221</v>
      </c>
      <c r="EU153" s="10" t="n">
        <v>0.0265797658070856</v>
      </c>
      <c r="EV153" s="10" t="n">
        <v>0.00473397365294294</v>
      </c>
      <c r="EW153" s="10" t="n">
        <v>1.20706816480323</v>
      </c>
      <c r="EX153" s="10" t="n">
        <v>0.0134423582158998</v>
      </c>
      <c r="EY153" s="10" t="n">
        <v>0.0141366740310016</v>
      </c>
      <c r="EZ153" s="10" t="n">
        <v>0.00397484380522248</v>
      </c>
      <c r="FA153" s="10" t="n">
        <v>0.00694914653473722</v>
      </c>
      <c r="FB153" s="10" t="n">
        <v>0.00348076607382475</v>
      </c>
      <c r="FC153" s="10" t="n">
        <v>0.00613269414648003</v>
      </c>
      <c r="FD153" s="10" t="n">
        <v>0.00547762749695651</v>
      </c>
      <c r="FE153" s="10" t="n">
        <v>0.0324084592933372</v>
      </c>
      <c r="FF153" s="10" t="n">
        <v>0.00417771533477882</v>
      </c>
      <c r="FG153" s="10" t="n">
        <v>0.0143210152406572</v>
      </c>
      <c r="FH153" s="10" t="n">
        <v>0.00262911690013626</v>
      </c>
      <c r="FI153" s="10" t="n">
        <v>0.00340814790258471</v>
      </c>
      <c r="FJ153" s="10" t="n">
        <v>0.00560053366159378</v>
      </c>
      <c r="FK153" s="10" t="n">
        <v>0.00906014799453242</v>
      </c>
      <c r="FL153" s="10" t="n">
        <v>0.00419446597437766</v>
      </c>
      <c r="FM153" s="10" t="n">
        <v>0.00378506735572581</v>
      </c>
      <c r="FN153" s="10" t="n">
        <v>0.00587970297166313</v>
      </c>
      <c r="FO153" s="10" t="n">
        <v>0.00551729753287651</v>
      </c>
      <c r="FP153" s="10" t="n">
        <v>0.0103247912220774</v>
      </c>
      <c r="FQ153" s="10" t="n">
        <v>0.0142676248315984</v>
      </c>
      <c r="FR153" s="10" t="n">
        <v>0.00555272279077901</v>
      </c>
      <c r="FS153" s="10" t="n">
        <v>0.00832711210799607</v>
      </c>
      <c r="FT153" s="10" t="n">
        <v>0.00823514592590568</v>
      </c>
      <c r="FU153" s="10" t="n">
        <v>0.012379840976163</v>
      </c>
      <c r="FV153" s="10" t="n">
        <v>0.00472899535804422</v>
      </c>
      <c r="FW153" s="10" t="n">
        <v>0.00520064671266389</v>
      </c>
      <c r="FX153" s="10" t="n">
        <v>0.00282983597851659</v>
      </c>
      <c r="FY153" s="10" t="n">
        <v>0.0169780298320133</v>
      </c>
      <c r="FZ153" s="10" t="n">
        <v>0.0166783701487376</v>
      </c>
      <c r="GA153" s="10" t="n">
        <v>0.00482432850286804</v>
      </c>
      <c r="GB153" s="10" t="n">
        <v>0.00584063417908839</v>
      </c>
      <c r="GC153" s="10" t="n">
        <v>0.0216417542124965</v>
      </c>
      <c r="GD153" s="10" t="n">
        <v>0.0146714198622725</v>
      </c>
      <c r="GE153" s="10" t="n">
        <v>0.00956899226248963</v>
      </c>
      <c r="GF153" s="10" t="n">
        <v>0.0680742145339343</v>
      </c>
      <c r="GG153" s="10" t="n">
        <v>0.018508915637704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506745460316197</v>
      </c>
      <c r="D154" s="10" t="n">
        <v>0.0053572579536311</v>
      </c>
      <c r="E154" s="10" t="n">
        <v>0.00545228095651087</v>
      </c>
      <c r="F154" s="10" t="n">
        <v>0.00515110398010744</v>
      </c>
      <c r="G154" s="10" t="n">
        <v>0.00639332244021884</v>
      </c>
      <c r="H154" s="10" t="n">
        <v>0.00523957174045364</v>
      </c>
      <c r="I154" s="10" t="n">
        <v>0.00997066396284396</v>
      </c>
      <c r="J154" s="10" t="n">
        <v>0.00583125241375073</v>
      </c>
      <c r="K154" s="10" t="n">
        <v>0.0223107959768604</v>
      </c>
      <c r="L154" s="10" t="n">
        <v>0.0473591060579106</v>
      </c>
      <c r="M154" s="10" t="n">
        <v>0.0645237565073492</v>
      </c>
      <c r="N154" s="10" t="n">
        <v>0.026764831153708</v>
      </c>
      <c r="O154" s="10" t="n">
        <v>0.0274452317120641</v>
      </c>
      <c r="P154" s="10" t="n">
        <v>0.0309522304398098</v>
      </c>
      <c r="Q154" s="10" t="n">
        <v>0.0361286309327711</v>
      </c>
      <c r="R154" s="10" t="n">
        <v>0.03422172768807</v>
      </c>
      <c r="S154" s="10" t="n">
        <v>0.0312673863308468</v>
      </c>
      <c r="T154" s="10" t="n">
        <v>0.03070038586555</v>
      </c>
      <c r="U154" s="10" t="n">
        <v>0.031121994413115</v>
      </c>
      <c r="V154" s="10" t="n">
        <v>0.0324890706337911</v>
      </c>
      <c r="W154" s="10" t="n">
        <v>0.0290327209594672</v>
      </c>
      <c r="X154" s="10" t="n">
        <v>0.0281721352730088</v>
      </c>
      <c r="Y154" s="10" t="n">
        <v>0.0135132122750986</v>
      </c>
      <c r="Z154" s="10" t="n">
        <v>0.0175970163180844</v>
      </c>
      <c r="AA154" s="10" t="n">
        <v>0.0228770120541617</v>
      </c>
      <c r="AB154" s="10" t="n">
        <v>0.0145180973388664</v>
      </c>
      <c r="AC154" s="10" t="n">
        <v>0.016209854161953</v>
      </c>
      <c r="AD154" s="10" t="n">
        <v>0.0157265030736017</v>
      </c>
      <c r="AE154" s="10" t="n">
        <v>0.0154159694689665</v>
      </c>
      <c r="AF154" s="10" t="n">
        <v>0.0169968474461221</v>
      </c>
      <c r="AG154" s="10" t="n">
        <v>0.0131031454366098</v>
      </c>
      <c r="AH154" s="10" t="n">
        <v>0.0156671977383727</v>
      </c>
      <c r="AI154" s="10" t="n">
        <v>0.0174981554167982</v>
      </c>
      <c r="AJ154" s="10" t="n">
        <v>0.00750788175406752</v>
      </c>
      <c r="AK154" s="10" t="n">
        <v>0.0250496827600422</v>
      </c>
      <c r="AL154" s="10" t="n">
        <v>0.0309250569985382</v>
      </c>
      <c r="AM154" s="10" t="n">
        <v>0.0285690916264305</v>
      </c>
      <c r="AN154" s="10" t="n">
        <v>0.0226741357019048</v>
      </c>
      <c r="AO154" s="10" t="n">
        <v>0.0284601177227742</v>
      </c>
      <c r="AP154" s="10" t="n">
        <v>0.0224341409891481</v>
      </c>
      <c r="AQ154" s="10" t="n">
        <v>0.0208988135434438</v>
      </c>
      <c r="AR154" s="10" t="n">
        <v>0.0197613388945846</v>
      </c>
      <c r="AS154" s="10" t="n">
        <v>0.0469363769560663</v>
      </c>
      <c r="AT154" s="10" t="n">
        <v>0.0441994231290162</v>
      </c>
      <c r="AU154" s="10" t="n">
        <v>0.0239025993582385</v>
      </c>
      <c r="AV154" s="10" t="n">
        <v>0.0278208695203232</v>
      </c>
      <c r="AW154" s="10" t="n">
        <v>0.0190678558650183</v>
      </c>
      <c r="AX154" s="10" t="n">
        <v>0.0226322549857182</v>
      </c>
      <c r="AY154" s="10" t="n">
        <v>0.0178858952112732</v>
      </c>
      <c r="AZ154" s="10" t="n">
        <v>0.0172302028747743</v>
      </c>
      <c r="BA154" s="10" t="n">
        <v>0.0206621804935247</v>
      </c>
      <c r="BB154" s="10" t="n">
        <v>0.0129437185765305</v>
      </c>
      <c r="BC154" s="10" t="n">
        <v>0.0161838292888176</v>
      </c>
      <c r="BD154" s="10" t="n">
        <v>0.0139851617236586</v>
      </c>
      <c r="BE154" s="10" t="n">
        <v>0.0107387759074078</v>
      </c>
      <c r="BF154" s="10" t="n">
        <v>0.0143313849820876</v>
      </c>
      <c r="BG154" s="10" t="n">
        <v>0.0136914924609261</v>
      </c>
      <c r="BH154" s="10" t="n">
        <v>0.0140085532942378</v>
      </c>
      <c r="BI154" s="10" t="n">
        <v>0.0141996077988487</v>
      </c>
      <c r="BJ154" s="10" t="n">
        <v>0.014853087040646</v>
      </c>
      <c r="BK154" s="10" t="n">
        <v>0.0144497155139756</v>
      </c>
      <c r="BL154" s="10" t="n">
        <v>0.0164254207914223</v>
      </c>
      <c r="BM154" s="10" t="n">
        <v>0.0153281180134739</v>
      </c>
      <c r="BN154" s="10" t="n">
        <v>0.0152483905765058</v>
      </c>
      <c r="BO154" s="10" t="n">
        <v>0.0139886914696382</v>
      </c>
      <c r="BP154" s="10" t="n">
        <v>0.0149157260248557</v>
      </c>
      <c r="BQ154" s="10" t="n">
        <v>0.00271706959136497</v>
      </c>
      <c r="BR154" s="10" t="n">
        <v>0.00888296993784011</v>
      </c>
      <c r="BS154" s="10" t="n">
        <v>0.0119128366534843</v>
      </c>
      <c r="BT154" s="10" t="n">
        <v>0.0136623860635228</v>
      </c>
      <c r="BU154" s="10" t="n">
        <v>0.011355472954989</v>
      </c>
      <c r="BV154" s="10" t="n">
        <v>0.0291027556019198</v>
      </c>
      <c r="BW154" s="10" t="n">
        <v>0.0291862368957234</v>
      </c>
      <c r="BX154" s="10" t="n">
        <v>0.0143630406404762</v>
      </c>
      <c r="BY154" s="10" t="n">
        <v>0.0157544609028688</v>
      </c>
      <c r="BZ154" s="10" t="n">
        <v>0.0140372674976434</v>
      </c>
      <c r="CA154" s="10" t="n">
        <v>0.0169104807250494</v>
      </c>
      <c r="CB154" s="10" t="n">
        <v>0.0205666812550762</v>
      </c>
      <c r="CC154" s="10" t="n">
        <v>0.0166212936794339</v>
      </c>
      <c r="CD154" s="10" t="n">
        <v>0.0145159122580219</v>
      </c>
      <c r="CE154" s="10" t="n">
        <v>0.0158213579933395</v>
      </c>
      <c r="CF154" s="10" t="n">
        <v>0.0169340964064845</v>
      </c>
      <c r="CG154" s="10" t="n">
        <v>0</v>
      </c>
      <c r="CH154" s="10" t="n">
        <v>0.0200030144387602</v>
      </c>
      <c r="CI154" s="10" t="n">
        <v>0.0201671476268123</v>
      </c>
      <c r="CJ154" s="10" t="n">
        <v>0.0208204307716107</v>
      </c>
      <c r="CK154" s="10" t="n">
        <v>0.0171900590177205</v>
      </c>
      <c r="CL154" s="10" t="n">
        <v>0.0230291833252829</v>
      </c>
      <c r="CM154" s="10" t="n">
        <v>0.0108120041295563</v>
      </c>
      <c r="CN154" s="10" t="n">
        <v>0</v>
      </c>
      <c r="CO154" s="10" t="n">
        <v>0.0111533529768706</v>
      </c>
      <c r="CP154" s="10" t="n">
        <v>0.0104699829496745</v>
      </c>
      <c r="CQ154" s="10" t="n">
        <v>0.0247335463840109</v>
      </c>
      <c r="CR154" s="10" t="n">
        <v>0.0239629412061758</v>
      </c>
      <c r="CS154" s="10" t="n">
        <v>0.0260645687707523</v>
      </c>
      <c r="CT154" s="10" t="n">
        <v>0.0238867435151873</v>
      </c>
      <c r="CU154" s="10" t="n">
        <v>0.0201208407212226</v>
      </c>
      <c r="CV154" s="10" t="n">
        <v>0.0202460626619279</v>
      </c>
      <c r="CW154" s="10" t="n">
        <v>0.0201580151094365</v>
      </c>
      <c r="CX154" s="10" t="n">
        <v>0.018128775351299</v>
      </c>
      <c r="CY154" s="10" t="n">
        <v>0.0192977095615479</v>
      </c>
      <c r="CZ154" s="10" t="n">
        <v>0.0175566483501747</v>
      </c>
      <c r="DA154" s="10" t="n">
        <v>0.018788641752488</v>
      </c>
      <c r="DB154" s="10" t="n">
        <v>0.017491151952553</v>
      </c>
      <c r="DC154" s="10" t="n">
        <v>0.0177582640788674</v>
      </c>
      <c r="DD154" s="10" t="n">
        <v>0.0169702062681331</v>
      </c>
      <c r="DE154" s="10" t="n">
        <v>0.0215560746559335</v>
      </c>
      <c r="DF154" s="10" t="n">
        <v>0.0214230088352735</v>
      </c>
      <c r="DG154" s="10" t="n">
        <v>0.0157216566763439</v>
      </c>
      <c r="DH154" s="10" t="n">
        <v>0.0147267445456614</v>
      </c>
      <c r="DI154" s="10" t="n">
        <v>0.0153657686372565</v>
      </c>
      <c r="DJ154" s="10" t="n">
        <v>0.0164629313459199</v>
      </c>
      <c r="DK154" s="10" t="n">
        <v>0.0157206761913496</v>
      </c>
      <c r="DL154" s="10" t="n">
        <v>0.0146343828591948</v>
      </c>
      <c r="DM154" s="10" t="n">
        <v>0.0153850421708594</v>
      </c>
      <c r="DN154" s="10" t="n">
        <v>0.00980227266853077</v>
      </c>
      <c r="DO154" s="10" t="n">
        <v>0.0139037534552716</v>
      </c>
      <c r="DP154" s="10" t="n">
        <v>0.0134304033138626</v>
      </c>
      <c r="DQ154" s="10" t="n">
        <v>0.0148230281721053</v>
      </c>
      <c r="DR154" s="10" t="n">
        <v>0.0151224402755189</v>
      </c>
      <c r="DS154" s="10" t="n">
        <v>0.0147070227903467</v>
      </c>
      <c r="DT154" s="10" t="n">
        <v>0.0134242682791837</v>
      </c>
      <c r="DU154" s="10" t="n">
        <v>0.0140454475438819</v>
      </c>
      <c r="DV154" s="10" t="n">
        <v>0.0133012314193229</v>
      </c>
      <c r="DW154" s="10" t="n">
        <v>0.00853814737226018</v>
      </c>
      <c r="DX154" s="10" t="n">
        <v>0.0135965815134742</v>
      </c>
      <c r="DY154" s="10" t="n">
        <v>0.0217171543335747</v>
      </c>
      <c r="DZ154" s="10" t="n">
        <v>0.0227238883119032</v>
      </c>
      <c r="EA154" s="10" t="n">
        <v>0.0192728332565487</v>
      </c>
      <c r="EB154" s="10" t="n">
        <v>0.0559139777027885</v>
      </c>
      <c r="EC154" s="10" t="n">
        <v>0.049603016002094</v>
      </c>
      <c r="ED154" s="10" t="n">
        <v>0.0421644965579116</v>
      </c>
      <c r="EE154" s="10" t="n">
        <v>0.0422597436716472</v>
      </c>
      <c r="EF154" s="10" t="n">
        <v>0.0371267646570065</v>
      </c>
      <c r="EG154" s="10" t="n">
        <v>0.0608906393954748</v>
      </c>
      <c r="EH154" s="10" t="n">
        <v>0.0586117121300651</v>
      </c>
      <c r="EI154" s="10" t="n">
        <v>0.0175435378651076</v>
      </c>
      <c r="EJ154" s="10" t="n">
        <v>0.0179830752811405</v>
      </c>
      <c r="EK154" s="10" t="n">
        <v>0.0194015289155198</v>
      </c>
      <c r="EL154" s="10" t="n">
        <v>0.0201733106753481</v>
      </c>
      <c r="EM154" s="10" t="n">
        <v>0.0147252878250984</v>
      </c>
      <c r="EN154" s="10" t="n">
        <v>0.047479845781499</v>
      </c>
      <c r="EO154" s="10" t="n">
        <v>0.048379370729161</v>
      </c>
      <c r="EP154" s="10" t="n">
        <v>0.00993088428593084</v>
      </c>
      <c r="EQ154" s="10" t="n">
        <v>0.00884982954503151</v>
      </c>
      <c r="ER154" s="10" t="n">
        <v>0.0130117082074236</v>
      </c>
      <c r="ES154" s="10" t="n">
        <v>0.00625314109988558</v>
      </c>
      <c r="ET154" s="10" t="n">
        <v>0.0124372000284559</v>
      </c>
      <c r="EU154" s="10" t="n">
        <v>0.012442858827566</v>
      </c>
      <c r="EV154" s="10" t="n">
        <v>0.00850901296099987</v>
      </c>
      <c r="EW154" s="10" t="n">
        <v>0.00994024091416252</v>
      </c>
      <c r="EX154" s="10" t="n">
        <v>2.8157007790239</v>
      </c>
      <c r="EY154" s="10" t="n">
        <v>0.0146071533902092</v>
      </c>
      <c r="EZ154" s="10" t="n">
        <v>0.0102479451192425</v>
      </c>
      <c r="FA154" s="10" t="n">
        <v>0.011299221130171</v>
      </c>
      <c r="FB154" s="10" t="n">
        <v>0.0108039641526027</v>
      </c>
      <c r="FC154" s="10" t="n">
        <v>0.0122143778100285</v>
      </c>
      <c r="FD154" s="10" t="n">
        <v>0.0116241818711514</v>
      </c>
      <c r="FE154" s="10" t="n">
        <v>0.0167665455278807</v>
      </c>
      <c r="FF154" s="10" t="n">
        <v>0.0115557720324036</v>
      </c>
      <c r="FG154" s="10" t="n">
        <v>0.00781342889216</v>
      </c>
      <c r="FH154" s="10" t="n">
        <v>0.00979297206801306</v>
      </c>
      <c r="FI154" s="10" t="n">
        <v>0.00967363303727372</v>
      </c>
      <c r="FJ154" s="10" t="n">
        <v>0.0286934731514265</v>
      </c>
      <c r="FK154" s="10" t="n">
        <v>0.0372306960664063</v>
      </c>
      <c r="FL154" s="10" t="n">
        <v>0.0338104842675879</v>
      </c>
      <c r="FM154" s="10" t="n">
        <v>0.0130655788543981</v>
      </c>
      <c r="FN154" s="10" t="n">
        <v>0.0209654024814878</v>
      </c>
      <c r="FO154" s="10" t="n">
        <v>0.0208872998482245</v>
      </c>
      <c r="FP154" s="10" t="n">
        <v>0.0224117018897062</v>
      </c>
      <c r="FQ154" s="10" t="n">
        <v>0.0235234878317138</v>
      </c>
      <c r="FR154" s="10" t="n">
        <v>0.0186935066941803</v>
      </c>
      <c r="FS154" s="10" t="n">
        <v>0.0205920898233581</v>
      </c>
      <c r="FT154" s="10" t="n">
        <v>0.0207723309791742</v>
      </c>
      <c r="FU154" s="10" t="n">
        <v>0.0316971188969363</v>
      </c>
      <c r="FV154" s="10" t="n">
        <v>0.0220119721644434</v>
      </c>
      <c r="FW154" s="10" t="n">
        <v>0.0190795096295224</v>
      </c>
      <c r="FX154" s="10" t="n">
        <v>0.0165444236558778</v>
      </c>
      <c r="FY154" s="10" t="n">
        <v>0.014986236902877</v>
      </c>
      <c r="FZ154" s="10" t="n">
        <v>0.0187173745003282</v>
      </c>
      <c r="GA154" s="10" t="n">
        <v>0.0186796678488317</v>
      </c>
      <c r="GB154" s="10" t="n">
        <v>0.0422975623785716</v>
      </c>
      <c r="GC154" s="10" t="n">
        <v>0.0146017747296689</v>
      </c>
      <c r="GD154" s="10" t="n">
        <v>0.0481188418592371</v>
      </c>
      <c r="GE154" s="10" t="n">
        <v>0.0313206126591108</v>
      </c>
      <c r="GF154" s="10" t="n">
        <v>0.0242491587829513</v>
      </c>
      <c r="GG154" s="10" t="n">
        <v>0.0222401730434112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768393353148727</v>
      </c>
      <c r="D155" s="10" t="n">
        <v>0.0773638299893581</v>
      </c>
      <c r="E155" s="10" t="n">
        <v>0.0771152575957737</v>
      </c>
      <c r="F155" s="10" t="n">
        <v>0.0755639304430548</v>
      </c>
      <c r="G155" s="10" t="n">
        <v>0.0900870668091684</v>
      </c>
      <c r="H155" s="10" t="n">
        <v>0.0762050948900165</v>
      </c>
      <c r="I155" s="10" t="n">
        <v>0.0685530118602141</v>
      </c>
      <c r="J155" s="10" t="n">
        <v>0.0726748822195693</v>
      </c>
      <c r="K155" s="10" t="n">
        <v>0.0752751987212589</v>
      </c>
      <c r="L155" s="10" t="n">
        <v>0.0181060062246725</v>
      </c>
      <c r="M155" s="10" t="n">
        <v>0.063407424832573</v>
      </c>
      <c r="N155" s="10" t="n">
        <v>0.0878651481155399</v>
      </c>
      <c r="O155" s="10" t="n">
        <v>0.0248134795387432</v>
      </c>
      <c r="P155" s="10" t="n">
        <v>0.0300991049134665</v>
      </c>
      <c r="Q155" s="10" t="n">
        <v>0.122404247583995</v>
      </c>
      <c r="R155" s="10" t="n">
        <v>0.301454612414622</v>
      </c>
      <c r="S155" s="10" t="n">
        <v>0.55503999800344</v>
      </c>
      <c r="T155" s="10" t="n">
        <v>0.940479536545726</v>
      </c>
      <c r="U155" s="10" t="n">
        <v>0.542445201793685</v>
      </c>
      <c r="V155" s="10" t="n">
        <v>0.103840598118265</v>
      </c>
      <c r="W155" s="10" t="n">
        <v>0.0215542384733916</v>
      </c>
      <c r="X155" s="10" t="n">
        <v>0.023685971779097</v>
      </c>
      <c r="Y155" s="10" t="n">
        <v>0.0629466311614574</v>
      </c>
      <c r="Z155" s="10" t="n">
        <v>0.0376351759528925</v>
      </c>
      <c r="AA155" s="10" t="n">
        <v>0.019836423209148</v>
      </c>
      <c r="AB155" s="10" t="n">
        <v>0.0617356196952199</v>
      </c>
      <c r="AC155" s="10" t="n">
        <v>0.0241685068796236</v>
      </c>
      <c r="AD155" s="10" t="n">
        <v>0.0303830590600096</v>
      </c>
      <c r="AE155" s="10" t="n">
        <v>0.0265775126505405</v>
      </c>
      <c r="AF155" s="10" t="n">
        <v>0.0295843731101497</v>
      </c>
      <c r="AG155" s="10" t="n">
        <v>0.0139176306329948</v>
      </c>
      <c r="AH155" s="10" t="n">
        <v>0.0203567288502596</v>
      </c>
      <c r="AI155" s="10" t="n">
        <v>0.0359979909260665</v>
      </c>
      <c r="AJ155" s="10" t="n">
        <v>0.00816210649808742</v>
      </c>
      <c r="AK155" s="10" t="n">
        <v>0.0242826493840314</v>
      </c>
      <c r="AL155" s="10" t="n">
        <v>0.0165089112858369</v>
      </c>
      <c r="AM155" s="10" t="n">
        <v>0.0153940744866436</v>
      </c>
      <c r="AN155" s="10" t="n">
        <v>0.0110891676029317</v>
      </c>
      <c r="AO155" s="10" t="n">
        <v>0.0178083425143606</v>
      </c>
      <c r="AP155" s="10" t="n">
        <v>0.0150803124249366</v>
      </c>
      <c r="AQ155" s="10" t="n">
        <v>0.0143506935955782</v>
      </c>
      <c r="AR155" s="10" t="n">
        <v>0.0161399647679497</v>
      </c>
      <c r="AS155" s="10" t="n">
        <v>0.0455967627708071</v>
      </c>
      <c r="AT155" s="10" t="n">
        <v>0.0364719402391824</v>
      </c>
      <c r="AU155" s="10" t="n">
        <v>0.0172202160767264</v>
      </c>
      <c r="AV155" s="10" t="n">
        <v>0.0236608721989649</v>
      </c>
      <c r="AW155" s="10" t="n">
        <v>0.0158596111129013</v>
      </c>
      <c r="AX155" s="10" t="n">
        <v>0.0181394492514417</v>
      </c>
      <c r="AY155" s="10" t="n">
        <v>0.0132067412834316</v>
      </c>
      <c r="AZ155" s="10" t="n">
        <v>0.0119831973371832</v>
      </c>
      <c r="BA155" s="10" t="n">
        <v>0.0094382037721159</v>
      </c>
      <c r="BB155" s="10" t="n">
        <v>0.00498463813380072</v>
      </c>
      <c r="BC155" s="10" t="n">
        <v>0.012234747060273</v>
      </c>
      <c r="BD155" s="10" t="n">
        <v>0.00778024667897363</v>
      </c>
      <c r="BE155" s="10" t="n">
        <v>0.0054260445430211</v>
      </c>
      <c r="BF155" s="10" t="n">
        <v>0.00754756491612107</v>
      </c>
      <c r="BG155" s="10" t="n">
        <v>0.00743051432242899</v>
      </c>
      <c r="BH155" s="10" t="n">
        <v>0.00908455934308169</v>
      </c>
      <c r="BI155" s="10" t="n">
        <v>0.0074919996387251</v>
      </c>
      <c r="BJ155" s="10" t="n">
        <v>0.00877436315275898</v>
      </c>
      <c r="BK155" s="10" t="n">
        <v>0.00827507191873731</v>
      </c>
      <c r="BL155" s="10" t="n">
        <v>0.00902345484800138</v>
      </c>
      <c r="BM155" s="10" t="n">
        <v>0.00885617047393449</v>
      </c>
      <c r="BN155" s="10" t="n">
        <v>0.00864027946468757</v>
      </c>
      <c r="BO155" s="10" t="n">
        <v>0.00852845650768507</v>
      </c>
      <c r="BP155" s="10" t="n">
        <v>0.0100699861691247</v>
      </c>
      <c r="BQ155" s="10" t="n">
        <v>0.00152462119945824</v>
      </c>
      <c r="BR155" s="10" t="n">
        <v>0.0277422024088928</v>
      </c>
      <c r="BS155" s="10" t="n">
        <v>0.0075326436484839</v>
      </c>
      <c r="BT155" s="10" t="n">
        <v>0.0108931831572378</v>
      </c>
      <c r="BU155" s="10" t="n">
        <v>0.0079156805513556</v>
      </c>
      <c r="BV155" s="10" t="n">
        <v>0.013713441221106</v>
      </c>
      <c r="BW155" s="10" t="n">
        <v>0.0213117245991493</v>
      </c>
      <c r="BX155" s="10" t="n">
        <v>0.025388900395814</v>
      </c>
      <c r="BY155" s="10" t="n">
        <v>0.0399855352565766</v>
      </c>
      <c r="BZ155" s="10" t="n">
        <v>0.025297607164354</v>
      </c>
      <c r="CA155" s="10" t="n">
        <v>0.0949134564177498</v>
      </c>
      <c r="CB155" s="10" t="n">
        <v>0.347613605780389</v>
      </c>
      <c r="CC155" s="10" t="n">
        <v>0.114801671312246</v>
      </c>
      <c r="CD155" s="10" t="n">
        <v>0.0207690889867477</v>
      </c>
      <c r="CE155" s="10" t="n">
        <v>0.0573530599035958</v>
      </c>
      <c r="CF155" s="10" t="n">
        <v>0.0161894369058929</v>
      </c>
      <c r="CG155" s="10" t="n">
        <v>0</v>
      </c>
      <c r="CH155" s="10" t="n">
        <v>0.0162697901824263</v>
      </c>
      <c r="CI155" s="10" t="n">
        <v>0.0146688177912116</v>
      </c>
      <c r="CJ155" s="10" t="n">
        <v>0.0152173042022922</v>
      </c>
      <c r="CK155" s="10" t="n">
        <v>0.014356855975252</v>
      </c>
      <c r="CL155" s="10" t="n">
        <v>0.0166634900793403</v>
      </c>
      <c r="CM155" s="10" t="n">
        <v>0.0131358739171826</v>
      </c>
      <c r="CN155" s="10" t="n">
        <v>0</v>
      </c>
      <c r="CO155" s="10" t="n">
        <v>0.00820340828994624</v>
      </c>
      <c r="CP155" s="10" t="n">
        <v>0.00835497513383383</v>
      </c>
      <c r="CQ155" s="10" t="n">
        <v>0.0148957179956061</v>
      </c>
      <c r="CR155" s="10" t="n">
        <v>0.0146929826283595</v>
      </c>
      <c r="CS155" s="10" t="n">
        <v>0.0155302700014571</v>
      </c>
      <c r="CT155" s="10" t="n">
        <v>0.0143475431655202</v>
      </c>
      <c r="CU155" s="10" t="n">
        <v>0.0119204310767976</v>
      </c>
      <c r="CV155" s="10" t="n">
        <v>0.0120009228337731</v>
      </c>
      <c r="CW155" s="10" t="n">
        <v>0.0118983434462813</v>
      </c>
      <c r="CX155" s="10" t="n">
        <v>0.0112054911743027</v>
      </c>
      <c r="CY155" s="10" t="n">
        <v>0.0111850306889812</v>
      </c>
      <c r="CZ155" s="10" t="n">
        <v>0.010019233087092</v>
      </c>
      <c r="DA155" s="10" t="n">
        <v>0.0104034816938322</v>
      </c>
      <c r="DB155" s="10" t="n">
        <v>0.0100028577748127</v>
      </c>
      <c r="DC155" s="10" t="n">
        <v>0.0101391225298473</v>
      </c>
      <c r="DD155" s="10" t="n">
        <v>0.0102027889131066</v>
      </c>
      <c r="DE155" s="10" t="n">
        <v>0.0125702159312805</v>
      </c>
      <c r="DF155" s="10" t="n">
        <v>0.0125924420422389</v>
      </c>
      <c r="DG155" s="10" t="n">
        <v>0.00972482366716966</v>
      </c>
      <c r="DH155" s="10" t="n">
        <v>0.00909117178419236</v>
      </c>
      <c r="DI155" s="10" t="n">
        <v>0.00869761036772042</v>
      </c>
      <c r="DJ155" s="10" t="n">
        <v>0.00961691278265673</v>
      </c>
      <c r="DK155" s="10" t="n">
        <v>0.00878758803498033</v>
      </c>
      <c r="DL155" s="10" t="n">
        <v>0.00875525285174802</v>
      </c>
      <c r="DM155" s="10" t="n">
        <v>0.00912509949250891</v>
      </c>
      <c r="DN155" s="10" t="n">
        <v>0.00764308180106531</v>
      </c>
      <c r="DO155" s="10" t="n">
        <v>0.00908594414750277</v>
      </c>
      <c r="DP155" s="10" t="n">
        <v>0.00868729357478335</v>
      </c>
      <c r="DQ155" s="10" t="n">
        <v>0.0100971629558885</v>
      </c>
      <c r="DR155" s="10" t="n">
        <v>0.0101982882987381</v>
      </c>
      <c r="DS155" s="10" t="n">
        <v>0.00962826817890962</v>
      </c>
      <c r="DT155" s="10" t="n">
        <v>0.00898983872067958</v>
      </c>
      <c r="DU155" s="10" t="n">
        <v>0.00970374001985867</v>
      </c>
      <c r="DV155" s="10" t="n">
        <v>0.00993853360945338</v>
      </c>
      <c r="DW155" s="10" t="n">
        <v>0.00541226573903131</v>
      </c>
      <c r="DX155" s="10" t="n">
        <v>0.00909411449358717</v>
      </c>
      <c r="DY155" s="10" t="n">
        <v>0.0145012564562605</v>
      </c>
      <c r="DZ155" s="10" t="n">
        <v>0.0154346146360708</v>
      </c>
      <c r="EA155" s="10" t="n">
        <v>0.0122983442033113</v>
      </c>
      <c r="EB155" s="10" t="n">
        <v>0.0492346439849935</v>
      </c>
      <c r="EC155" s="10" t="n">
        <v>0.0488295886918266</v>
      </c>
      <c r="ED155" s="10" t="n">
        <v>0.0442891611961989</v>
      </c>
      <c r="EE155" s="10" t="n">
        <v>0.0428496570004826</v>
      </c>
      <c r="EF155" s="10" t="n">
        <v>0.0494357868271559</v>
      </c>
      <c r="EG155" s="10" t="n">
        <v>0.0866548290515129</v>
      </c>
      <c r="EH155" s="10" t="n">
        <v>0.0867735760306208</v>
      </c>
      <c r="EI155" s="10" t="n">
        <v>0.0101517934903002</v>
      </c>
      <c r="EJ155" s="10" t="n">
        <v>0.0091240608891931</v>
      </c>
      <c r="EK155" s="10" t="n">
        <v>0.00925835229792767</v>
      </c>
      <c r="EL155" s="10" t="n">
        <v>0.011958617058709</v>
      </c>
      <c r="EM155" s="10" t="n">
        <v>0.0478024100124879</v>
      </c>
      <c r="EN155" s="10" t="n">
        <v>0.0420215439566747</v>
      </c>
      <c r="EO155" s="10" t="n">
        <v>0.0426287806953198</v>
      </c>
      <c r="EP155" s="10" t="n">
        <v>0.00292857400367431</v>
      </c>
      <c r="EQ155" s="10" t="n">
        <v>0.00270458881258615</v>
      </c>
      <c r="ER155" s="10" t="n">
        <v>0.00185924880177991</v>
      </c>
      <c r="ES155" s="10" t="n">
        <v>0.00347710542089865</v>
      </c>
      <c r="ET155" s="10" t="n">
        <v>0.00717661043182332</v>
      </c>
      <c r="EU155" s="10" t="n">
        <v>0.00707655831240004</v>
      </c>
      <c r="EV155" s="10" t="n">
        <v>0.00416659954215615</v>
      </c>
      <c r="EW155" s="10" t="n">
        <v>0.00518176504314196</v>
      </c>
      <c r="EX155" s="10" t="n">
        <v>0.00963314961449393</v>
      </c>
      <c r="EY155" s="10" t="n">
        <v>3.47173930376695</v>
      </c>
      <c r="EZ155" s="10" t="n">
        <v>0.00475704552719564</v>
      </c>
      <c r="FA155" s="10" t="n">
        <v>0.00613496054628428</v>
      </c>
      <c r="FB155" s="10" t="n">
        <v>0.00454963644502785</v>
      </c>
      <c r="FC155" s="10" t="n">
        <v>0.00590982596752663</v>
      </c>
      <c r="FD155" s="10" t="n">
        <v>0.00596940717774375</v>
      </c>
      <c r="FE155" s="10" t="n">
        <v>0.011305543293726</v>
      </c>
      <c r="FF155" s="10" t="n">
        <v>0.0063470087232627</v>
      </c>
      <c r="FG155" s="10" t="n">
        <v>0.0321225118933327</v>
      </c>
      <c r="FH155" s="10" t="n">
        <v>0.00961784752564096</v>
      </c>
      <c r="FI155" s="10" t="n">
        <v>0.0102549960397815</v>
      </c>
      <c r="FJ155" s="10" t="n">
        <v>0.013233502628869</v>
      </c>
      <c r="FK155" s="10" t="n">
        <v>0.0225119345909024</v>
      </c>
      <c r="FL155" s="10" t="n">
        <v>0.0202956935954003</v>
      </c>
      <c r="FM155" s="10" t="n">
        <v>0.00759045923306414</v>
      </c>
      <c r="FN155" s="10" t="n">
        <v>0.0103255864451462</v>
      </c>
      <c r="FO155" s="10" t="n">
        <v>0.00971069866207461</v>
      </c>
      <c r="FP155" s="10" t="n">
        <v>0.0113895316818647</v>
      </c>
      <c r="FQ155" s="10" t="n">
        <v>0.012619965030108</v>
      </c>
      <c r="FR155" s="10" t="n">
        <v>0.00873098415426854</v>
      </c>
      <c r="FS155" s="10" t="n">
        <v>0.0115052320912462</v>
      </c>
      <c r="FT155" s="10" t="n">
        <v>0.010065797135751</v>
      </c>
      <c r="FU155" s="10" t="n">
        <v>0.0142031426845117</v>
      </c>
      <c r="FV155" s="10" t="n">
        <v>0.00731332524829479</v>
      </c>
      <c r="FW155" s="10" t="n">
        <v>0.00866454816216705</v>
      </c>
      <c r="FX155" s="10" t="n">
        <v>0.00708902155218979</v>
      </c>
      <c r="FY155" s="10" t="n">
        <v>0.00889311013186689</v>
      </c>
      <c r="FZ155" s="10" t="n">
        <v>0.0112172966319924</v>
      </c>
      <c r="GA155" s="10" t="n">
        <v>0.00851924755828486</v>
      </c>
      <c r="GB155" s="10" t="n">
        <v>0.020749009322642</v>
      </c>
      <c r="GC155" s="10" t="n">
        <v>0.0137471265886489</v>
      </c>
      <c r="GD155" s="10" t="n">
        <v>0.0164071281608872</v>
      </c>
      <c r="GE155" s="10" t="n">
        <v>0.0332792390262638</v>
      </c>
      <c r="GF155" s="10" t="n">
        <v>0.019796887042926</v>
      </c>
      <c r="GG155" s="10" t="n">
        <v>0.0268407639709885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9.45664880551782E-008</v>
      </c>
      <c r="D156" s="10" t="n">
        <v>1.82420019356516E-007</v>
      </c>
      <c r="E156" s="10" t="n">
        <v>9.70240009034969E-008</v>
      </c>
      <c r="F156" s="10" t="n">
        <v>8.11862286605431E-008</v>
      </c>
      <c r="G156" s="10" t="n">
        <v>1.58160264680555E-007</v>
      </c>
      <c r="H156" s="10" t="n">
        <v>1.34500621306348E-007</v>
      </c>
      <c r="I156" s="10" t="n">
        <v>2.07233029797155E-007</v>
      </c>
      <c r="J156" s="10" t="n">
        <v>2.09105449144065E-007</v>
      </c>
      <c r="K156" s="10" t="n">
        <v>2.2572654985297E-007</v>
      </c>
      <c r="L156" s="10" t="n">
        <v>1.40389401177301E-007</v>
      </c>
      <c r="M156" s="10" t="n">
        <v>1.50578077642795E-007</v>
      </c>
      <c r="N156" s="10" t="n">
        <v>2.77152303927493E-007</v>
      </c>
      <c r="O156" s="10" t="n">
        <v>1.91439109531206E-007</v>
      </c>
      <c r="P156" s="10" t="n">
        <v>1.90861224573963E-007</v>
      </c>
      <c r="Q156" s="10" t="n">
        <v>3.91225112493698E-007</v>
      </c>
      <c r="R156" s="10" t="n">
        <v>2.04862620190832E-007</v>
      </c>
      <c r="S156" s="10" t="n">
        <v>3.24783960923067E-007</v>
      </c>
      <c r="T156" s="10" t="n">
        <v>1.02300655232422E-006</v>
      </c>
      <c r="U156" s="10" t="n">
        <v>3.23833033805275E-007</v>
      </c>
      <c r="V156" s="10" t="n">
        <v>1.50571469810643E-006</v>
      </c>
      <c r="W156" s="10" t="n">
        <v>3.52887071063105E-007</v>
      </c>
      <c r="X156" s="10" t="n">
        <v>3.84175757012148E-007</v>
      </c>
      <c r="Y156" s="10" t="n">
        <v>2.03132569591185E-007</v>
      </c>
      <c r="Z156" s="10" t="n">
        <v>2.58290547407239E-007</v>
      </c>
      <c r="AA156" s="10" t="n">
        <v>2.23732786679279E-007</v>
      </c>
      <c r="AB156" s="10" t="n">
        <v>1.40224205373515E-007</v>
      </c>
      <c r="AC156" s="10" t="n">
        <v>2.10062984094009E-007</v>
      </c>
      <c r="AD156" s="10" t="n">
        <v>2.53819447888775E-007</v>
      </c>
      <c r="AE156" s="10" t="n">
        <v>2.68618589059926E-007</v>
      </c>
      <c r="AF156" s="10" t="n">
        <v>2.07599464125552E-007</v>
      </c>
      <c r="AG156" s="10" t="n">
        <v>1.70407581217227E-007</v>
      </c>
      <c r="AH156" s="10" t="n">
        <v>2.92296854506561E-007</v>
      </c>
      <c r="AI156" s="10" t="n">
        <v>2.39986852347774E-007</v>
      </c>
      <c r="AJ156" s="10" t="n">
        <v>9.01224205773336E-008</v>
      </c>
      <c r="AK156" s="10" t="n">
        <v>4.25288487234327E-007</v>
      </c>
      <c r="AL156" s="10" t="n">
        <v>1.4117873676339E-006</v>
      </c>
      <c r="AM156" s="10" t="n">
        <v>4.93466297236757E-007</v>
      </c>
      <c r="AN156" s="10" t="n">
        <v>2.15925332636356E-006</v>
      </c>
      <c r="AO156" s="10" t="n">
        <v>6.47351294515336E-007</v>
      </c>
      <c r="AP156" s="10" t="n">
        <v>6.76305613578881E-007</v>
      </c>
      <c r="AQ156" s="10" t="n">
        <v>8.16866217680106E-007</v>
      </c>
      <c r="AR156" s="10" t="n">
        <v>7.89852198421026E-007</v>
      </c>
      <c r="AS156" s="10" t="n">
        <v>1.48550674596333E-007</v>
      </c>
      <c r="AT156" s="10" t="n">
        <v>3.13954925450898E-007</v>
      </c>
      <c r="AU156" s="10" t="n">
        <v>2.7479450927346E-007</v>
      </c>
      <c r="AV156" s="10" t="n">
        <v>2.62555602704981E-007</v>
      </c>
      <c r="AW156" s="10" t="n">
        <v>2.89391210495972E-007</v>
      </c>
      <c r="AX156" s="10" t="n">
        <v>3.7493380268035E-007</v>
      </c>
      <c r="AY156" s="10" t="n">
        <v>4.71888721702264E-007</v>
      </c>
      <c r="AZ156" s="10" t="n">
        <v>3.66485388918738E-007</v>
      </c>
      <c r="BA156" s="10" t="n">
        <v>6.32423600973238E-007</v>
      </c>
      <c r="BB156" s="10" t="n">
        <v>4.25557606216495E-007</v>
      </c>
      <c r="BC156" s="10" t="n">
        <v>4.87611157238574E-007</v>
      </c>
      <c r="BD156" s="10" t="n">
        <v>3.7087959729944E-007</v>
      </c>
      <c r="BE156" s="10" t="n">
        <v>2.42602352455713E-007</v>
      </c>
      <c r="BF156" s="10" t="n">
        <v>4.93227814567291E-007</v>
      </c>
      <c r="BG156" s="10" t="n">
        <v>3.46978467695698E-007</v>
      </c>
      <c r="BH156" s="10" t="n">
        <v>3.59469673309959E-007</v>
      </c>
      <c r="BI156" s="10" t="n">
        <v>3.50237931082395E-007</v>
      </c>
      <c r="BJ156" s="10" t="n">
        <v>3.78568110363637E-007</v>
      </c>
      <c r="BK156" s="10" t="n">
        <v>3.93413506359849E-007</v>
      </c>
      <c r="BL156" s="10" t="n">
        <v>1.47047693137889E-006</v>
      </c>
      <c r="BM156" s="10" t="n">
        <v>4.26488709837833E-007</v>
      </c>
      <c r="BN156" s="10" t="n">
        <v>3.86716168118366E-007</v>
      </c>
      <c r="BO156" s="10" t="n">
        <v>2.85277534625699E-007</v>
      </c>
      <c r="BP156" s="10" t="n">
        <v>3.3476839530388E-007</v>
      </c>
      <c r="BQ156" s="10" t="n">
        <v>8.44637134076531E-008</v>
      </c>
      <c r="BR156" s="10" t="n">
        <v>4.16223742946591E-007</v>
      </c>
      <c r="BS156" s="10" t="n">
        <v>4.86287788672247E-007</v>
      </c>
      <c r="BT156" s="10" t="n">
        <v>3.59186137239461E-007</v>
      </c>
      <c r="BU156" s="10" t="n">
        <v>4.51206807780297E-007</v>
      </c>
      <c r="BV156" s="10" t="n">
        <v>1.97528527214757E-007</v>
      </c>
      <c r="BW156" s="10" t="n">
        <v>2.37878353179453E-007</v>
      </c>
      <c r="BX156" s="10" t="n">
        <v>2.97790966584469E-007</v>
      </c>
      <c r="BY156" s="10" t="n">
        <v>4.001312688098E-007</v>
      </c>
      <c r="BZ156" s="10" t="n">
        <v>3.68450918627782E-007</v>
      </c>
      <c r="CA156" s="10" t="n">
        <v>4.39155323360113E-007</v>
      </c>
      <c r="CB156" s="10" t="n">
        <v>6.37661809733282E-007</v>
      </c>
      <c r="CC156" s="10" t="n">
        <v>5.69146399579116E-007</v>
      </c>
      <c r="CD156" s="10" t="n">
        <v>3.66550265816225E-007</v>
      </c>
      <c r="CE156" s="10" t="n">
        <v>7.03001255470665E-007</v>
      </c>
      <c r="CF156" s="10" t="n">
        <v>3.98651715119893E-007</v>
      </c>
      <c r="CG156" s="10" t="n">
        <v>0</v>
      </c>
      <c r="CH156" s="10" t="n">
        <v>3.93400290695546E-007</v>
      </c>
      <c r="CI156" s="10" t="n">
        <v>4.20741097290115E-007</v>
      </c>
      <c r="CJ156" s="10" t="n">
        <v>3.33002301983407E-007</v>
      </c>
      <c r="CK156" s="10" t="n">
        <v>3.96433285653053E-007</v>
      </c>
      <c r="CL156" s="10" t="n">
        <v>3.35387729390073E-007</v>
      </c>
      <c r="CM156" s="10" t="n">
        <v>2.44882054547957E-007</v>
      </c>
      <c r="CN156" s="10" t="n">
        <v>0</v>
      </c>
      <c r="CO156" s="10" t="n">
        <v>2.5690470479148E-007</v>
      </c>
      <c r="CP156" s="10" t="n">
        <v>3.71667130749488E-007</v>
      </c>
      <c r="CQ156" s="10" t="n">
        <v>1.13404816806896E-006</v>
      </c>
      <c r="CR156" s="10" t="n">
        <v>4.57309441128151E-007</v>
      </c>
      <c r="CS156" s="10" t="n">
        <v>3.6207916629776E-007</v>
      </c>
      <c r="CT156" s="10" t="n">
        <v>3.92084130673384E-007</v>
      </c>
      <c r="CU156" s="10" t="n">
        <v>3.67485574421659E-007</v>
      </c>
      <c r="CV156" s="10" t="n">
        <v>4.51347374391518E-007</v>
      </c>
      <c r="CW156" s="10" t="n">
        <v>3.97676158809536E-007</v>
      </c>
      <c r="CX156" s="10" t="n">
        <v>3.38599736527683E-007</v>
      </c>
      <c r="CY156" s="10" t="n">
        <v>3.09530681469508E-007</v>
      </c>
      <c r="CZ156" s="10" t="n">
        <v>4.78890620934726E-007</v>
      </c>
      <c r="DA156" s="10" t="n">
        <v>4.41454848948811E-007</v>
      </c>
      <c r="DB156" s="10" t="n">
        <v>3.71501934945702E-007</v>
      </c>
      <c r="DC156" s="10" t="n">
        <v>3.24925128246302E-007</v>
      </c>
      <c r="DD156" s="10" t="n">
        <v>5.83841617571886E-007</v>
      </c>
      <c r="DE156" s="10" t="n">
        <v>3.41357605382885E-007</v>
      </c>
      <c r="DF156" s="10" t="n">
        <v>3.60505300821692E-007</v>
      </c>
      <c r="DG156" s="10" t="n">
        <v>4.07463559649834E-007</v>
      </c>
      <c r="DH156" s="10" t="n">
        <v>4.93340748425879E-007</v>
      </c>
      <c r="DI156" s="10" t="n">
        <v>6.18156690646284E-007</v>
      </c>
      <c r="DJ156" s="10" t="n">
        <v>5.12641024716183E-007</v>
      </c>
      <c r="DK156" s="10" t="n">
        <v>4.54759418629712E-007</v>
      </c>
      <c r="DL156" s="10" t="n">
        <v>4.71397339275003E-007</v>
      </c>
      <c r="DM156" s="10" t="n">
        <v>4.20532650221338E-007</v>
      </c>
      <c r="DN156" s="10" t="n">
        <v>4.19761936707675E-007</v>
      </c>
      <c r="DO156" s="10" t="n">
        <v>3.8370720164141E-007</v>
      </c>
      <c r="DP156" s="10" t="n">
        <v>3.24052894402313E-007</v>
      </c>
      <c r="DQ156" s="10" t="n">
        <v>3.4972672515868E-007</v>
      </c>
      <c r="DR156" s="10" t="n">
        <v>3.44179149711546E-007</v>
      </c>
      <c r="DS156" s="10" t="n">
        <v>3.4254821659417E-007</v>
      </c>
      <c r="DT156" s="10" t="n">
        <v>3.14002381699986E-007</v>
      </c>
      <c r="DU156" s="10" t="n">
        <v>1.00001730355738E-006</v>
      </c>
      <c r="DV156" s="10" t="n">
        <v>3.91381297617277E-007</v>
      </c>
      <c r="DW156" s="10" t="n">
        <v>3.89645239897492E-007</v>
      </c>
      <c r="DX156" s="10" t="n">
        <v>5.09195340605219E-007</v>
      </c>
      <c r="DY156" s="10" t="n">
        <v>3.96723429555702E-007</v>
      </c>
      <c r="DZ156" s="10" t="n">
        <v>3.82786910836319E-007</v>
      </c>
      <c r="EA156" s="10" t="n">
        <v>3.48373320991664E-007</v>
      </c>
      <c r="EB156" s="10" t="n">
        <v>3.17624675142998E-007</v>
      </c>
      <c r="EC156" s="10" t="n">
        <v>3.93071701224016E-007</v>
      </c>
      <c r="ED156" s="10" t="n">
        <v>3.86617651348108E-007</v>
      </c>
      <c r="EE156" s="10" t="n">
        <v>4.74742704479668E-007</v>
      </c>
      <c r="EF156" s="10" t="n">
        <v>4.48247099688469E-007</v>
      </c>
      <c r="EG156" s="10" t="n">
        <v>4.88650989734404E-007</v>
      </c>
      <c r="EH156" s="10" t="n">
        <v>5.46050224073821E-007</v>
      </c>
      <c r="EI156" s="10" t="n">
        <v>7.00442222292019E-007</v>
      </c>
      <c r="EJ156" s="10" t="n">
        <v>7.1976112065475E-007</v>
      </c>
      <c r="EK156" s="10" t="n">
        <v>3.03480910778866E-007</v>
      </c>
      <c r="EL156" s="10" t="n">
        <v>4.91700804628297E-007</v>
      </c>
      <c r="EM156" s="10" t="n">
        <v>1.55802470026522E-007</v>
      </c>
      <c r="EN156" s="10" t="n">
        <v>3.08415759971957E-007</v>
      </c>
      <c r="EO156" s="10" t="n">
        <v>2.24110634535939E-007</v>
      </c>
      <c r="EP156" s="10" t="n">
        <v>4.68200349937737E-007</v>
      </c>
      <c r="EQ156" s="10" t="n">
        <v>3.56183177882642E-007</v>
      </c>
      <c r="ER156" s="10" t="n">
        <v>1.60003249138791E-007</v>
      </c>
      <c r="ES156" s="10" t="n">
        <v>1.90732672203017E-007</v>
      </c>
      <c r="ET156" s="10" t="n">
        <v>2.93794429556881E-007</v>
      </c>
      <c r="EU156" s="10" t="n">
        <v>3.57671141540742E-007</v>
      </c>
      <c r="EV156" s="10" t="n">
        <v>1.17361706841576E-007</v>
      </c>
      <c r="EW156" s="10" t="n">
        <v>1.56976862013435E-007</v>
      </c>
      <c r="EX156" s="10" t="n">
        <v>2.26446202845463E-007</v>
      </c>
      <c r="EY156" s="10" t="n">
        <v>2.32869616408668E-007</v>
      </c>
      <c r="EZ156" s="10" t="n">
        <v>6.02790477334136</v>
      </c>
      <c r="FA156" s="10" t="n">
        <v>8.1546655868803E-007</v>
      </c>
      <c r="FB156" s="10" t="n">
        <v>2.85836797510516E-007</v>
      </c>
      <c r="FC156" s="10" t="n">
        <v>1.39336353017168E-006</v>
      </c>
      <c r="FD156" s="10" t="n">
        <v>3.425800543309E-007</v>
      </c>
      <c r="FE156" s="10" t="n">
        <v>3.48702511175208E-007</v>
      </c>
      <c r="FF156" s="10" t="n">
        <v>3.40188019092081E-007</v>
      </c>
      <c r="FG156" s="10" t="n">
        <v>4.12975092376141E-005</v>
      </c>
      <c r="FH156" s="10" t="n">
        <v>4.67692147574091E-007</v>
      </c>
      <c r="FI156" s="10" t="n">
        <v>2.74480937602274E-007</v>
      </c>
      <c r="FJ156" s="10" t="n">
        <v>9.72636849969898E-007</v>
      </c>
      <c r="FK156" s="10" t="n">
        <v>5.69094137633918E-007</v>
      </c>
      <c r="FL156" s="10" t="n">
        <v>3.68643747184201E-007</v>
      </c>
      <c r="FM156" s="10" t="n">
        <v>3.15060836268242E-007</v>
      </c>
      <c r="FN156" s="10" t="n">
        <v>8.26171246773349E-007</v>
      </c>
      <c r="FO156" s="10" t="n">
        <v>5.15480590405258E-007</v>
      </c>
      <c r="FP156" s="10" t="n">
        <v>9.34882099904673E-007</v>
      </c>
      <c r="FQ156" s="10" t="n">
        <v>2.65490681604244E-007</v>
      </c>
      <c r="FR156" s="10" t="n">
        <v>2.69927540537924E-007</v>
      </c>
      <c r="FS156" s="10" t="n">
        <v>4.97763190271228E-007</v>
      </c>
      <c r="FT156" s="10" t="n">
        <v>7.96472044812733E-007</v>
      </c>
      <c r="FU156" s="10" t="n">
        <v>6.41734637186619E-007</v>
      </c>
      <c r="FV156" s="10" t="n">
        <v>8.53575728841377E-007</v>
      </c>
      <c r="FW156" s="10" t="n">
        <v>2.73230255189612E-006</v>
      </c>
      <c r="FX156" s="10" t="n">
        <v>2.3588579142979E-007</v>
      </c>
      <c r="FY156" s="10" t="n">
        <v>2.55580134801124E-007</v>
      </c>
      <c r="FZ156" s="10" t="n">
        <v>3.15403842828103E-007</v>
      </c>
      <c r="GA156" s="10" t="n">
        <v>6.201210189313E-007</v>
      </c>
      <c r="GB156" s="10" t="n">
        <v>3.57897609969932E-007</v>
      </c>
      <c r="GC156" s="10" t="n">
        <v>3.09116790892023E-007</v>
      </c>
      <c r="GD156" s="10" t="n">
        <v>3.00835975782252E-007</v>
      </c>
      <c r="GE156" s="10" t="n">
        <v>2.61086261119308E-007</v>
      </c>
      <c r="GF156" s="10" t="n">
        <v>4.07040658392142E-007</v>
      </c>
      <c r="GG156" s="10" t="n">
        <v>1.19389109888038E-00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573873344438748</v>
      </c>
      <c r="D157" s="10" t="n">
        <v>0.00791961920432673</v>
      </c>
      <c r="E157" s="10" t="n">
        <v>0.00728701720360125</v>
      </c>
      <c r="F157" s="10" t="n">
        <v>0.00519457024648776</v>
      </c>
      <c r="G157" s="10" t="n">
        <v>0.0100385600079278</v>
      </c>
      <c r="H157" s="10" t="n">
        <v>0.00703719648279855</v>
      </c>
      <c r="I157" s="10" t="n">
        <v>0.0116856760190173</v>
      </c>
      <c r="J157" s="10" t="n">
        <v>0.00659847954980648</v>
      </c>
      <c r="K157" s="10" t="n">
        <v>0.00679175990777697</v>
      </c>
      <c r="L157" s="10" t="n">
        <v>0.0033660337476528</v>
      </c>
      <c r="M157" s="10" t="n">
        <v>0.00694720811120533</v>
      </c>
      <c r="N157" s="10" t="n">
        <v>0.00960392486583533</v>
      </c>
      <c r="O157" s="10" t="n">
        <v>0.0124303005033221</v>
      </c>
      <c r="P157" s="10" t="n">
        <v>0.0117623229814663</v>
      </c>
      <c r="Q157" s="10" t="n">
        <v>0.00813134321006601</v>
      </c>
      <c r="R157" s="10" t="n">
        <v>0.012830958515611</v>
      </c>
      <c r="S157" s="10" t="n">
        <v>0.0191583013254721</v>
      </c>
      <c r="T157" s="10" t="n">
        <v>0.0230403490315611</v>
      </c>
      <c r="U157" s="10" t="n">
        <v>0.0195915002818776</v>
      </c>
      <c r="V157" s="10" t="n">
        <v>0.00821747655692067</v>
      </c>
      <c r="W157" s="10" t="n">
        <v>0.00437840103835855</v>
      </c>
      <c r="X157" s="10" t="n">
        <v>0.00429585815572117</v>
      </c>
      <c r="Y157" s="10" t="n">
        <v>0.0107073312113474</v>
      </c>
      <c r="Z157" s="10" t="n">
        <v>0.008910284973416</v>
      </c>
      <c r="AA157" s="10" t="n">
        <v>0.00792740484252421</v>
      </c>
      <c r="AB157" s="10" t="n">
        <v>0.00901550447216255</v>
      </c>
      <c r="AC157" s="10" t="n">
        <v>0.00669058440556989</v>
      </c>
      <c r="AD157" s="10" t="n">
        <v>0.0071977091304913</v>
      </c>
      <c r="AE157" s="10" t="n">
        <v>0.0104256498449113</v>
      </c>
      <c r="AF157" s="10" t="n">
        <v>0.00669262530101972</v>
      </c>
      <c r="AG157" s="10" t="n">
        <v>0.00497241499733826</v>
      </c>
      <c r="AH157" s="10" t="n">
        <v>0.00803852026145914</v>
      </c>
      <c r="AI157" s="10" t="n">
        <v>0.0145742989677238</v>
      </c>
      <c r="AJ157" s="10" t="n">
        <v>0.0022657492162918</v>
      </c>
      <c r="AK157" s="10" t="n">
        <v>0.00877694647069408</v>
      </c>
      <c r="AL157" s="10" t="n">
        <v>0.0110420758594789</v>
      </c>
      <c r="AM157" s="10" t="n">
        <v>0.00814963568039407</v>
      </c>
      <c r="AN157" s="10" t="n">
        <v>0.0148612715445853</v>
      </c>
      <c r="AO157" s="10" t="n">
        <v>0.00979701625200491</v>
      </c>
      <c r="AP157" s="10" t="n">
        <v>0.00634722264331688</v>
      </c>
      <c r="AQ157" s="10" t="n">
        <v>0.0073706561226839</v>
      </c>
      <c r="AR157" s="10" t="n">
        <v>0.00728777309080488</v>
      </c>
      <c r="AS157" s="10" t="n">
        <v>0.00850471369430349</v>
      </c>
      <c r="AT157" s="10" t="n">
        <v>0.00877944089846609</v>
      </c>
      <c r="AU157" s="10" t="n">
        <v>0.010286831159963</v>
      </c>
      <c r="AV157" s="10" t="n">
        <v>0.014681332595759</v>
      </c>
      <c r="AW157" s="10" t="n">
        <v>0.0124410341016138</v>
      </c>
      <c r="AX157" s="10" t="n">
        <v>0.0148205292243092</v>
      </c>
      <c r="AY157" s="10" t="n">
        <v>0.0105718762244553</v>
      </c>
      <c r="AZ157" s="10" t="n">
        <v>0.00981700946854116</v>
      </c>
      <c r="BA157" s="10" t="n">
        <v>0.00639325617401849</v>
      </c>
      <c r="BB157" s="10" t="n">
        <v>0.01903116109782</v>
      </c>
      <c r="BC157" s="10" t="n">
        <v>0.0172606842950966</v>
      </c>
      <c r="BD157" s="10" t="n">
        <v>0.0195741904649143</v>
      </c>
      <c r="BE157" s="10" t="n">
        <v>0.0168375008441393</v>
      </c>
      <c r="BF157" s="10" t="n">
        <v>0.0251231962211884</v>
      </c>
      <c r="BG157" s="10" t="n">
        <v>0.0205205990382305</v>
      </c>
      <c r="BH157" s="10" t="n">
        <v>0.0247610128675648</v>
      </c>
      <c r="BI157" s="10" t="n">
        <v>0.0278908394229524</v>
      </c>
      <c r="BJ157" s="10" t="n">
        <v>0.0271100079415933</v>
      </c>
      <c r="BK157" s="10" t="n">
        <v>0.00884765971859451</v>
      </c>
      <c r="BL157" s="10" t="n">
        <v>0.0118074494475236</v>
      </c>
      <c r="BM157" s="10" t="n">
        <v>0.0228530023881392</v>
      </c>
      <c r="BN157" s="10" t="n">
        <v>0.01061647356947</v>
      </c>
      <c r="BO157" s="10" t="n">
        <v>0.0193007482689979</v>
      </c>
      <c r="BP157" s="10" t="n">
        <v>0.0200841875612095</v>
      </c>
      <c r="BQ157" s="10" t="n">
        <v>0.0175609982811024</v>
      </c>
      <c r="BR157" s="10" t="n">
        <v>0.032612602223564</v>
      </c>
      <c r="BS157" s="10" t="n">
        <v>0.0124641264556849</v>
      </c>
      <c r="BT157" s="10" t="n">
        <v>0.0132411029123055</v>
      </c>
      <c r="BU157" s="10" t="n">
        <v>0.00934216112721514</v>
      </c>
      <c r="BV157" s="10" t="n">
        <v>0.00944722944852097</v>
      </c>
      <c r="BW157" s="10" t="n">
        <v>0.00973080053296614</v>
      </c>
      <c r="BX157" s="10" t="n">
        <v>0.0151982460599676</v>
      </c>
      <c r="BY157" s="10" t="n">
        <v>0.0161099594106368</v>
      </c>
      <c r="BZ157" s="10" t="n">
        <v>0.0143456808829831</v>
      </c>
      <c r="CA157" s="10" t="n">
        <v>0.0256764300655318</v>
      </c>
      <c r="CB157" s="10" t="n">
        <v>0.0839182194044001</v>
      </c>
      <c r="CC157" s="10" t="n">
        <v>0.0333389342375407</v>
      </c>
      <c r="CD157" s="10" t="n">
        <v>0.00995193533439073</v>
      </c>
      <c r="CE157" s="10" t="n">
        <v>0.021958523265713</v>
      </c>
      <c r="CF157" s="10" t="n">
        <v>0.0182818879072129</v>
      </c>
      <c r="CG157" s="10" t="n">
        <v>0</v>
      </c>
      <c r="CH157" s="10" t="n">
        <v>0.0143338512482462</v>
      </c>
      <c r="CI157" s="10" t="n">
        <v>0.0151700514672718</v>
      </c>
      <c r="CJ157" s="10" t="n">
        <v>0.0187509537114311</v>
      </c>
      <c r="CK157" s="10" t="n">
        <v>0.020367191730252</v>
      </c>
      <c r="CL157" s="10" t="n">
        <v>0.0284803936474307</v>
      </c>
      <c r="CM157" s="10" t="n">
        <v>0.00960245088578823</v>
      </c>
      <c r="CN157" s="10" t="n">
        <v>0</v>
      </c>
      <c r="CO157" s="10" t="n">
        <v>0.00696345968608357</v>
      </c>
      <c r="CP157" s="10" t="n">
        <v>0.00677116198147781</v>
      </c>
      <c r="CQ157" s="10" t="n">
        <v>0.0157027629740364</v>
      </c>
      <c r="CR157" s="10" t="n">
        <v>0.0121153600999259</v>
      </c>
      <c r="CS157" s="10" t="n">
        <v>0.0135190426370835</v>
      </c>
      <c r="CT157" s="10" t="n">
        <v>0.0137472827782223</v>
      </c>
      <c r="CU157" s="10" t="n">
        <v>0.0108549181878579</v>
      </c>
      <c r="CV157" s="10" t="n">
        <v>0.00928728371623095</v>
      </c>
      <c r="CW157" s="10" t="n">
        <v>0.00908028400551441</v>
      </c>
      <c r="CX157" s="10" t="n">
        <v>0.0103157816398624</v>
      </c>
      <c r="CY157" s="10" t="n">
        <v>0.0109714004059386</v>
      </c>
      <c r="CZ157" s="10" t="n">
        <v>0.00825912594184118</v>
      </c>
      <c r="DA157" s="10" t="n">
        <v>0.00700155640114698</v>
      </c>
      <c r="DB157" s="10" t="n">
        <v>0.00789047975262644</v>
      </c>
      <c r="DC157" s="10" t="n">
        <v>0.00832832741533433</v>
      </c>
      <c r="DD157" s="10" t="n">
        <v>0.0111247321251968</v>
      </c>
      <c r="DE157" s="10" t="n">
        <v>0.00652466716437113</v>
      </c>
      <c r="DF157" s="10" t="n">
        <v>0.00796988570336872</v>
      </c>
      <c r="DG157" s="10" t="n">
        <v>0.00719328719035001</v>
      </c>
      <c r="DH157" s="10" t="n">
        <v>0.00850569634766823</v>
      </c>
      <c r="DI157" s="10" t="n">
        <v>0.00500072297311454</v>
      </c>
      <c r="DJ157" s="10" t="n">
        <v>0.00604645512498892</v>
      </c>
      <c r="DK157" s="10" t="n">
        <v>0.00453290438278236</v>
      </c>
      <c r="DL157" s="10" t="n">
        <v>0.0050460384109727</v>
      </c>
      <c r="DM157" s="10" t="n">
        <v>0.00596066192737589</v>
      </c>
      <c r="DN157" s="10" t="n">
        <v>0.00562168431090398</v>
      </c>
      <c r="DO157" s="10" t="n">
        <v>0.00824873249279115</v>
      </c>
      <c r="DP157" s="10" t="n">
        <v>0.00716290052476372</v>
      </c>
      <c r="DQ157" s="10" t="n">
        <v>0.012272206694681</v>
      </c>
      <c r="DR157" s="10" t="n">
        <v>0.0136752467277155</v>
      </c>
      <c r="DS157" s="10" t="n">
        <v>0.012272206694681</v>
      </c>
      <c r="DT157" s="10" t="n">
        <v>0.0114617444349393</v>
      </c>
      <c r="DU157" s="10" t="n">
        <v>0.0111529645122527</v>
      </c>
      <c r="DV157" s="10" t="n">
        <v>0.0123976083817647</v>
      </c>
      <c r="DW157" s="10" t="n">
        <v>0.00386171434031111</v>
      </c>
      <c r="DX157" s="10" t="n">
        <v>0.0125398663534896</v>
      </c>
      <c r="DY157" s="10" t="n">
        <v>0.00569020548591385</v>
      </c>
      <c r="DZ157" s="10" t="n">
        <v>0.00544242566056099</v>
      </c>
      <c r="EA157" s="10" t="n">
        <v>0.00545761899335413</v>
      </c>
      <c r="EB157" s="10" t="n">
        <v>0.0092568214619243</v>
      </c>
      <c r="EC157" s="10" t="n">
        <v>0.0104874436238088</v>
      </c>
      <c r="ED157" s="10" t="n">
        <v>0.010252362703477</v>
      </c>
      <c r="EE157" s="10" t="n">
        <v>0.0102536477117232</v>
      </c>
      <c r="EF157" s="10" t="n">
        <v>0.011235696366691</v>
      </c>
      <c r="EG157" s="10" t="n">
        <v>0.0187924141245507</v>
      </c>
      <c r="EH157" s="10" t="n">
        <v>0.0175506048320523</v>
      </c>
      <c r="EI157" s="10" t="n">
        <v>0.0167377615276191</v>
      </c>
      <c r="EJ157" s="10" t="n">
        <v>0.0103630245900898</v>
      </c>
      <c r="EK157" s="10" t="n">
        <v>0.00752712477383717</v>
      </c>
      <c r="EL157" s="10" t="n">
        <v>0.00641846501225985</v>
      </c>
      <c r="EM157" s="10" t="n">
        <v>0.00502030045168879</v>
      </c>
      <c r="EN157" s="10" t="n">
        <v>0.00355271143089951</v>
      </c>
      <c r="EO157" s="10" t="n">
        <v>0.00368612930177781</v>
      </c>
      <c r="EP157" s="10" t="n">
        <v>0.00156921427588253</v>
      </c>
      <c r="EQ157" s="10" t="n">
        <v>0.00204454638501888</v>
      </c>
      <c r="ER157" s="10" t="n">
        <v>0.00114321136565566</v>
      </c>
      <c r="ES157" s="10" t="n">
        <v>0.00106317424909835</v>
      </c>
      <c r="ET157" s="10" t="n">
        <v>0.00313207909925449</v>
      </c>
      <c r="EU157" s="10" t="n">
        <v>0.0050755558062748</v>
      </c>
      <c r="EV157" s="10" t="n">
        <v>0.00808897573230204</v>
      </c>
      <c r="EW157" s="10" t="n">
        <v>0.0403779826439882</v>
      </c>
      <c r="EX157" s="10" t="n">
        <v>0.0583091388887126</v>
      </c>
      <c r="EY157" s="10" t="n">
        <v>0.073970365860909</v>
      </c>
      <c r="EZ157" s="10" t="n">
        <v>0.0135060791715411</v>
      </c>
      <c r="FA157" s="10" t="n">
        <v>3.8137910916004</v>
      </c>
      <c r="FB157" s="10" t="n">
        <v>0.00259939782797805</v>
      </c>
      <c r="FC157" s="10" t="n">
        <v>0.00821313020549975</v>
      </c>
      <c r="FD157" s="10" t="n">
        <v>0.00271669262480273</v>
      </c>
      <c r="FE157" s="10" t="n">
        <v>0.00841498988323155</v>
      </c>
      <c r="FF157" s="10" t="n">
        <v>0.00219687277429621</v>
      </c>
      <c r="FG157" s="10" t="n">
        <v>0.00530315344329051</v>
      </c>
      <c r="FH157" s="10" t="n">
        <v>0.00165115622819302</v>
      </c>
      <c r="FI157" s="10" t="n">
        <v>0.00203572896078843</v>
      </c>
      <c r="FJ157" s="10" t="n">
        <v>0.00344057178480364</v>
      </c>
      <c r="FK157" s="10" t="n">
        <v>0.00459454698423912</v>
      </c>
      <c r="FL157" s="10" t="n">
        <v>0.00299283711747215</v>
      </c>
      <c r="FM157" s="10" t="n">
        <v>0.0017372517806875</v>
      </c>
      <c r="FN157" s="10" t="n">
        <v>0.00487267568081809</v>
      </c>
      <c r="FO157" s="10" t="n">
        <v>0.00316649464363618</v>
      </c>
      <c r="FP157" s="10" t="n">
        <v>0.00445962111838956</v>
      </c>
      <c r="FQ157" s="10" t="n">
        <v>0.00484089062390507</v>
      </c>
      <c r="FR157" s="10" t="n">
        <v>0.00273630033886513</v>
      </c>
      <c r="FS157" s="10" t="n">
        <v>0.00282147370897117</v>
      </c>
      <c r="FT157" s="10" t="n">
        <v>0.00336345239285237</v>
      </c>
      <c r="FU157" s="10" t="n">
        <v>0.00441423009181104</v>
      </c>
      <c r="FV157" s="10" t="n">
        <v>0.00258071985517613</v>
      </c>
      <c r="FW157" s="10" t="n">
        <v>0.00207559445190835</v>
      </c>
      <c r="FX157" s="10" t="n">
        <v>0.00179983924114881</v>
      </c>
      <c r="FY157" s="10" t="n">
        <v>0.00916796692113654</v>
      </c>
      <c r="FZ157" s="10" t="n">
        <v>0.00566605488975759</v>
      </c>
      <c r="GA157" s="10" t="n">
        <v>0.00232762614278169</v>
      </c>
      <c r="GB157" s="10" t="n">
        <v>0.00348529763064296</v>
      </c>
      <c r="GC157" s="10" t="n">
        <v>0.004220420612798</v>
      </c>
      <c r="GD157" s="10" t="n">
        <v>0.00421463807569016</v>
      </c>
      <c r="GE157" s="10" t="n">
        <v>0.00401497047084892</v>
      </c>
      <c r="GF157" s="10" t="n">
        <v>0.0162305990083375</v>
      </c>
      <c r="GG157" s="10" t="n">
        <v>0.0104618946363258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356497647569156</v>
      </c>
      <c r="D158" s="10" t="n">
        <v>0.000609862587292657</v>
      </c>
      <c r="E158" s="10" t="n">
        <v>0.000361787919839217</v>
      </c>
      <c r="F158" s="10" t="n">
        <v>0.000261355550969672</v>
      </c>
      <c r="G158" s="10" t="n">
        <v>0.000839338497539265</v>
      </c>
      <c r="H158" s="10" t="n">
        <v>0.00039197697355424</v>
      </c>
      <c r="I158" s="10" t="n">
        <v>0.00129668253528606</v>
      </c>
      <c r="J158" s="10" t="n">
        <v>0.000487148971692641</v>
      </c>
      <c r="K158" s="10" t="n">
        <v>0.000198798771411712</v>
      </c>
      <c r="L158" s="10" t="n">
        <v>6.57408334290238E-005</v>
      </c>
      <c r="M158" s="10" t="n">
        <v>7.44005491114383E-005</v>
      </c>
      <c r="N158" s="10" t="n">
        <v>0.0004459975537867</v>
      </c>
      <c r="O158" s="10" t="n">
        <v>0.000174337932505976</v>
      </c>
      <c r="P158" s="10" t="n">
        <v>0.000567853225231615</v>
      </c>
      <c r="Q158" s="10" t="n">
        <v>0.00019894942916549</v>
      </c>
      <c r="R158" s="10" t="n">
        <v>0.000149813610332999</v>
      </c>
      <c r="S158" s="10" t="n">
        <v>0.000165596332609294</v>
      </c>
      <c r="T158" s="10" t="n">
        <v>0.000163340146492032</v>
      </c>
      <c r="U158" s="10" t="n">
        <v>0.000174127471674362</v>
      </c>
      <c r="V158" s="10" t="n">
        <v>0.000254268886246168</v>
      </c>
      <c r="W158" s="10" t="n">
        <v>0.000124984522474899</v>
      </c>
      <c r="X158" s="10" t="n">
        <v>9.30581893487551E-005</v>
      </c>
      <c r="Y158" s="10" t="n">
        <v>0.00128540045464056</v>
      </c>
      <c r="Z158" s="10" t="n">
        <v>0.000626766157254692</v>
      </c>
      <c r="AA158" s="10" t="n">
        <v>0.000300878485063786</v>
      </c>
      <c r="AB158" s="10" t="n">
        <v>0.0006519248520764</v>
      </c>
      <c r="AC158" s="10" t="n">
        <v>0.00031561994375023</v>
      </c>
      <c r="AD158" s="10" t="n">
        <v>0.000366353654820118</v>
      </c>
      <c r="AE158" s="10" t="n">
        <v>0.000996273274371442</v>
      </c>
      <c r="AF158" s="10" t="n">
        <v>0.000385674649197732</v>
      </c>
      <c r="AG158" s="10" t="n">
        <v>0.000196441380085805</v>
      </c>
      <c r="AH158" s="10" t="n">
        <v>0.000422524845736276</v>
      </c>
      <c r="AI158" s="10" t="n">
        <v>0.00282305029159115</v>
      </c>
      <c r="AJ158" s="10" t="n">
        <v>0.000121089732024945</v>
      </c>
      <c r="AK158" s="10" t="n">
        <v>0.000338101300779612</v>
      </c>
      <c r="AL158" s="10" t="n">
        <v>0.000251577747743572</v>
      </c>
      <c r="AM158" s="10" t="n">
        <v>0.000205479465241448</v>
      </c>
      <c r="AN158" s="10" t="n">
        <v>0.000332808728391173</v>
      </c>
      <c r="AO158" s="10" t="n">
        <v>0.000286270433243282</v>
      </c>
      <c r="AP158" s="10" t="n">
        <v>0.000141890392555312</v>
      </c>
      <c r="AQ158" s="10" t="n">
        <v>0.000140639588181199</v>
      </c>
      <c r="AR158" s="10" t="n">
        <v>0.000214317670110017</v>
      </c>
      <c r="AS158" s="10" t="n">
        <v>0.00237724134751147</v>
      </c>
      <c r="AT158" s="10" t="n">
        <v>0.000800418194460262</v>
      </c>
      <c r="AU158" s="10" t="n">
        <v>0.000629590702623229</v>
      </c>
      <c r="AV158" s="10" t="n">
        <v>0.00143588339942164</v>
      </c>
      <c r="AW158" s="10" t="n">
        <v>0.000664883719019672</v>
      </c>
      <c r="AX158" s="10" t="n">
        <v>0.000722846702152517</v>
      </c>
      <c r="AY158" s="10" t="n">
        <v>0.000561300187971873</v>
      </c>
      <c r="AZ158" s="10" t="n">
        <v>0.000457861564381907</v>
      </c>
      <c r="BA158" s="10" t="n">
        <v>0.000276336221967459</v>
      </c>
      <c r="BB158" s="10" t="n">
        <v>0.000893018660251738</v>
      </c>
      <c r="BC158" s="10" t="n">
        <v>0.00248842906991788</v>
      </c>
      <c r="BD158" s="10" t="n">
        <v>0.000962249923319813</v>
      </c>
      <c r="BE158" s="10" t="n">
        <v>0.00040351436733973</v>
      </c>
      <c r="BF158" s="10" t="n">
        <v>0.000443377718953831</v>
      </c>
      <c r="BG158" s="10" t="n">
        <v>0.000314145567869748</v>
      </c>
      <c r="BH158" s="10" t="n">
        <v>0.000702768968828445</v>
      </c>
      <c r="BI158" s="10" t="n">
        <v>0.000383068615075133</v>
      </c>
      <c r="BJ158" s="10" t="n">
        <v>0.000568931980751031</v>
      </c>
      <c r="BK158" s="10" t="n">
        <v>0.000206242644519364</v>
      </c>
      <c r="BL158" s="10" t="n">
        <v>0.000268897639132077</v>
      </c>
      <c r="BM158" s="10" t="n">
        <v>0.000408767837715739</v>
      </c>
      <c r="BN158" s="10" t="n">
        <v>0.000340523325431949</v>
      </c>
      <c r="BO158" s="10" t="n">
        <v>0.000330278598175057</v>
      </c>
      <c r="BP158" s="10" t="n">
        <v>0.000379588535968784</v>
      </c>
      <c r="BQ158" s="10" t="n">
        <v>0.000593989470364095</v>
      </c>
      <c r="BR158" s="10" t="n">
        <v>0.00468087890691773</v>
      </c>
      <c r="BS158" s="10" t="n">
        <v>0.000268994244103965</v>
      </c>
      <c r="BT158" s="10" t="n">
        <v>0.000496883072669554</v>
      </c>
      <c r="BU158" s="10" t="n">
        <v>0.000300126346354086</v>
      </c>
      <c r="BV158" s="10" t="n">
        <v>0.000168182815725678</v>
      </c>
      <c r="BW158" s="10" t="n">
        <v>0.000351108470208828</v>
      </c>
      <c r="BX158" s="10" t="n">
        <v>0.000306946197345708</v>
      </c>
      <c r="BY158" s="10" t="n">
        <v>0.000340985649225985</v>
      </c>
      <c r="BZ158" s="10" t="n">
        <v>0.000327191839311395</v>
      </c>
      <c r="CA158" s="10" t="n">
        <v>0.00118668167396284</v>
      </c>
      <c r="CB158" s="10" t="n">
        <v>0.00108065771731567</v>
      </c>
      <c r="CC158" s="10" t="n">
        <v>0.00066832469611359</v>
      </c>
      <c r="CD158" s="10" t="n">
        <v>0.000287365289591347</v>
      </c>
      <c r="CE158" s="10" t="n">
        <v>0.00050121419557587</v>
      </c>
      <c r="CF158" s="10" t="n">
        <v>0.0029691078086124</v>
      </c>
      <c r="CG158" s="10" t="n">
        <v>0</v>
      </c>
      <c r="CH158" s="10" t="n">
        <v>0.00203572897117685</v>
      </c>
      <c r="CI158" s="10" t="n">
        <v>0.0015442166749206</v>
      </c>
      <c r="CJ158" s="10" t="n">
        <v>0.00185099036338794</v>
      </c>
      <c r="CK158" s="10" t="n">
        <v>0.00165824734364258</v>
      </c>
      <c r="CL158" s="10" t="n">
        <v>0.00250418488080915</v>
      </c>
      <c r="CM158" s="10" t="n">
        <v>0.00516781396760119</v>
      </c>
      <c r="CN158" s="10" t="n">
        <v>0</v>
      </c>
      <c r="CO158" s="10" t="n">
        <v>0.00089791791239749</v>
      </c>
      <c r="CP158" s="10" t="n">
        <v>0.00143522786568383</v>
      </c>
      <c r="CQ158" s="10" t="n">
        <v>0.00115911245508068</v>
      </c>
      <c r="CR158" s="10" t="n">
        <v>0.00101325504835834</v>
      </c>
      <c r="CS158" s="10" t="n">
        <v>0.00104292427531987</v>
      </c>
      <c r="CT158" s="10" t="n">
        <v>0.00105522300828857</v>
      </c>
      <c r="CU158" s="10" t="n">
        <v>0.000745555770901349</v>
      </c>
      <c r="CV158" s="10" t="n">
        <v>0.000617613986227486</v>
      </c>
      <c r="CW158" s="10" t="n">
        <v>0.000546538028220024</v>
      </c>
      <c r="CX158" s="10" t="n">
        <v>0.000687388077232837</v>
      </c>
      <c r="CY158" s="10" t="n">
        <v>0.000681042050627142</v>
      </c>
      <c r="CZ158" s="10" t="n">
        <v>0.000501218795812626</v>
      </c>
      <c r="DA158" s="10" t="n">
        <v>0.000390263385362416</v>
      </c>
      <c r="DB158" s="10" t="n">
        <v>0.000520277576695116</v>
      </c>
      <c r="DC158" s="10" t="n">
        <v>0.00050227455014826</v>
      </c>
      <c r="DD158" s="10" t="n">
        <v>0.000744058393837084</v>
      </c>
      <c r="DE158" s="10" t="n">
        <v>0.000236235958160395</v>
      </c>
      <c r="DF158" s="10" t="n">
        <v>0.00041807411667429</v>
      </c>
      <c r="DG158" s="10" t="n">
        <v>0.000360405548693866</v>
      </c>
      <c r="DH158" s="10" t="n">
        <v>0.000312257170681174</v>
      </c>
      <c r="DI158" s="10" t="n">
        <v>0.000179620384373551</v>
      </c>
      <c r="DJ158" s="10" t="n">
        <v>0.000232985890891874</v>
      </c>
      <c r="DK158" s="10" t="n">
        <v>0.000173049866214135</v>
      </c>
      <c r="DL158" s="10" t="n">
        <v>0.000230209648009281</v>
      </c>
      <c r="DM158" s="10" t="n">
        <v>0.00022871296098053</v>
      </c>
      <c r="DN158" s="10" t="n">
        <v>0.00029434614886945</v>
      </c>
      <c r="DO158" s="10" t="n">
        <v>0.00051174413751167</v>
      </c>
      <c r="DP158" s="10" t="n">
        <v>0.000525280334167891</v>
      </c>
      <c r="DQ158" s="10" t="n">
        <v>0.000579606830144664</v>
      </c>
      <c r="DR158" s="10" t="n">
        <v>0.000627727606736816</v>
      </c>
      <c r="DS158" s="10" t="n">
        <v>0.000595553550861331</v>
      </c>
      <c r="DT158" s="10" t="n">
        <v>0.000664610004932656</v>
      </c>
      <c r="DU158" s="10" t="n">
        <v>0.000771850724201932</v>
      </c>
      <c r="DV158" s="10" t="n">
        <v>0.000698805864862656</v>
      </c>
      <c r="DW158" s="10" t="n">
        <v>0.000168591086737824</v>
      </c>
      <c r="DX158" s="10" t="n">
        <v>0.000748886342313109</v>
      </c>
      <c r="DY158" s="10" t="n">
        <v>0.000204425320988679</v>
      </c>
      <c r="DZ158" s="10" t="n">
        <v>0.000223122293250264</v>
      </c>
      <c r="EA158" s="10" t="n">
        <v>0.00025671161196391</v>
      </c>
      <c r="EB158" s="10" t="n">
        <v>0.000296848677665026</v>
      </c>
      <c r="EC158" s="10" t="n">
        <v>0.000391958572607214</v>
      </c>
      <c r="ED158" s="10" t="n">
        <v>0.000498766869621372</v>
      </c>
      <c r="EE158" s="10" t="n">
        <v>0.000436433661569781</v>
      </c>
      <c r="EF158" s="10" t="n">
        <v>0.00046921954893389</v>
      </c>
      <c r="EG158" s="10" t="n">
        <v>0.000480819045915594</v>
      </c>
      <c r="EH158" s="10" t="n">
        <v>0.000495997527093913</v>
      </c>
      <c r="EI158" s="10" t="n">
        <v>0.00055320607139868</v>
      </c>
      <c r="EJ158" s="10" t="n">
        <v>0.000283703501133113</v>
      </c>
      <c r="EK158" s="10" t="n">
        <v>0.000213970582246734</v>
      </c>
      <c r="EL158" s="10" t="n">
        <v>0.000159444666006564</v>
      </c>
      <c r="EM158" s="10" t="n">
        <v>5.01681119606662E-005</v>
      </c>
      <c r="EN158" s="10" t="n">
        <v>5.93451242663576E-005</v>
      </c>
      <c r="EO158" s="10" t="n">
        <v>6.39025788210964E-005</v>
      </c>
      <c r="EP158" s="10" t="n">
        <v>3.36712029279127E-005</v>
      </c>
      <c r="EQ158" s="10" t="n">
        <v>3.41742388172441E-005</v>
      </c>
      <c r="ER158" s="10" t="n">
        <v>2.67706177812124E-005</v>
      </c>
      <c r="ES158" s="10" t="n">
        <v>3.7400614866468E-005</v>
      </c>
      <c r="ET158" s="10" t="n">
        <v>0.000109805581272904</v>
      </c>
      <c r="EU158" s="10" t="n">
        <v>0.000152880588178607</v>
      </c>
      <c r="EV158" s="10" t="n">
        <v>6.624018912895E-005</v>
      </c>
      <c r="EW158" s="10" t="n">
        <v>9.11295400885611E-005</v>
      </c>
      <c r="EX158" s="10" t="n">
        <v>0.000321344938393788</v>
      </c>
      <c r="EY158" s="10" t="n">
        <v>0.000320565198263549</v>
      </c>
      <c r="EZ158" s="10" t="n">
        <v>0.0481453878588002</v>
      </c>
      <c r="FA158" s="10" t="n">
        <v>0.00123798351427216</v>
      </c>
      <c r="FB158" s="10" t="n">
        <v>0.230062440433071</v>
      </c>
      <c r="FC158" s="10" t="n">
        <v>0.000112605285362956</v>
      </c>
      <c r="FD158" s="10" t="n">
        <v>8.67554049685717E-005</v>
      </c>
      <c r="FE158" s="10" t="n">
        <v>0.000521071117535625</v>
      </c>
      <c r="FF158" s="10" t="n">
        <v>5.87022411796262E-005</v>
      </c>
      <c r="FG158" s="10" t="n">
        <v>3.32679921761989E-005</v>
      </c>
      <c r="FH158" s="10" t="n">
        <v>2.81398782518069E-005</v>
      </c>
      <c r="FI158" s="10" t="n">
        <v>5.20735300252395E-005</v>
      </c>
      <c r="FJ158" s="10" t="n">
        <v>6.27295184481698E-005</v>
      </c>
      <c r="FK158" s="10" t="n">
        <v>0.000115122764927991</v>
      </c>
      <c r="FL158" s="10" t="n">
        <v>5.1421446464995E-005</v>
      </c>
      <c r="FM158" s="10" t="n">
        <v>4.700130897744E-005</v>
      </c>
      <c r="FN158" s="10" t="n">
        <v>8.25211170459823E-005</v>
      </c>
      <c r="FO158" s="10" t="n">
        <v>7.11037894398389E-005</v>
      </c>
      <c r="FP158" s="10" t="n">
        <v>0.000120839709157225</v>
      </c>
      <c r="FQ158" s="10" t="n">
        <v>0.000132381243155796</v>
      </c>
      <c r="FR158" s="10" t="n">
        <v>5.58192728042807E-005</v>
      </c>
      <c r="FS158" s="10" t="n">
        <v>8.69401044743482E-005</v>
      </c>
      <c r="FT158" s="10" t="n">
        <v>8.34117228820552E-005</v>
      </c>
      <c r="FU158" s="10" t="n">
        <v>0.000126869699497743</v>
      </c>
      <c r="FV158" s="10" t="n">
        <v>4.99999733072134E-005</v>
      </c>
      <c r="FW158" s="10" t="n">
        <v>5.72216549795226E-005</v>
      </c>
      <c r="FX158" s="10" t="n">
        <v>4.05943292347202E-005</v>
      </c>
      <c r="FY158" s="10" t="n">
        <v>0.000345270769764735</v>
      </c>
      <c r="FZ158" s="10" t="n">
        <v>0.000251987168814907</v>
      </c>
      <c r="GA158" s="10" t="n">
        <v>5.12811392439195E-005</v>
      </c>
      <c r="GB158" s="10" t="n">
        <v>7.49240560543366E-005</v>
      </c>
      <c r="GC158" s="10" t="n">
        <v>0.000203919754969131</v>
      </c>
      <c r="GD158" s="10" t="n">
        <v>0.000145280997056745</v>
      </c>
      <c r="GE158" s="10" t="n">
        <v>7.51306066847068E-005</v>
      </c>
      <c r="GF158" s="10" t="n">
        <v>0.000763466792713074</v>
      </c>
      <c r="GG158" s="10" t="n">
        <v>0.000323516250142891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25060015705627</v>
      </c>
      <c r="D159" s="10" t="n">
        <v>0.0017167221441102</v>
      </c>
      <c r="E159" s="10" t="n">
        <v>0.0016861085017399</v>
      </c>
      <c r="F159" s="10" t="n">
        <v>0.00290991959689127</v>
      </c>
      <c r="G159" s="10" t="n">
        <v>0.00150910458428627</v>
      </c>
      <c r="H159" s="10" t="n">
        <v>0.00126247871785661</v>
      </c>
      <c r="I159" s="10" t="n">
        <v>0.00343861842495903</v>
      </c>
      <c r="J159" s="10" t="n">
        <v>0.00270005299100554</v>
      </c>
      <c r="K159" s="10" t="n">
        <v>0.0266356255135185</v>
      </c>
      <c r="L159" s="10" t="n">
        <v>0.0104220528344819</v>
      </c>
      <c r="M159" s="10" t="n">
        <v>0.00751604577926031</v>
      </c>
      <c r="N159" s="10" t="n">
        <v>0.00340958044562849</v>
      </c>
      <c r="O159" s="10" t="n">
        <v>0.00226503158919972</v>
      </c>
      <c r="P159" s="10" t="n">
        <v>0.00227139013481115</v>
      </c>
      <c r="Q159" s="10" t="n">
        <v>0.010099627461787</v>
      </c>
      <c r="R159" s="10" t="n">
        <v>0.00607476656869359</v>
      </c>
      <c r="S159" s="10" t="n">
        <v>0.00497938798083975</v>
      </c>
      <c r="T159" s="10" t="n">
        <v>0.00335996835262012</v>
      </c>
      <c r="U159" s="10" t="n">
        <v>0.00593676297306676</v>
      </c>
      <c r="V159" s="10" t="n">
        <v>0.00379332892041106</v>
      </c>
      <c r="W159" s="10" t="n">
        <v>0.00389489530824365</v>
      </c>
      <c r="X159" s="10" t="n">
        <v>0.00691660180998211</v>
      </c>
      <c r="Y159" s="10" t="n">
        <v>0.00357526460816986</v>
      </c>
      <c r="Z159" s="10" t="n">
        <v>0.00431806197494972</v>
      </c>
      <c r="AA159" s="10" t="n">
        <v>0.00329390761504137</v>
      </c>
      <c r="AB159" s="10" t="n">
        <v>0.00346991875831625</v>
      </c>
      <c r="AC159" s="10" t="n">
        <v>0.00424593280539355</v>
      </c>
      <c r="AD159" s="10" t="n">
        <v>0.00456761293205621</v>
      </c>
      <c r="AE159" s="10" t="n">
        <v>0.00511273378876462</v>
      </c>
      <c r="AF159" s="10" t="n">
        <v>0.00473265831228417</v>
      </c>
      <c r="AG159" s="10" t="n">
        <v>0.00265559906517797</v>
      </c>
      <c r="AH159" s="10" t="n">
        <v>0.00445353705725262</v>
      </c>
      <c r="AI159" s="10" t="n">
        <v>0.00394070132330127</v>
      </c>
      <c r="AJ159" s="10" t="n">
        <v>0.000694156755206465</v>
      </c>
      <c r="AK159" s="10" t="n">
        <v>0.00336079344644161</v>
      </c>
      <c r="AL159" s="10" t="n">
        <v>0.00836402930031543</v>
      </c>
      <c r="AM159" s="10" t="n">
        <v>0.00426802402706574</v>
      </c>
      <c r="AN159" s="10" t="n">
        <v>0.00566743638017421</v>
      </c>
      <c r="AO159" s="10" t="n">
        <v>0.00477031985284578</v>
      </c>
      <c r="AP159" s="10" t="n">
        <v>0.0081153832848196</v>
      </c>
      <c r="AQ159" s="10" t="n">
        <v>0.00720059378015343</v>
      </c>
      <c r="AR159" s="10" t="n">
        <v>0.00517014434918257</v>
      </c>
      <c r="AS159" s="10" t="n">
        <v>0.00378036696263473</v>
      </c>
      <c r="AT159" s="10" t="n">
        <v>0.00310405618830923</v>
      </c>
      <c r="AU159" s="10" t="n">
        <v>0.00387855312739218</v>
      </c>
      <c r="AV159" s="10" t="n">
        <v>0.00319793057245114</v>
      </c>
      <c r="AW159" s="10" t="n">
        <v>0.0027392316395615</v>
      </c>
      <c r="AX159" s="10" t="n">
        <v>0.00494313708455359</v>
      </c>
      <c r="AY159" s="10" t="n">
        <v>0.00380008936656134</v>
      </c>
      <c r="AZ159" s="10" t="n">
        <v>0.00438838126128455</v>
      </c>
      <c r="BA159" s="10" t="n">
        <v>0.0108105389447556</v>
      </c>
      <c r="BB159" s="10" t="n">
        <v>0.00287337592537813</v>
      </c>
      <c r="BC159" s="10" t="n">
        <v>0.00330258440813189</v>
      </c>
      <c r="BD159" s="10" t="n">
        <v>0.00303812853037911</v>
      </c>
      <c r="BE159" s="10" t="n">
        <v>0.00228768973017506</v>
      </c>
      <c r="BF159" s="10" t="n">
        <v>0.00264225649960657</v>
      </c>
      <c r="BG159" s="10" t="n">
        <v>0.00325637915412839</v>
      </c>
      <c r="BH159" s="10" t="n">
        <v>0.00329361483981439</v>
      </c>
      <c r="BI159" s="10" t="n">
        <v>0.00289474851694773</v>
      </c>
      <c r="BJ159" s="10" t="n">
        <v>0.0031536682813176</v>
      </c>
      <c r="BK159" s="10" t="n">
        <v>0.00910349967587959</v>
      </c>
      <c r="BL159" s="10" t="n">
        <v>0.00647150361718222</v>
      </c>
      <c r="BM159" s="10" t="n">
        <v>0.00363459151552805</v>
      </c>
      <c r="BN159" s="10" t="n">
        <v>0.00451986395412862</v>
      </c>
      <c r="BO159" s="10" t="n">
        <v>0.0050037415565386</v>
      </c>
      <c r="BP159" s="10" t="n">
        <v>0.00383154939549691</v>
      </c>
      <c r="BQ159" s="10" t="n">
        <v>0.00114498003449032</v>
      </c>
      <c r="BR159" s="10" t="n">
        <v>0.00335440562330748</v>
      </c>
      <c r="BS159" s="10" t="n">
        <v>0.00384150375321425</v>
      </c>
      <c r="BT159" s="10" t="n">
        <v>0.00422602408995886</v>
      </c>
      <c r="BU159" s="10" t="n">
        <v>0.00346478188387922</v>
      </c>
      <c r="BV159" s="10" t="n">
        <v>0.00379471294875679</v>
      </c>
      <c r="BW159" s="10" t="n">
        <v>0.00388283829207799</v>
      </c>
      <c r="BX159" s="10" t="n">
        <v>0.00281149388876629</v>
      </c>
      <c r="BY159" s="10" t="n">
        <v>0.00324458829725998</v>
      </c>
      <c r="BZ159" s="10" t="n">
        <v>0.00272020124980776</v>
      </c>
      <c r="CA159" s="10" t="n">
        <v>0.00356041291938302</v>
      </c>
      <c r="CB159" s="10" t="n">
        <v>0.00328690762552356</v>
      </c>
      <c r="CC159" s="10" t="n">
        <v>0.0032520141416534</v>
      </c>
      <c r="CD159" s="10" t="n">
        <v>0.00322161874990686</v>
      </c>
      <c r="CE159" s="10" t="n">
        <v>0.0103728932122789</v>
      </c>
      <c r="CF159" s="10" t="n">
        <v>0.00278812510246729</v>
      </c>
      <c r="CG159" s="10" t="n">
        <v>0</v>
      </c>
      <c r="CH159" s="10" t="n">
        <v>0.00317371007640092</v>
      </c>
      <c r="CI159" s="10" t="n">
        <v>0.00395086860845642</v>
      </c>
      <c r="CJ159" s="10" t="n">
        <v>0.00311941357976085</v>
      </c>
      <c r="CK159" s="10" t="n">
        <v>0.00310003718292067</v>
      </c>
      <c r="CL159" s="10" t="n">
        <v>0.00337513943256366</v>
      </c>
      <c r="CM159" s="10" t="n">
        <v>0.00246363167203265</v>
      </c>
      <c r="CN159" s="10" t="n">
        <v>0</v>
      </c>
      <c r="CO159" s="10" t="n">
        <v>0.0025318829006278</v>
      </c>
      <c r="CP159" s="10" t="n">
        <v>0.00266117510245547</v>
      </c>
      <c r="CQ159" s="10" t="n">
        <v>0.0150208862521062</v>
      </c>
      <c r="CR159" s="10" t="n">
        <v>0.00561777105530639</v>
      </c>
      <c r="CS159" s="10" t="n">
        <v>0.00516021660739495</v>
      </c>
      <c r="CT159" s="10" t="n">
        <v>0.00373224536169099</v>
      </c>
      <c r="CU159" s="10" t="n">
        <v>0.00498322067472023</v>
      </c>
      <c r="CV159" s="10" t="n">
        <v>0.00590253488743974</v>
      </c>
      <c r="CW159" s="10" t="n">
        <v>0.00426693277394699</v>
      </c>
      <c r="CX159" s="10" t="n">
        <v>0.00497353247630014</v>
      </c>
      <c r="CY159" s="10" t="n">
        <v>0.00349001378525902</v>
      </c>
      <c r="CZ159" s="10" t="n">
        <v>0.00375859513211925</v>
      </c>
      <c r="DA159" s="10" t="n">
        <v>0.00467620592533634</v>
      </c>
      <c r="DB159" s="10" t="n">
        <v>0.00325853504443615</v>
      </c>
      <c r="DC159" s="10" t="n">
        <v>0.0047750308724072</v>
      </c>
      <c r="DD159" s="10" t="n">
        <v>0.0054064938051452</v>
      </c>
      <c r="DE159" s="10" t="n">
        <v>0.00594533330243838</v>
      </c>
      <c r="DF159" s="10" t="n">
        <v>0.00525209479680745</v>
      </c>
      <c r="DG159" s="10" t="n">
        <v>0.00545488156538619</v>
      </c>
      <c r="DH159" s="10" t="n">
        <v>0.00478064683357928</v>
      </c>
      <c r="DI159" s="10" t="n">
        <v>0.00648454542274772</v>
      </c>
      <c r="DJ159" s="10" t="n">
        <v>0.00811317416265239</v>
      </c>
      <c r="DK159" s="10" t="n">
        <v>0.00606297571182519</v>
      </c>
      <c r="DL159" s="10" t="n">
        <v>0.00537551286294469</v>
      </c>
      <c r="DM159" s="10" t="n">
        <v>0.00483209542573872</v>
      </c>
      <c r="DN159" s="10" t="n">
        <v>0.00731754417536737</v>
      </c>
      <c r="DO159" s="10" t="n">
        <v>0.00395129446333203</v>
      </c>
      <c r="DP159" s="10" t="n">
        <v>0.00372740126248094</v>
      </c>
      <c r="DQ159" s="10" t="n">
        <v>0.00525052445695364</v>
      </c>
      <c r="DR159" s="10" t="n">
        <v>0.00530809471294994</v>
      </c>
      <c r="DS159" s="10" t="n">
        <v>0.00493800021011657</v>
      </c>
      <c r="DT159" s="10" t="n">
        <v>0.00419270094594251</v>
      </c>
      <c r="DU159" s="10" t="n">
        <v>0.00375524152497384</v>
      </c>
      <c r="DV159" s="10" t="n">
        <v>0.00425367804094368</v>
      </c>
      <c r="DW159" s="10" t="n">
        <v>0.002570651663866</v>
      </c>
      <c r="DX159" s="10" t="n">
        <v>0.00439389075873773</v>
      </c>
      <c r="DY159" s="10" t="n">
        <v>0.00454387152274104</v>
      </c>
      <c r="DZ159" s="10" t="n">
        <v>0.00365295650703866</v>
      </c>
      <c r="EA159" s="10" t="n">
        <v>0.00374116169814904</v>
      </c>
      <c r="EB159" s="10" t="n">
        <v>0.00476246815357675</v>
      </c>
      <c r="EC159" s="10" t="n">
        <v>0.00411250714967951</v>
      </c>
      <c r="ED159" s="10" t="n">
        <v>0.00370948874177567</v>
      </c>
      <c r="EE159" s="10" t="n">
        <v>0.00428375404153352</v>
      </c>
      <c r="EF159" s="10" t="n">
        <v>0.00461219461434646</v>
      </c>
      <c r="EG159" s="10" t="n">
        <v>0.00358553835704391</v>
      </c>
      <c r="EH159" s="10" t="n">
        <v>0.00399526397923859</v>
      </c>
      <c r="EI159" s="10" t="n">
        <v>0.00244506173786315</v>
      </c>
      <c r="EJ159" s="10" t="n">
        <v>0.00256857295975443</v>
      </c>
      <c r="EK159" s="10" t="n">
        <v>0.00292596900251576</v>
      </c>
      <c r="EL159" s="10" t="n">
        <v>0.0026830187959812</v>
      </c>
      <c r="EM159" s="10" t="n">
        <v>0.00606398711715475</v>
      </c>
      <c r="EN159" s="10" t="n">
        <v>0.0116937619567674</v>
      </c>
      <c r="EO159" s="10" t="n">
        <v>0.00394913857302426</v>
      </c>
      <c r="EP159" s="10" t="n">
        <v>0.00415690252046168</v>
      </c>
      <c r="EQ159" s="10" t="n">
        <v>0.00340723824381264</v>
      </c>
      <c r="ER159" s="10" t="n">
        <v>0.00130477941496938</v>
      </c>
      <c r="ES159" s="10" t="n">
        <v>0.000795797667642287</v>
      </c>
      <c r="ET159" s="10" t="n">
        <v>0.00221666246010953</v>
      </c>
      <c r="EU159" s="10" t="n">
        <v>0.00243409597481623</v>
      </c>
      <c r="EV159" s="10" t="n">
        <v>0.00101797147943311</v>
      </c>
      <c r="EW159" s="10" t="n">
        <v>0.00172125483694245</v>
      </c>
      <c r="EX159" s="10" t="n">
        <v>0.00286903752883287</v>
      </c>
      <c r="EY159" s="10" t="n">
        <v>0.00294132639396739</v>
      </c>
      <c r="EZ159" s="10" t="n">
        <v>0.0019172252659185</v>
      </c>
      <c r="FA159" s="10" t="n">
        <v>0.00259939952956253</v>
      </c>
      <c r="FB159" s="10" t="n">
        <v>0.00182583680961294</v>
      </c>
      <c r="FC159" s="10" t="n">
        <v>2.67889332687375</v>
      </c>
      <c r="FD159" s="10" t="n">
        <v>0.00222170085560657</v>
      </c>
      <c r="FE159" s="10" t="n">
        <v>0.00280084751687609</v>
      </c>
      <c r="FF159" s="10" t="n">
        <v>0.00314640213250253</v>
      </c>
      <c r="FG159" s="10" t="n">
        <v>0.0395880015551463</v>
      </c>
      <c r="FH159" s="10" t="n">
        <v>0.00444643060401591</v>
      </c>
      <c r="FI159" s="10" t="n">
        <v>0.00331858058189693</v>
      </c>
      <c r="FJ159" s="10" t="n">
        <v>0.0126352472389482</v>
      </c>
      <c r="FK159" s="10" t="n">
        <v>0.00597221539146116</v>
      </c>
      <c r="FL159" s="10" t="n">
        <v>0.00330237148069409</v>
      </c>
      <c r="FM159" s="10" t="n">
        <v>0.0041426363821288</v>
      </c>
      <c r="FN159" s="10" t="n">
        <v>0.00893371666016049</v>
      </c>
      <c r="FO159" s="10" t="n">
        <v>0.00580732970681155</v>
      </c>
      <c r="FP159" s="10" t="n">
        <v>0.00476265446508483</v>
      </c>
      <c r="FQ159" s="10" t="n">
        <v>0.00538472197462972</v>
      </c>
      <c r="FR159" s="10" t="n">
        <v>0.00183386683561113</v>
      </c>
      <c r="FS159" s="10" t="n">
        <v>0.00229463382624045</v>
      </c>
      <c r="FT159" s="10" t="n">
        <v>0.00784680193795937</v>
      </c>
      <c r="FU159" s="10" t="n">
        <v>0.014463042980989</v>
      </c>
      <c r="FV159" s="10" t="n">
        <v>0.00969626304679668</v>
      </c>
      <c r="FW159" s="10" t="n">
        <v>0.00490116376337644</v>
      </c>
      <c r="FX159" s="10" t="n">
        <v>0.00173332516107298</v>
      </c>
      <c r="FY159" s="10" t="n">
        <v>0.00324937916461058</v>
      </c>
      <c r="FZ159" s="10" t="n">
        <v>0.00471431993670328</v>
      </c>
      <c r="GA159" s="10" t="n">
        <v>0.00902442374866507</v>
      </c>
      <c r="GB159" s="10" t="n">
        <v>0.0042698605262168</v>
      </c>
      <c r="GC159" s="10" t="n">
        <v>0.00334532959127108</v>
      </c>
      <c r="GD159" s="10" t="n">
        <v>0.0037188043171796</v>
      </c>
      <c r="GE159" s="10" t="n">
        <v>0.0028167106109925</v>
      </c>
      <c r="GF159" s="10" t="n">
        <v>0.0063290285453615</v>
      </c>
      <c r="GG159" s="10" t="n">
        <v>0.00849229146566272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4.29350748065062E-005</v>
      </c>
      <c r="D160" s="10" t="n">
        <v>5.09093513075466E-005</v>
      </c>
      <c r="E160" s="10" t="n">
        <v>5.29453170531355E-005</v>
      </c>
      <c r="F160" s="10" t="n">
        <v>3.53433538563406E-005</v>
      </c>
      <c r="G160" s="10" t="n">
        <v>7.30054722554297E-005</v>
      </c>
      <c r="H160" s="10" t="n">
        <v>4.92902759955063E-005</v>
      </c>
      <c r="I160" s="10" t="n">
        <v>0.000433245901308959</v>
      </c>
      <c r="J160" s="10" t="n">
        <v>5.13065223828028E-005</v>
      </c>
      <c r="K160" s="10" t="n">
        <v>5.88017344735604E-005</v>
      </c>
      <c r="L160" s="10" t="n">
        <v>1.50346883410707E-005</v>
      </c>
      <c r="M160" s="10" t="n">
        <v>1.71398342353988E-005</v>
      </c>
      <c r="N160" s="10" t="n">
        <v>6.63751280201365E-005</v>
      </c>
      <c r="O160" s="10" t="n">
        <v>9.53203620841345E-005</v>
      </c>
      <c r="P160" s="10" t="n">
        <v>0.000193033262310277</v>
      </c>
      <c r="Q160" s="10" t="n">
        <v>4.10171932182218E-005</v>
      </c>
      <c r="R160" s="10" t="n">
        <v>2.89862967277365E-005</v>
      </c>
      <c r="S160" s="10" t="n">
        <v>4.91471366535477E-005</v>
      </c>
      <c r="T160" s="10" t="n">
        <v>3.56138570536237E-005</v>
      </c>
      <c r="U160" s="10" t="n">
        <v>3.35788192778367E-005</v>
      </c>
      <c r="V160" s="10" t="n">
        <v>3.76762699385697E-005</v>
      </c>
      <c r="W160" s="10" t="n">
        <v>2.28167822961167E-005</v>
      </c>
      <c r="X160" s="10" t="n">
        <v>1.70510971230825E-005</v>
      </c>
      <c r="Y160" s="10" t="n">
        <v>0.000374723485745801</v>
      </c>
      <c r="Z160" s="10" t="n">
        <v>0.000272790642845062</v>
      </c>
      <c r="AA160" s="10" t="n">
        <v>0.000287176494700574</v>
      </c>
      <c r="AB160" s="10" t="n">
        <v>0.00040314488085657</v>
      </c>
      <c r="AC160" s="10" t="n">
        <v>0.000159287872452981</v>
      </c>
      <c r="AD160" s="10" t="n">
        <v>0.000106195936171129</v>
      </c>
      <c r="AE160" s="10" t="n">
        <v>0.00024934548579752</v>
      </c>
      <c r="AF160" s="10" t="n">
        <v>0.000194051477175522</v>
      </c>
      <c r="AG160" s="10" t="n">
        <v>7.25117923207655E-005</v>
      </c>
      <c r="AH160" s="10" t="n">
        <v>0.000107718966608662</v>
      </c>
      <c r="AI160" s="10" t="n">
        <v>0.000965974805241376</v>
      </c>
      <c r="AJ160" s="10" t="n">
        <v>3.80319143651864E-005</v>
      </c>
      <c r="AK160" s="10" t="n">
        <v>0.000118074645614086</v>
      </c>
      <c r="AL160" s="10" t="n">
        <v>0.000116078814562434</v>
      </c>
      <c r="AM160" s="10" t="n">
        <v>0.000103297886479482</v>
      </c>
      <c r="AN160" s="10" t="n">
        <v>6.23498270115091E-005</v>
      </c>
      <c r="AO160" s="10" t="n">
        <v>0.000147303374452596</v>
      </c>
      <c r="AP160" s="10" t="n">
        <v>8.26818773657894E-005</v>
      </c>
      <c r="AQ160" s="10" t="n">
        <v>8.26667978565069E-005</v>
      </c>
      <c r="AR160" s="10" t="n">
        <v>0.000115622021427399</v>
      </c>
      <c r="AS160" s="10" t="n">
        <v>0.000130308303506309</v>
      </c>
      <c r="AT160" s="10" t="n">
        <v>6.739264690803E-005</v>
      </c>
      <c r="AU160" s="10" t="n">
        <v>8.33954861435277E-005</v>
      </c>
      <c r="AV160" s="10" t="n">
        <v>0.000117311622444392</v>
      </c>
      <c r="AW160" s="10" t="n">
        <v>9.38172829973443E-005</v>
      </c>
      <c r="AX160" s="10" t="n">
        <v>0.000184164886905009</v>
      </c>
      <c r="AY160" s="10" t="n">
        <v>0.000157492946863462</v>
      </c>
      <c r="AZ160" s="10" t="n">
        <v>0.000125323713714863</v>
      </c>
      <c r="BA160" s="10" t="n">
        <v>7.68985375672721E-005</v>
      </c>
      <c r="BB160" s="10" t="n">
        <v>9.66438790142376E-005</v>
      </c>
      <c r="BC160" s="10" t="n">
        <v>0.000128246354606264</v>
      </c>
      <c r="BD160" s="10" t="n">
        <v>9.27684451286333E-005</v>
      </c>
      <c r="BE160" s="10" t="n">
        <v>0.000101025984411734</v>
      </c>
      <c r="BF160" s="10" t="n">
        <v>9.27842206152673E-005</v>
      </c>
      <c r="BG160" s="10" t="n">
        <v>7.57995893292531E-005</v>
      </c>
      <c r="BH160" s="10" t="n">
        <v>0.000107448463411379</v>
      </c>
      <c r="BI160" s="10" t="n">
        <v>9.13101405847896E-005</v>
      </c>
      <c r="BJ160" s="10" t="n">
        <v>0.000162531358903423</v>
      </c>
      <c r="BK160" s="10" t="n">
        <v>5.14099910157258E-005</v>
      </c>
      <c r="BL160" s="10" t="n">
        <v>7.65062383334764E-005</v>
      </c>
      <c r="BM160" s="10" t="n">
        <v>0.000109023228165374</v>
      </c>
      <c r="BN160" s="10" t="n">
        <v>7.55520533845695E-005</v>
      </c>
      <c r="BO160" s="10" t="n">
        <v>7.92059344799462E-005</v>
      </c>
      <c r="BP160" s="10" t="n">
        <v>9.24603591543691E-005</v>
      </c>
      <c r="BQ160" s="10" t="n">
        <v>0.00017474390548265</v>
      </c>
      <c r="BR160" s="10" t="n">
        <v>0.000505776021033314</v>
      </c>
      <c r="BS160" s="10" t="n">
        <v>0.00013527224596966</v>
      </c>
      <c r="BT160" s="10" t="n">
        <v>9.7439149134552E-005</v>
      </c>
      <c r="BU160" s="10" t="n">
        <v>7.31527874614973E-005</v>
      </c>
      <c r="BV160" s="10" t="n">
        <v>5.68047434596554E-005</v>
      </c>
      <c r="BW160" s="10" t="n">
        <v>0.0001573020170767</v>
      </c>
      <c r="BX160" s="10" t="n">
        <v>4.91921431889447E-005</v>
      </c>
      <c r="BY160" s="10" t="n">
        <v>7.18823968025587E-005</v>
      </c>
      <c r="BZ160" s="10" t="n">
        <v>6.3237198134672E-005</v>
      </c>
      <c r="CA160" s="10" t="n">
        <v>0.00023771106440494</v>
      </c>
      <c r="CB160" s="10" t="n">
        <v>9.17720375537353E-005</v>
      </c>
      <c r="CC160" s="10" t="n">
        <v>6.63083141943925E-005</v>
      </c>
      <c r="CD160" s="10" t="n">
        <v>4.8674104046978E-005</v>
      </c>
      <c r="CE160" s="10" t="n">
        <v>8.37420828645749E-005</v>
      </c>
      <c r="CF160" s="10" t="n">
        <v>0.000157098327705161</v>
      </c>
      <c r="CG160" s="10" t="n">
        <v>0</v>
      </c>
      <c r="CH160" s="10" t="n">
        <v>0.000117317654248105</v>
      </c>
      <c r="CI160" s="10" t="n">
        <v>0.00012265000072285</v>
      </c>
      <c r="CJ160" s="10" t="n">
        <v>0.00015758481587386</v>
      </c>
      <c r="CK160" s="10" t="n">
        <v>0.000146047367325588</v>
      </c>
      <c r="CL160" s="10" t="n">
        <v>0.000241183991388926</v>
      </c>
      <c r="CM160" s="10" t="n">
        <v>6.79774998757408E-005</v>
      </c>
      <c r="CN160" s="10" t="n">
        <v>0</v>
      </c>
      <c r="CO160" s="10" t="n">
        <v>6.77598909571717E-005</v>
      </c>
      <c r="CP160" s="10" t="n">
        <v>5.4952283742412E-005</v>
      </c>
      <c r="CQ160" s="10" t="n">
        <v>0.000118272071189462</v>
      </c>
      <c r="CR160" s="10" t="n">
        <v>9.8446228362173E-005</v>
      </c>
      <c r="CS160" s="10" t="n">
        <v>0.000121463127346091</v>
      </c>
      <c r="CT160" s="10" t="n">
        <v>0.000111351504398593</v>
      </c>
      <c r="CU160" s="10" t="n">
        <v>8.58242151078134E-005</v>
      </c>
      <c r="CV160" s="10" t="n">
        <v>7.90249803685561E-005</v>
      </c>
      <c r="CW160" s="10" t="n">
        <v>7.71518733232182E-005</v>
      </c>
      <c r="CX160" s="10" t="n">
        <v>7.80267168540542E-005</v>
      </c>
      <c r="CY160" s="10" t="n">
        <v>8.0754252094584E-005</v>
      </c>
      <c r="CZ160" s="10" t="n">
        <v>6.2253318152101E-005</v>
      </c>
      <c r="DA160" s="10" t="n">
        <v>5.99756162730909E-005</v>
      </c>
      <c r="DB160" s="10" t="n">
        <v>6.2238470635269E-005</v>
      </c>
      <c r="DC160" s="10" t="n">
        <v>6.46479442261632E-005</v>
      </c>
      <c r="DD160" s="10" t="n">
        <v>8.26533422943779E-005</v>
      </c>
      <c r="DE160" s="10" t="n">
        <v>6.12675822299261E-005</v>
      </c>
      <c r="DF160" s="10" t="n">
        <v>6.92694658325759E-005</v>
      </c>
      <c r="DG160" s="10" t="n">
        <v>8.06405757938389E-005</v>
      </c>
      <c r="DH160" s="10" t="n">
        <v>9.26684563824677E-005</v>
      </c>
      <c r="DI160" s="10" t="n">
        <v>5.22576914298532E-005</v>
      </c>
      <c r="DJ160" s="10" t="n">
        <v>6.26971197099078E-005</v>
      </c>
      <c r="DK160" s="10" t="n">
        <v>4.82075672290223E-005</v>
      </c>
      <c r="DL160" s="10" t="n">
        <v>6.26416735142382E-005</v>
      </c>
      <c r="DM160" s="10" t="n">
        <v>6.2161913126604E-005</v>
      </c>
      <c r="DN160" s="10" t="n">
        <v>5.88799159293789E-005</v>
      </c>
      <c r="DO160" s="10" t="n">
        <v>7.48110694976721E-005</v>
      </c>
      <c r="DP160" s="10" t="n">
        <v>7.02649454376719E-005</v>
      </c>
      <c r="DQ160" s="10" t="n">
        <v>8.00835619201881E-005</v>
      </c>
      <c r="DR160" s="10" t="n">
        <v>8.0843337195576E-005</v>
      </c>
      <c r="DS160" s="10" t="n">
        <v>8.02113897604137E-005</v>
      </c>
      <c r="DT160" s="10" t="n">
        <v>8.64969932142637E-005</v>
      </c>
      <c r="DU160" s="10" t="n">
        <v>9.28074198603173E-005</v>
      </c>
      <c r="DV160" s="10" t="n">
        <v>9.38636814874443E-005</v>
      </c>
      <c r="DW160" s="10" t="n">
        <v>3.20738842514425E-005</v>
      </c>
      <c r="DX160" s="10" t="n">
        <v>8.83199898902936E-005</v>
      </c>
      <c r="DY160" s="10" t="n">
        <v>5.48119283098594E-005</v>
      </c>
      <c r="DZ160" s="10" t="n">
        <v>5.21621105402472E-005</v>
      </c>
      <c r="EA160" s="10" t="n">
        <v>4.8732102159603E-005</v>
      </c>
      <c r="EB160" s="10" t="n">
        <v>8.54235641457997E-005</v>
      </c>
      <c r="EC160" s="10" t="n">
        <v>8.06795505255229E-005</v>
      </c>
      <c r="ED160" s="10" t="n">
        <v>5.7016552566962E-005</v>
      </c>
      <c r="EE160" s="10" t="n">
        <v>5.51102706012026E-005</v>
      </c>
      <c r="EF160" s="10" t="n">
        <v>6.68277452910623E-005</v>
      </c>
      <c r="EG160" s="10" t="n">
        <v>5.73854205632572E-005</v>
      </c>
      <c r="EH160" s="10" t="n">
        <v>6.13420518065366E-005</v>
      </c>
      <c r="EI160" s="10" t="n">
        <v>0.000115142029047315</v>
      </c>
      <c r="EJ160" s="10" t="n">
        <v>7.62461747964658E-005</v>
      </c>
      <c r="EK160" s="10" t="n">
        <v>4.56902171486455E-005</v>
      </c>
      <c r="EL160" s="10" t="n">
        <v>3.52913875474285E-005</v>
      </c>
      <c r="EM160" s="10" t="n">
        <v>1.22962958538574E-005</v>
      </c>
      <c r="EN160" s="10" t="n">
        <v>1.33617443820242E-005</v>
      </c>
      <c r="EO160" s="10" t="n">
        <v>1.68688206547245E-005</v>
      </c>
      <c r="EP160" s="10" t="n">
        <v>9.30375563712134E-006</v>
      </c>
      <c r="EQ160" s="10" t="n">
        <v>9.46768150264472E-006</v>
      </c>
      <c r="ER160" s="10" t="n">
        <v>5.53093201237317E-006</v>
      </c>
      <c r="ES160" s="10" t="n">
        <v>5.7933618723789E-006</v>
      </c>
      <c r="ET160" s="10" t="n">
        <v>1.99087105306077E-005</v>
      </c>
      <c r="EU160" s="10" t="n">
        <v>2.71584282102461E-005</v>
      </c>
      <c r="EV160" s="10" t="n">
        <v>1.64926912947287E-005</v>
      </c>
      <c r="EW160" s="10" t="n">
        <v>2.17177180618724E-005</v>
      </c>
      <c r="EX160" s="10" t="n">
        <v>8.39724513679215E-005</v>
      </c>
      <c r="EY160" s="10" t="n">
        <v>8.13346972057353E-005</v>
      </c>
      <c r="EZ160" s="10" t="n">
        <v>2.41109753804766E-005</v>
      </c>
      <c r="FA160" s="10" t="n">
        <v>3.83381443998465E-005</v>
      </c>
      <c r="FB160" s="10" t="n">
        <v>1.10876151867519E-005</v>
      </c>
      <c r="FC160" s="10" t="n">
        <v>3.48900406080633E-005</v>
      </c>
      <c r="FD160" s="10" t="n">
        <v>0.0232178044460512</v>
      </c>
      <c r="FE160" s="10" t="n">
        <v>0.00010117701149701</v>
      </c>
      <c r="FF160" s="10" t="n">
        <v>1.27273378268866E-005</v>
      </c>
      <c r="FG160" s="10" t="n">
        <v>7.565900190425E-006</v>
      </c>
      <c r="FH160" s="10" t="n">
        <v>8.69020520328369E-006</v>
      </c>
      <c r="FI160" s="10" t="n">
        <v>9.6322105485394E-006</v>
      </c>
      <c r="FJ160" s="10" t="n">
        <v>3.55874099142667E-005</v>
      </c>
      <c r="FK160" s="10" t="n">
        <v>2.56326138633069E-005</v>
      </c>
      <c r="FL160" s="10" t="n">
        <v>1.21418816788046E-005</v>
      </c>
      <c r="FM160" s="10" t="n">
        <v>1.41468532330067E-005</v>
      </c>
      <c r="FN160" s="10" t="n">
        <v>2.1706837615944E-005</v>
      </c>
      <c r="FO160" s="10" t="n">
        <v>1.86140302621017E-005</v>
      </c>
      <c r="FP160" s="10" t="n">
        <v>3.47939957335563E-005</v>
      </c>
      <c r="FQ160" s="10" t="n">
        <v>4.50582697134832E-005</v>
      </c>
      <c r="FR160" s="10" t="n">
        <v>1.60494001203131E-005</v>
      </c>
      <c r="FS160" s="10" t="n">
        <v>3.15635008603422E-005</v>
      </c>
      <c r="FT160" s="10" t="n">
        <v>2.19169067798718E-005</v>
      </c>
      <c r="FU160" s="10" t="n">
        <v>4.12663531100589E-005</v>
      </c>
      <c r="FV160" s="10" t="n">
        <v>2.42541147224352E-005</v>
      </c>
      <c r="FW160" s="10" t="n">
        <v>1.57901717561243E-005</v>
      </c>
      <c r="FX160" s="10" t="n">
        <v>7.64902308543919E-006</v>
      </c>
      <c r="FY160" s="10" t="n">
        <v>4.98486818238601E-005</v>
      </c>
      <c r="FZ160" s="10" t="n">
        <v>5.39278050810035E-005</v>
      </c>
      <c r="GA160" s="10" t="n">
        <v>1.2689917444621E-005</v>
      </c>
      <c r="GB160" s="10" t="n">
        <v>1.96309227703789E-005</v>
      </c>
      <c r="GC160" s="10" t="n">
        <v>0.000112132390986977</v>
      </c>
      <c r="GD160" s="10" t="n">
        <v>7.00967509110593E-005</v>
      </c>
      <c r="GE160" s="10" t="n">
        <v>1.70992123573162E-005</v>
      </c>
      <c r="GF160" s="10" t="n">
        <v>0.000165268173841973</v>
      </c>
      <c r="GG160" s="10" t="n">
        <v>7.69590875968526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1.79891058856508E-005</v>
      </c>
      <c r="D161" s="10" t="n">
        <v>2.45376483463866E-005</v>
      </c>
      <c r="E161" s="10" t="n">
        <v>2.13243041717609E-005</v>
      </c>
      <c r="F161" s="10" t="n">
        <v>1.694549238268E-005</v>
      </c>
      <c r="G161" s="10" t="n">
        <v>3.18510444295468E-005</v>
      </c>
      <c r="H161" s="10" t="n">
        <v>2.36539166966117E-005</v>
      </c>
      <c r="I161" s="10" t="n">
        <v>3.5088197277244E-005</v>
      </c>
      <c r="J161" s="10" t="n">
        <v>1.88556423826518E-005</v>
      </c>
      <c r="K161" s="10" t="n">
        <v>2.72242256293036E-005</v>
      </c>
      <c r="L161" s="10" t="n">
        <v>9.73930146354493E-006</v>
      </c>
      <c r="M161" s="10" t="n">
        <v>1.34871007472253E-005</v>
      </c>
      <c r="N161" s="10" t="n">
        <v>2.19186943085131E-005</v>
      </c>
      <c r="O161" s="10" t="n">
        <v>1.70602369598444E-005</v>
      </c>
      <c r="P161" s="10" t="n">
        <v>2.46689267242951E-005</v>
      </c>
      <c r="Q161" s="10" t="n">
        <v>1.55517756489518E-005</v>
      </c>
      <c r="R161" s="10" t="n">
        <v>1.05090656247904E-005</v>
      </c>
      <c r="S161" s="10" t="n">
        <v>2.73105320691881E-005</v>
      </c>
      <c r="T161" s="10" t="n">
        <v>1.51479044981745E-005</v>
      </c>
      <c r="U161" s="10" t="n">
        <v>1.38465455754031E-005</v>
      </c>
      <c r="V161" s="10" t="n">
        <v>1.29664348279912E-005</v>
      </c>
      <c r="W161" s="10" t="n">
        <v>9.57553416717412E-006</v>
      </c>
      <c r="X161" s="10" t="n">
        <v>6.39466237720995E-006</v>
      </c>
      <c r="Y161" s="10" t="n">
        <v>4.79771216473467E-005</v>
      </c>
      <c r="Z161" s="10" t="n">
        <v>5.41491894651381E-005</v>
      </c>
      <c r="AA161" s="10" t="n">
        <v>6.29197094078803E-005</v>
      </c>
      <c r="AB161" s="10" t="n">
        <v>5.56332634199331E-005</v>
      </c>
      <c r="AC161" s="10" t="n">
        <v>5.43214716688922E-005</v>
      </c>
      <c r="AD161" s="10" t="n">
        <v>4.41229273558777E-005</v>
      </c>
      <c r="AE161" s="10" t="n">
        <v>5.13505130131757E-005</v>
      </c>
      <c r="AF161" s="10" t="n">
        <v>4.43856494497023E-005</v>
      </c>
      <c r="AG161" s="10" t="n">
        <v>4.55755870892588E-005</v>
      </c>
      <c r="AH161" s="10" t="n">
        <v>4.06336340468321E-005</v>
      </c>
      <c r="AI161" s="10" t="n">
        <v>6.9107980350401E-005</v>
      </c>
      <c r="AJ161" s="10" t="n">
        <v>6.58977775979167E-006</v>
      </c>
      <c r="AK161" s="10" t="n">
        <v>3.82006852673304E-005</v>
      </c>
      <c r="AL161" s="10" t="n">
        <v>3.64297498696244E-005</v>
      </c>
      <c r="AM161" s="10" t="n">
        <v>3.40561574347941E-005</v>
      </c>
      <c r="AN161" s="10" t="n">
        <v>2.89386154284646E-005</v>
      </c>
      <c r="AO161" s="10" t="n">
        <v>8.39148256068251E-005</v>
      </c>
      <c r="AP161" s="10" t="n">
        <v>4.01951576510973E-005</v>
      </c>
      <c r="AQ161" s="10" t="n">
        <v>4.9186073157759E-005</v>
      </c>
      <c r="AR161" s="10" t="n">
        <v>5.3851415713736E-005</v>
      </c>
      <c r="AS161" s="10" t="n">
        <v>3.19409883055949E-005</v>
      </c>
      <c r="AT161" s="10" t="n">
        <v>2.79775055912071E-005</v>
      </c>
      <c r="AU161" s="10" t="n">
        <v>5.92907054825467E-005</v>
      </c>
      <c r="AV161" s="10" t="n">
        <v>4.82071068156978E-005</v>
      </c>
      <c r="AW161" s="10" t="n">
        <v>8.55976358465648E-005</v>
      </c>
      <c r="AX161" s="10" t="n">
        <v>0.000132809573195472</v>
      </c>
      <c r="AY161" s="10" t="n">
        <v>6.46865113554002E-005</v>
      </c>
      <c r="AZ161" s="10" t="n">
        <v>4.87743815192296E-005</v>
      </c>
      <c r="BA161" s="10" t="n">
        <v>7.86754294890112E-005</v>
      </c>
      <c r="BB161" s="10" t="n">
        <v>0.000117948662410615</v>
      </c>
      <c r="BC161" s="10" t="n">
        <v>4.66547482638295E-005</v>
      </c>
      <c r="BD161" s="10" t="n">
        <v>7.94381337173389E-005</v>
      </c>
      <c r="BE161" s="10" t="n">
        <v>1.42577081323087E-005</v>
      </c>
      <c r="BF161" s="10" t="n">
        <v>4.94611956021416E-005</v>
      </c>
      <c r="BG161" s="10" t="n">
        <v>6.17932615631813E-005</v>
      </c>
      <c r="BH161" s="10" t="n">
        <v>3.57576508693747E-005</v>
      </c>
      <c r="BI161" s="10" t="n">
        <v>6.30819059931804E-005</v>
      </c>
      <c r="BJ161" s="10" t="n">
        <v>5.63338005574627E-005</v>
      </c>
      <c r="BK161" s="10" t="n">
        <v>4.77411843107276E-005</v>
      </c>
      <c r="BL161" s="10" t="n">
        <v>0.000112851622317208</v>
      </c>
      <c r="BM161" s="10" t="n">
        <v>4.87008061059181E-005</v>
      </c>
      <c r="BN161" s="10" t="n">
        <v>6.17348972465544E-005</v>
      </c>
      <c r="BO161" s="10" t="n">
        <v>0.000190113907856617</v>
      </c>
      <c r="BP161" s="10" t="n">
        <v>4.47938689900753E-005</v>
      </c>
      <c r="BQ161" s="10" t="n">
        <v>7.07153964587473E-006</v>
      </c>
      <c r="BR161" s="10" t="n">
        <v>4.9899837335884E-005</v>
      </c>
      <c r="BS161" s="10" t="n">
        <v>8.84915469908135E-005</v>
      </c>
      <c r="BT161" s="10" t="n">
        <v>4.38896354273777E-005</v>
      </c>
      <c r="BU161" s="10" t="n">
        <v>6.16365211321268E-005</v>
      </c>
      <c r="BV161" s="10" t="n">
        <v>4.24050654585605E-005</v>
      </c>
      <c r="BW161" s="10" t="n">
        <v>4.73170923216402E-005</v>
      </c>
      <c r="BX161" s="10" t="n">
        <v>0.000292826838219504</v>
      </c>
      <c r="BY161" s="10" t="n">
        <v>9.06073774720424E-005</v>
      </c>
      <c r="BZ161" s="10" t="n">
        <v>9.5018264834567E-005</v>
      </c>
      <c r="CA161" s="10" t="n">
        <v>2.35758771570993E-005</v>
      </c>
      <c r="CB161" s="10" t="n">
        <v>2.75010014537607E-005</v>
      </c>
      <c r="CC161" s="10" t="n">
        <v>2.83716714009477E-005</v>
      </c>
      <c r="CD161" s="10" t="n">
        <v>6.54536797099288E-005</v>
      </c>
      <c r="CE161" s="10" t="n">
        <v>4.51701782950122E-005</v>
      </c>
      <c r="CF161" s="10" t="n">
        <v>2.44959831685113E-005</v>
      </c>
      <c r="CG161" s="10" t="n">
        <v>0</v>
      </c>
      <c r="CH161" s="10" t="n">
        <v>6.13212215519358E-005</v>
      </c>
      <c r="CI161" s="10" t="n">
        <v>5.00187153632344E-005</v>
      </c>
      <c r="CJ161" s="10" t="n">
        <v>0.00024030391339556</v>
      </c>
      <c r="CK161" s="10" t="n">
        <v>3.51725196610392E-005</v>
      </c>
      <c r="CL161" s="10" t="n">
        <v>0.000118586205767309</v>
      </c>
      <c r="CM161" s="10" t="n">
        <v>5.29336244344282E-005</v>
      </c>
      <c r="CN161" s="10" t="n">
        <v>0</v>
      </c>
      <c r="CO161" s="10" t="n">
        <v>4.01189368296667E-005</v>
      </c>
      <c r="CP161" s="10" t="n">
        <v>7.22553546600575E-005</v>
      </c>
      <c r="CQ161" s="10" t="n">
        <v>3.83375851374919E-005</v>
      </c>
      <c r="CR161" s="10" t="n">
        <v>6.00089337868726E-005</v>
      </c>
      <c r="CS161" s="10" t="n">
        <v>5.58227407764611E-005</v>
      </c>
      <c r="CT161" s="10" t="n">
        <v>7.32248967356945E-005</v>
      </c>
      <c r="CU161" s="10" t="n">
        <v>7.90110656441175E-005</v>
      </c>
      <c r="CV161" s="10" t="n">
        <v>5.23484932260927E-005</v>
      </c>
      <c r="CW161" s="10" t="n">
        <v>8.83862266800732E-005</v>
      </c>
      <c r="CX161" s="10" t="n">
        <v>5.14004450914231E-005</v>
      </c>
      <c r="CY161" s="10" t="n">
        <v>3.36309080796546E-005</v>
      </c>
      <c r="CZ161" s="10" t="n">
        <v>3.33409052146022E-005</v>
      </c>
      <c r="DA161" s="10" t="n">
        <v>4.02698904304608E-005</v>
      </c>
      <c r="DB161" s="10" t="n">
        <v>4.37026381409614E-005</v>
      </c>
      <c r="DC161" s="10" t="n">
        <v>5.05861554047736E-005</v>
      </c>
      <c r="DD161" s="10" t="n">
        <v>5.01911629049959E-005</v>
      </c>
      <c r="DE161" s="10" t="n">
        <v>6.90307675009258E-005</v>
      </c>
      <c r="DF161" s="10" t="n">
        <v>6.63264990512125E-005</v>
      </c>
      <c r="DG161" s="10" t="n">
        <v>8.32503321549177E-005</v>
      </c>
      <c r="DH161" s="10" t="n">
        <v>0.00012613868060923</v>
      </c>
      <c r="DI161" s="10" t="n">
        <v>6.63756044394227E-005</v>
      </c>
      <c r="DJ161" s="10" t="n">
        <v>4.77322560583258E-005</v>
      </c>
      <c r="DK161" s="10" t="n">
        <v>6.35503085682622E-005</v>
      </c>
      <c r="DL161" s="10" t="n">
        <v>4.770613265315E-005</v>
      </c>
      <c r="DM161" s="10" t="n">
        <v>6.39214923949684E-005</v>
      </c>
      <c r="DN161" s="10" t="n">
        <v>5.96747856738333E-005</v>
      </c>
      <c r="DO161" s="10" t="n">
        <v>6.98224058805558E-005</v>
      </c>
      <c r="DP161" s="10" t="n">
        <v>0.00021212370340723</v>
      </c>
      <c r="DQ161" s="10" t="n">
        <v>9.27650384691541E-005</v>
      </c>
      <c r="DR161" s="10" t="n">
        <v>9.42851561095713E-005</v>
      </c>
      <c r="DS161" s="10" t="n">
        <v>0.000158399432621216</v>
      </c>
      <c r="DT161" s="10" t="n">
        <v>0.000117248951963122</v>
      </c>
      <c r="DU161" s="10" t="n">
        <v>4.84615620091503E-005</v>
      </c>
      <c r="DV161" s="10" t="n">
        <v>4.9193182692079E-005</v>
      </c>
      <c r="DW161" s="10" t="n">
        <v>3.21531169691424E-005</v>
      </c>
      <c r="DX161" s="10" t="n">
        <v>9.79592973109365E-005</v>
      </c>
      <c r="DY161" s="10" t="n">
        <v>4.38241615764309E-005</v>
      </c>
      <c r="DZ161" s="10" t="n">
        <v>7.89956892094254E-005</v>
      </c>
      <c r="EA161" s="10" t="n">
        <v>3.41113803292796E-005</v>
      </c>
      <c r="EB161" s="10" t="n">
        <v>5.28969193967761E-005</v>
      </c>
      <c r="EC161" s="10" t="n">
        <v>4.72564132729091E-005</v>
      </c>
      <c r="ED161" s="10" t="n">
        <v>3.05164360334789E-005</v>
      </c>
      <c r="EE161" s="10" t="n">
        <v>3.13575104773339E-005</v>
      </c>
      <c r="EF161" s="10" t="n">
        <v>4.15806901534571E-005</v>
      </c>
      <c r="EG161" s="10" t="n">
        <v>2.60604113949229E-005</v>
      </c>
      <c r="EH161" s="10" t="n">
        <v>2.91163537864642E-005</v>
      </c>
      <c r="EI161" s="10" t="n">
        <v>1.04820493943744E-005</v>
      </c>
      <c r="EJ161" s="10" t="n">
        <v>8.40432932386072E-006</v>
      </c>
      <c r="EK161" s="10" t="n">
        <v>6.96797191801337E-006</v>
      </c>
      <c r="EL161" s="10" t="n">
        <v>1.37249725385314E-005</v>
      </c>
      <c r="EM161" s="10" t="n">
        <v>6.63443555560162E-006</v>
      </c>
      <c r="EN161" s="10" t="n">
        <v>0.000180889700421455</v>
      </c>
      <c r="EO161" s="10" t="n">
        <v>1.94999645976513E-005</v>
      </c>
      <c r="EP161" s="10" t="n">
        <v>5.65239392660205E-006</v>
      </c>
      <c r="EQ161" s="10" t="n">
        <v>5.7898890135904E-006</v>
      </c>
      <c r="ER161" s="10" t="n">
        <v>2.41419944945791E-006</v>
      </c>
      <c r="ES161" s="10" t="n">
        <v>3.5252212580626E-006</v>
      </c>
      <c r="ET161" s="10" t="n">
        <v>1.4187505614349E-005</v>
      </c>
      <c r="EU161" s="10" t="n">
        <v>2.14068078374742E-005</v>
      </c>
      <c r="EV161" s="10" t="n">
        <v>6.50434761134664E-006</v>
      </c>
      <c r="EW161" s="10" t="n">
        <v>7.97195390060043E-005</v>
      </c>
      <c r="EX161" s="10" t="n">
        <v>3.01639354016136E-005</v>
      </c>
      <c r="EY161" s="10" t="n">
        <v>3.09656593996975E-005</v>
      </c>
      <c r="EZ161" s="10" t="n">
        <v>4.04086090187043E-005</v>
      </c>
      <c r="FA161" s="10" t="n">
        <v>5.30561398979423E-005</v>
      </c>
      <c r="FB161" s="10" t="n">
        <v>9.58833132895009E-005</v>
      </c>
      <c r="FC161" s="10" t="n">
        <v>7.82739888069433E-005</v>
      </c>
      <c r="FD161" s="10" t="n">
        <v>0.000253153983333914</v>
      </c>
      <c r="FE161" s="10" t="n">
        <v>0.0165706711198101</v>
      </c>
      <c r="FF161" s="10" t="n">
        <v>6.63656841589762E-006</v>
      </c>
      <c r="FG161" s="10" t="n">
        <v>5.19690424990144E-006</v>
      </c>
      <c r="FH161" s="10" t="n">
        <v>3.9236362545944E-006</v>
      </c>
      <c r="FI161" s="10" t="n">
        <v>5.38963876517601E-006</v>
      </c>
      <c r="FJ161" s="10" t="n">
        <v>1.02132097942745E-005</v>
      </c>
      <c r="FK161" s="10" t="n">
        <v>2.42459921012598E-005</v>
      </c>
      <c r="FL161" s="10" t="n">
        <v>6.36534794849057E-006</v>
      </c>
      <c r="FM161" s="10" t="n">
        <v>5.42852626452625E-006</v>
      </c>
      <c r="FN161" s="10" t="n">
        <v>1.00464168123675E-005</v>
      </c>
      <c r="FO161" s="10" t="n">
        <v>9.0622919244742E-006</v>
      </c>
      <c r="FP161" s="10" t="n">
        <v>1.66497026873672E-005</v>
      </c>
      <c r="FQ161" s="10" t="n">
        <v>2.48951091184751E-005</v>
      </c>
      <c r="FR161" s="10" t="n">
        <v>8.44189411915143E-006</v>
      </c>
      <c r="FS161" s="10" t="n">
        <v>1.17238370330646E-005</v>
      </c>
      <c r="FT161" s="10" t="n">
        <v>1.45206947669451E-005</v>
      </c>
      <c r="FU161" s="10" t="n">
        <v>3.07667577767454E-005</v>
      </c>
      <c r="FV161" s="10" t="n">
        <v>8.08886440566233E-006</v>
      </c>
      <c r="FW161" s="10" t="n">
        <v>1.04880511640445E-005</v>
      </c>
      <c r="FX161" s="10" t="n">
        <v>5.14994825578805E-006</v>
      </c>
      <c r="FY161" s="10" t="n">
        <v>5.31173149606957E-005</v>
      </c>
      <c r="FZ161" s="10" t="n">
        <v>4.3435121244921E-005</v>
      </c>
      <c r="GA161" s="10" t="n">
        <v>7.28672706255985E-006</v>
      </c>
      <c r="GB161" s="10" t="n">
        <v>9.50939896419752E-006</v>
      </c>
      <c r="GC161" s="10" t="n">
        <v>2.45383096984163E-005</v>
      </c>
      <c r="GD161" s="10" t="n">
        <v>1.78568354796976E-005</v>
      </c>
      <c r="GE161" s="10" t="n">
        <v>8.93840415549828E-006</v>
      </c>
      <c r="GF161" s="10" t="n">
        <v>7.41826998128032E-005</v>
      </c>
      <c r="GG161" s="10" t="n">
        <v>5.04322257198456E-00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159175077976934</v>
      </c>
      <c r="D162" s="10" t="n">
        <v>0.000186675997998731</v>
      </c>
      <c r="E162" s="10" t="n">
        <v>0.000161445811461825</v>
      </c>
      <c r="F162" s="10" t="n">
        <v>0.000151854884387864</v>
      </c>
      <c r="G162" s="10" t="n">
        <v>0.000230253627610711</v>
      </c>
      <c r="H162" s="10" t="n">
        <v>0.00015909702151339</v>
      </c>
      <c r="I162" s="10" t="n">
        <v>0.000294657306075941</v>
      </c>
      <c r="J162" s="10" t="n">
        <v>0.000170751644607444</v>
      </c>
      <c r="K162" s="10" t="n">
        <v>0.000280998677198622</v>
      </c>
      <c r="L162" s="10" t="n">
        <v>0.000168004224056423</v>
      </c>
      <c r="M162" s="10" t="n">
        <v>0.000390154588957171</v>
      </c>
      <c r="N162" s="10" t="n">
        <v>0.000230193937373884</v>
      </c>
      <c r="O162" s="10" t="n">
        <v>0.000181776389607986</v>
      </c>
      <c r="P162" s="10" t="n">
        <v>0.000256174217306443</v>
      </c>
      <c r="Q162" s="10" t="n">
        <v>0.000296684687056845</v>
      </c>
      <c r="R162" s="10" t="n">
        <v>0.000505730749195704</v>
      </c>
      <c r="S162" s="10" t="n">
        <v>0.000809862941185901</v>
      </c>
      <c r="T162" s="10" t="n">
        <v>0.00127422793884618</v>
      </c>
      <c r="U162" s="10" t="n">
        <v>0.000798601104895024</v>
      </c>
      <c r="V162" s="10" t="n">
        <v>0.000244737901861764</v>
      </c>
      <c r="W162" s="10" t="n">
        <v>0.000121649120067887</v>
      </c>
      <c r="X162" s="10" t="n">
        <v>0.000127073418162769</v>
      </c>
      <c r="Y162" s="10" t="n">
        <v>0.000290409281319372</v>
      </c>
      <c r="Z162" s="10" t="n">
        <v>0.000222148277829531</v>
      </c>
      <c r="AA162" s="10" t="n">
        <v>0.000176534918951776</v>
      </c>
      <c r="AB162" s="10" t="n">
        <v>0.000227047468806033</v>
      </c>
      <c r="AC162" s="10" t="n">
        <v>0.000167081321163942</v>
      </c>
      <c r="AD162" s="10" t="n">
        <v>0.000177362651396729</v>
      </c>
      <c r="AE162" s="10" t="n">
        <v>0.000189372911426283</v>
      </c>
      <c r="AF162" s="10" t="n">
        <v>0.000172281885224284</v>
      </c>
      <c r="AG162" s="10" t="n">
        <v>9.95812638400862E-005</v>
      </c>
      <c r="AH162" s="10" t="n">
        <v>0.000163946957609154</v>
      </c>
      <c r="AI162" s="10" t="n">
        <v>0.000262654156023254</v>
      </c>
      <c r="AJ162" s="10" t="n">
        <v>5.69365550624322E-005</v>
      </c>
      <c r="AK162" s="10" t="n">
        <v>0.000144713344095032</v>
      </c>
      <c r="AL162" s="10" t="n">
        <v>0.000184858576382331</v>
      </c>
      <c r="AM162" s="10" t="n">
        <v>0.000148343595771153</v>
      </c>
      <c r="AN162" s="10" t="n">
        <v>0.000148275557249455</v>
      </c>
      <c r="AO162" s="10" t="n">
        <v>0.000162140388763086</v>
      </c>
      <c r="AP162" s="10" t="n">
        <v>0.000150928224767191</v>
      </c>
      <c r="AQ162" s="10" t="n">
        <v>0.000145703868094967</v>
      </c>
      <c r="AR162" s="10" t="n">
        <v>0.000140469076066654</v>
      </c>
      <c r="AS162" s="10" t="n">
        <v>0.000243212670215846</v>
      </c>
      <c r="AT162" s="10" t="n">
        <v>0.000231125605965479</v>
      </c>
      <c r="AU162" s="10" t="n">
        <v>0.000165306475800384</v>
      </c>
      <c r="AV162" s="10" t="n">
        <v>0.000315409890022328</v>
      </c>
      <c r="AW162" s="10" t="n">
        <v>0.000161922915942198</v>
      </c>
      <c r="AX162" s="10" t="n">
        <v>0.000213238570801037</v>
      </c>
      <c r="AY162" s="10" t="n">
        <v>0.000163695674234539</v>
      </c>
      <c r="AZ162" s="10" t="n">
        <v>0.000162659652082057</v>
      </c>
      <c r="BA162" s="10" t="n">
        <v>0.000158093140257662</v>
      </c>
      <c r="BB162" s="10" t="n">
        <v>0.000114546399299705</v>
      </c>
      <c r="BC162" s="10" t="n">
        <v>0.000110070466366159</v>
      </c>
      <c r="BD162" s="10" t="n">
        <v>0.000136097914108238</v>
      </c>
      <c r="BE162" s="10" t="n">
        <v>7.84943310846193E-005</v>
      </c>
      <c r="BF162" s="10" t="n">
        <v>0.000130410645039921</v>
      </c>
      <c r="BG162" s="10" t="n">
        <v>0.000114026301152246</v>
      </c>
      <c r="BH162" s="10" t="n">
        <v>0.000153420187801162</v>
      </c>
      <c r="BI162" s="10" t="n">
        <v>0.000150804670151102</v>
      </c>
      <c r="BJ162" s="10" t="n">
        <v>0.000170390163872533</v>
      </c>
      <c r="BK162" s="10" t="n">
        <v>0.000132187994888941</v>
      </c>
      <c r="BL162" s="10" t="n">
        <v>0.000147652357783841</v>
      </c>
      <c r="BM162" s="10" t="n">
        <v>0.000161020048933408</v>
      </c>
      <c r="BN162" s="10" t="n">
        <v>0.000124768874124151</v>
      </c>
      <c r="BO162" s="10" t="n">
        <v>0.000155045598865531</v>
      </c>
      <c r="BP162" s="10" t="n">
        <v>0.000153238195190976</v>
      </c>
      <c r="BQ162" s="10" t="n">
        <v>3.03615015742443E-005</v>
      </c>
      <c r="BR162" s="10" t="n">
        <v>0.0001526901302892</v>
      </c>
      <c r="BS162" s="10" t="n">
        <v>0.000119656384469197</v>
      </c>
      <c r="BT162" s="10" t="n">
        <v>0.000127089279904024</v>
      </c>
      <c r="BU162" s="10" t="n">
        <v>0.000103570074351414</v>
      </c>
      <c r="BV162" s="10" t="n">
        <v>0.000154060918665005</v>
      </c>
      <c r="BW162" s="10" t="n">
        <v>0.000177933256667656</v>
      </c>
      <c r="BX162" s="10" t="n">
        <v>0.000140070445464068</v>
      </c>
      <c r="BY162" s="10" t="n">
        <v>0.000174974624509401</v>
      </c>
      <c r="BZ162" s="10" t="n">
        <v>0.000137560533617624</v>
      </c>
      <c r="CA162" s="10" t="n">
        <v>0.000270061171774981</v>
      </c>
      <c r="CB162" s="10" t="n">
        <v>0.000756968208243726</v>
      </c>
      <c r="CC162" s="10" t="n">
        <v>0.000303233916538085</v>
      </c>
      <c r="CD162" s="10" t="n">
        <v>0.000128043488864771</v>
      </c>
      <c r="CE162" s="10" t="n">
        <v>0.000236212633351577</v>
      </c>
      <c r="CF162" s="10" t="n">
        <v>0.000131024661392178</v>
      </c>
      <c r="CG162" s="10" t="n">
        <v>0</v>
      </c>
      <c r="CH162" s="10" t="n">
        <v>0.000123333803954839</v>
      </c>
      <c r="CI162" s="10" t="n">
        <v>0.000129246059300427</v>
      </c>
      <c r="CJ162" s="10" t="n">
        <v>0.000143985373654287</v>
      </c>
      <c r="CK162" s="10" t="n">
        <v>0.000142311959951911</v>
      </c>
      <c r="CL162" s="10" t="n">
        <v>0.000186534911984413</v>
      </c>
      <c r="CM162" s="10" t="n">
        <v>9.16057298886489E-005</v>
      </c>
      <c r="CN162" s="10" t="n">
        <v>0</v>
      </c>
      <c r="CO162" s="10" t="n">
        <v>8.93020206785175E-005</v>
      </c>
      <c r="CP162" s="10" t="n">
        <v>7.823428201089E-005</v>
      </c>
      <c r="CQ162" s="10" t="n">
        <v>0.000200927772516129</v>
      </c>
      <c r="CR162" s="10" t="n">
        <v>0.000143004450181954</v>
      </c>
      <c r="CS162" s="10" t="n">
        <v>0.000161020466347651</v>
      </c>
      <c r="CT162" s="10" t="n">
        <v>0.000138990594816014</v>
      </c>
      <c r="CU162" s="10" t="n">
        <v>0.000135756886671261</v>
      </c>
      <c r="CV162" s="10" t="n">
        <v>0.000132777801215072</v>
      </c>
      <c r="CW162" s="10" t="n">
        <v>0.000125930955378184</v>
      </c>
      <c r="CX162" s="10" t="n">
        <v>0.000122319904757265</v>
      </c>
      <c r="CY162" s="10" t="n">
        <v>0.000120494552270238</v>
      </c>
      <c r="CZ162" s="10" t="n">
        <v>0.000109678096977225</v>
      </c>
      <c r="DA162" s="10" t="n">
        <v>0.000112942693776</v>
      </c>
      <c r="DB162" s="10" t="n">
        <v>0.000100822236386149</v>
      </c>
      <c r="DC162" s="10" t="n">
        <v>0.000113078353405153</v>
      </c>
      <c r="DD162" s="10" t="n">
        <v>0.000121194138542421</v>
      </c>
      <c r="DE162" s="10" t="n">
        <v>0.000135488489312661</v>
      </c>
      <c r="DF162" s="10" t="n">
        <v>0.000136752419642119</v>
      </c>
      <c r="DG162" s="10" t="n">
        <v>0.000119782860984992</v>
      </c>
      <c r="DH162" s="10" t="n">
        <v>0.000123600114242222</v>
      </c>
      <c r="DI162" s="10" t="n">
        <v>0.000105972293323022</v>
      </c>
      <c r="DJ162" s="10" t="n">
        <v>0.000129818334228329</v>
      </c>
      <c r="DK162" s="10" t="n">
        <v>0.000104529709697326</v>
      </c>
      <c r="DL162" s="10" t="n">
        <v>0.000103736205220345</v>
      </c>
      <c r="DM162" s="10" t="n">
        <v>0.000103343835831412</v>
      </c>
      <c r="DN162" s="10" t="n">
        <v>0.00010756222417669</v>
      </c>
      <c r="DO162" s="10" t="n">
        <v>0.000106241108095866</v>
      </c>
      <c r="DP162" s="10" t="n">
        <v>0.000100884013694194</v>
      </c>
      <c r="DQ162" s="10" t="n">
        <v>0.000129992813382132</v>
      </c>
      <c r="DR162" s="10" t="n">
        <v>0.00013477387612771</v>
      </c>
      <c r="DS162" s="10" t="n">
        <v>0.000126884329510443</v>
      </c>
      <c r="DT162" s="10" t="n">
        <v>0.000115417125411742</v>
      </c>
      <c r="DU162" s="10" t="n">
        <v>0.000117458281062683</v>
      </c>
      <c r="DV162" s="10" t="n">
        <v>0.000121214591840355</v>
      </c>
      <c r="DW162" s="10" t="n">
        <v>6.11557782361972E-005</v>
      </c>
      <c r="DX162" s="10" t="n">
        <v>0.000116503237273449</v>
      </c>
      <c r="DY162" s="10" t="n">
        <v>0.000123528736406575</v>
      </c>
      <c r="DZ162" s="10" t="n">
        <v>0.000128146172768683</v>
      </c>
      <c r="EA162" s="10" t="n">
        <v>0.000106703185663471</v>
      </c>
      <c r="EB162" s="10" t="n">
        <v>0.000248888669099588</v>
      </c>
      <c r="EC162" s="10" t="n">
        <v>0.000241388152557306</v>
      </c>
      <c r="ED162" s="10" t="n">
        <v>0.000222396221890197</v>
      </c>
      <c r="EE162" s="10" t="n">
        <v>0.000214505840444444</v>
      </c>
      <c r="EF162" s="10" t="n">
        <v>0.00022487190576867</v>
      </c>
      <c r="EG162" s="10" t="n">
        <v>0.000312737186620901</v>
      </c>
      <c r="EH162" s="10" t="n">
        <v>0.000306706385630146</v>
      </c>
      <c r="EI162" s="10" t="n">
        <v>8.73973594852162E-005</v>
      </c>
      <c r="EJ162" s="10" t="n">
        <v>8.0226600195336E-005</v>
      </c>
      <c r="EK162" s="10" t="n">
        <v>7.82985638043961E-005</v>
      </c>
      <c r="EL162" s="10" t="n">
        <v>8.90069088083303E-005</v>
      </c>
      <c r="EM162" s="10" t="n">
        <v>0.000166131286345631</v>
      </c>
      <c r="EN162" s="10" t="n">
        <v>0.000213291582409968</v>
      </c>
      <c r="EO162" s="10" t="n">
        <v>0.00017375744457522</v>
      </c>
      <c r="EP162" s="10" t="n">
        <v>5.81220115141035E-005</v>
      </c>
      <c r="EQ162" s="10" t="n">
        <v>6.04144505396592E-005</v>
      </c>
      <c r="ER162" s="10" t="n">
        <v>3.68261211883173E-005</v>
      </c>
      <c r="ES162" s="10" t="n">
        <v>2.61264166592245E-005</v>
      </c>
      <c r="ET162" s="10" t="n">
        <v>0.00106659357167899</v>
      </c>
      <c r="EU162" s="10" t="n">
        <v>0.000107731276945326</v>
      </c>
      <c r="EV162" s="10" t="n">
        <v>0.00112521522804262</v>
      </c>
      <c r="EW162" s="10" t="n">
        <v>0.00271370182842742</v>
      </c>
      <c r="EX162" s="10" t="n">
        <v>0.00496334754573479</v>
      </c>
      <c r="EY162" s="10" t="n">
        <v>0.00441231900282946</v>
      </c>
      <c r="EZ162" s="10" t="n">
        <v>0.00160886058961229</v>
      </c>
      <c r="FA162" s="10" t="n">
        <v>0.00291350967852812</v>
      </c>
      <c r="FB162" s="10" t="n">
        <v>0.000176676422380339</v>
      </c>
      <c r="FC162" s="10" t="n">
        <v>0.0105075270113641</v>
      </c>
      <c r="FD162" s="10" t="n">
        <v>5.5895523939028E-005</v>
      </c>
      <c r="FE162" s="10" t="n">
        <v>0.00013597686397761</v>
      </c>
      <c r="FF162" s="10" t="n">
        <v>0.0417994449344729</v>
      </c>
      <c r="FG162" s="10" t="n">
        <v>0.000245930871769819</v>
      </c>
      <c r="FH162" s="10" t="n">
        <v>6.27294299343664E-005</v>
      </c>
      <c r="FI162" s="10" t="n">
        <v>5.8609968764809E-005</v>
      </c>
      <c r="FJ162" s="10" t="n">
        <v>0.000171951293143396</v>
      </c>
      <c r="FK162" s="10" t="n">
        <v>0.000159569117022841</v>
      </c>
      <c r="FL162" s="10" t="n">
        <v>0.000126911878850517</v>
      </c>
      <c r="FM162" s="10" t="n">
        <v>6.28342009094965E-005</v>
      </c>
      <c r="FN162" s="10" t="n">
        <v>0.000114581462096162</v>
      </c>
      <c r="FO162" s="10" t="n">
        <v>9.50018121741408E-005</v>
      </c>
      <c r="FP162" s="10" t="n">
        <v>0.000104084328699463</v>
      </c>
      <c r="FQ162" s="10" t="n">
        <v>0.000119856325891856</v>
      </c>
      <c r="FR162" s="10" t="n">
        <v>7.13949496303855E-005</v>
      </c>
      <c r="FS162" s="10" t="n">
        <v>8.30241104555826E-005</v>
      </c>
      <c r="FT162" s="10" t="n">
        <v>0.000114424514340589</v>
      </c>
      <c r="FU162" s="10" t="n">
        <v>0.000180016571157195</v>
      </c>
      <c r="FV162" s="10" t="n">
        <v>0.000105071930799693</v>
      </c>
      <c r="FW162" s="10" t="n">
        <v>8.69018887781268E-005</v>
      </c>
      <c r="FX162" s="10" t="n">
        <v>0.000390400863360864</v>
      </c>
      <c r="FY162" s="10" t="n">
        <v>9.93817398316711E-005</v>
      </c>
      <c r="FZ162" s="10" t="n">
        <v>0.000113775017777631</v>
      </c>
      <c r="GA162" s="10" t="n">
        <v>9.71828015966697E-005</v>
      </c>
      <c r="GB162" s="10" t="n">
        <v>0.000252719697026855</v>
      </c>
      <c r="GC162" s="10" t="n">
        <v>0.000133934038669695</v>
      </c>
      <c r="GD162" s="10" t="n">
        <v>0.00122184662542356</v>
      </c>
      <c r="GE162" s="10" t="n">
        <v>0.000135020150531402</v>
      </c>
      <c r="GF162" s="10" t="n">
        <v>0.000262105673707234</v>
      </c>
      <c r="GG162" s="10" t="n">
        <v>0.000163465678986345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4.31641843098033E-005</v>
      </c>
      <c r="D163" s="10" t="n">
        <v>4.85678604678442E-005</v>
      </c>
      <c r="E163" s="10" t="n">
        <v>4.43974614052846E-005</v>
      </c>
      <c r="F163" s="10" t="n">
        <v>3.93272206977795E-005</v>
      </c>
      <c r="G163" s="10" t="n">
        <v>5.39786188451155E-005</v>
      </c>
      <c r="H163" s="10" t="n">
        <v>7.94339424282606E-005</v>
      </c>
      <c r="I163" s="10" t="n">
        <v>7.68020983788105E-005</v>
      </c>
      <c r="J163" s="10" t="n">
        <v>5.38925470355989E-005</v>
      </c>
      <c r="K163" s="10" t="n">
        <v>7.34837359813918E-005</v>
      </c>
      <c r="L163" s="10" t="n">
        <v>8.00901900004868E-005</v>
      </c>
      <c r="M163" s="10" t="n">
        <v>7.32244353740892E-005</v>
      </c>
      <c r="N163" s="10" t="n">
        <v>5.80879052094783E-005</v>
      </c>
      <c r="O163" s="10" t="n">
        <v>7.58568505702515E-005</v>
      </c>
      <c r="P163" s="10" t="n">
        <v>6.88951432962177E-005</v>
      </c>
      <c r="Q163" s="10" t="n">
        <v>8.86374005473664E-005</v>
      </c>
      <c r="R163" s="10" t="n">
        <v>0.000101483061249663</v>
      </c>
      <c r="S163" s="10" t="n">
        <v>0.000125611154103183</v>
      </c>
      <c r="T163" s="10" t="n">
        <v>0.000123482490307111</v>
      </c>
      <c r="U163" s="10" t="n">
        <v>0.000142884915264548</v>
      </c>
      <c r="V163" s="10" t="n">
        <v>0.000224747944659456</v>
      </c>
      <c r="W163" s="10" t="n">
        <v>0.000112131520550433</v>
      </c>
      <c r="X163" s="10" t="n">
        <v>0.000127859758708801</v>
      </c>
      <c r="Y163" s="10" t="n">
        <v>8.15865943862419E-005</v>
      </c>
      <c r="Z163" s="10" t="n">
        <v>0.000111891638931343</v>
      </c>
      <c r="AA163" s="10" t="n">
        <v>0.000112474779724417</v>
      </c>
      <c r="AB163" s="10" t="n">
        <v>7.1622939993304E-005</v>
      </c>
      <c r="AC163" s="10" t="n">
        <v>0.00010380420148772</v>
      </c>
      <c r="AD163" s="10" t="n">
        <v>9.94069429511059E-005</v>
      </c>
      <c r="AE163" s="10" t="n">
        <v>0.000114513202339974</v>
      </c>
      <c r="AF163" s="10" t="n">
        <v>9.36212267573277E-005</v>
      </c>
      <c r="AG163" s="10" t="n">
        <v>8.90320629254415E-005</v>
      </c>
      <c r="AH163" s="10" t="n">
        <v>0.000124300943545579</v>
      </c>
      <c r="AI163" s="10" t="n">
        <v>0.000100980452142997</v>
      </c>
      <c r="AJ163" s="10" t="n">
        <v>2.65959606819205E-005</v>
      </c>
      <c r="AK163" s="10" t="n">
        <v>0.000100271087926544</v>
      </c>
      <c r="AL163" s="10" t="n">
        <v>0.000127422260327316</v>
      </c>
      <c r="AM163" s="10" t="n">
        <v>0.000116244919171123</v>
      </c>
      <c r="AN163" s="10" t="n">
        <v>0.000106310393260503</v>
      </c>
      <c r="AO163" s="10" t="n">
        <v>0.000144473274270955</v>
      </c>
      <c r="AP163" s="10" t="n">
        <v>0.000193249203486024</v>
      </c>
      <c r="AQ163" s="10" t="n">
        <v>0.000134170929877729</v>
      </c>
      <c r="AR163" s="10" t="n">
        <v>0.000127532491642756</v>
      </c>
      <c r="AS163" s="10" t="n">
        <v>7.20204581049397E-005</v>
      </c>
      <c r="AT163" s="10" t="n">
        <v>9.41649584272662E-005</v>
      </c>
      <c r="AU163" s="10" t="n">
        <v>0.000116903451330198</v>
      </c>
      <c r="AV163" s="10" t="n">
        <v>9.83583175876531E-005</v>
      </c>
      <c r="AW163" s="10" t="n">
        <v>9.71977474686248E-005</v>
      </c>
      <c r="AX163" s="10" t="n">
        <v>0.000132791610567959</v>
      </c>
      <c r="AY163" s="10" t="n">
        <v>0.00011499696360514</v>
      </c>
      <c r="AZ163" s="10" t="n">
        <v>0.00012914712339792</v>
      </c>
      <c r="BA163" s="10" t="n">
        <v>0.00035135860550885</v>
      </c>
      <c r="BB163" s="10" t="n">
        <v>0.000109871493010573</v>
      </c>
      <c r="BC163" s="10" t="n">
        <v>0.000137197436305255</v>
      </c>
      <c r="BD163" s="10" t="n">
        <v>0.000117051378328637</v>
      </c>
      <c r="BE163" s="10" t="n">
        <v>0.000106827852181684</v>
      </c>
      <c r="BF163" s="10" t="n">
        <v>0.000112980815711356</v>
      </c>
      <c r="BG163" s="10" t="n">
        <v>0.00013608370021662</v>
      </c>
      <c r="BH163" s="10" t="n">
        <v>0.000116351152459577</v>
      </c>
      <c r="BI163" s="10" t="n">
        <v>0.000117202161060637</v>
      </c>
      <c r="BJ163" s="10" t="n">
        <v>0.00011309790078734</v>
      </c>
      <c r="BK163" s="10" t="n">
        <v>0.000181548691941529</v>
      </c>
      <c r="BL163" s="10" t="n">
        <v>0.000147455802401646</v>
      </c>
      <c r="BM163" s="10" t="n">
        <v>0.000127129833210711</v>
      </c>
      <c r="BN163" s="10" t="n">
        <v>0.000152750332423001</v>
      </c>
      <c r="BO163" s="10" t="n">
        <v>0.00013018432582713</v>
      </c>
      <c r="BP163" s="10" t="n">
        <v>0.000126089203901228</v>
      </c>
      <c r="BQ163" s="10" t="n">
        <v>4.34895665916982E-005</v>
      </c>
      <c r="BR163" s="10" t="n">
        <v>8.13290072190756E-005</v>
      </c>
      <c r="BS163" s="10" t="n">
        <v>0.000115776578867184</v>
      </c>
      <c r="BT163" s="10" t="n">
        <v>0.000157359486389812</v>
      </c>
      <c r="BU163" s="10" t="n">
        <v>0.000194585115645673</v>
      </c>
      <c r="BV163" s="10" t="n">
        <v>9.14605787453768E-005</v>
      </c>
      <c r="BW163" s="10" t="n">
        <v>9.95948502193935E-005</v>
      </c>
      <c r="BX163" s="10" t="n">
        <v>9.8490823624865E-005</v>
      </c>
      <c r="BY163" s="10" t="n">
        <v>0.000122357902430946</v>
      </c>
      <c r="BZ163" s="10" t="n">
        <v>0.00010516467295599</v>
      </c>
      <c r="CA163" s="10" t="n">
        <v>0.000134787197180107</v>
      </c>
      <c r="CB163" s="10" t="n">
        <v>0.00012135953797816</v>
      </c>
      <c r="CC163" s="10" t="n">
        <v>0.000131820661157355</v>
      </c>
      <c r="CD163" s="10" t="n">
        <v>0.000101093539191997</v>
      </c>
      <c r="CE163" s="10" t="n">
        <v>0.000110829877193511</v>
      </c>
      <c r="CF163" s="10" t="n">
        <v>7.93442723944577E-005</v>
      </c>
      <c r="CG163" s="10" t="n">
        <v>0</v>
      </c>
      <c r="CH163" s="10" t="n">
        <v>9.77129218029572E-005</v>
      </c>
      <c r="CI163" s="10" t="n">
        <v>9.53592262023097E-005</v>
      </c>
      <c r="CJ163" s="10" t="n">
        <v>9.28290462676169E-005</v>
      </c>
      <c r="CK163" s="10" t="n">
        <v>8.67457626368241E-005</v>
      </c>
      <c r="CL163" s="10" t="n">
        <v>9.66231738762318E-005</v>
      </c>
      <c r="CM163" s="10" t="n">
        <v>9.3921649927903E-005</v>
      </c>
      <c r="CN163" s="10" t="n">
        <v>0</v>
      </c>
      <c r="CO163" s="10" t="n">
        <v>8.50774430907209E-005</v>
      </c>
      <c r="CP163" s="10" t="n">
        <v>8.4384642128919E-005</v>
      </c>
      <c r="CQ163" s="10" t="n">
        <v>0.000135780992459196</v>
      </c>
      <c r="CR163" s="10" t="n">
        <v>0.000143971236311001</v>
      </c>
      <c r="CS163" s="10" t="n">
        <v>0.000129260781593632</v>
      </c>
      <c r="CT163" s="10" t="n">
        <v>0.000109112439030165</v>
      </c>
      <c r="CU163" s="10" t="n">
        <v>0.000193618164262054</v>
      </c>
      <c r="CV163" s="10" t="n">
        <v>0.00016210285983397</v>
      </c>
      <c r="CW163" s="10" t="n">
        <v>0.000157852386002371</v>
      </c>
      <c r="CX163" s="10" t="n">
        <v>0.000182064437422573</v>
      </c>
      <c r="CY163" s="10" t="n">
        <v>0.000117885823675045</v>
      </c>
      <c r="CZ163" s="10" t="n">
        <v>0.000322372909868747</v>
      </c>
      <c r="DA163" s="10" t="n">
        <v>0.00015797860942575</v>
      </c>
      <c r="DB163" s="10" t="n">
        <v>0.000109625328777649</v>
      </c>
      <c r="DC163" s="10" t="n">
        <v>0.000133296504261473</v>
      </c>
      <c r="DD163" s="10" t="n">
        <v>0.000220840158855129</v>
      </c>
      <c r="DE163" s="10" t="n">
        <v>0.000147881306702176</v>
      </c>
      <c r="DF163" s="10" t="n">
        <v>0.000164273217340027</v>
      </c>
      <c r="DG163" s="10" t="n">
        <v>0.000145849166700452</v>
      </c>
      <c r="DH163" s="10" t="n">
        <v>0.000153491109708621</v>
      </c>
      <c r="DI163" s="10" t="n">
        <v>0.000170059504680518</v>
      </c>
      <c r="DJ163" s="10" t="n">
        <v>0.000177555805277096</v>
      </c>
      <c r="DK163" s="10" t="n">
        <v>0.000152940524278137</v>
      </c>
      <c r="DL163" s="10" t="n">
        <v>0.000150839275524247</v>
      </c>
      <c r="DM163" s="10" t="n">
        <v>0.00015465167982765</v>
      </c>
      <c r="DN163" s="10" t="n">
        <v>0.00011812970332112</v>
      </c>
      <c r="DO163" s="10" t="n">
        <v>0.000130095798086751</v>
      </c>
      <c r="DP163" s="10" t="n">
        <v>0.00011083501751392</v>
      </c>
      <c r="DQ163" s="10" t="n">
        <v>0.000145180925047272</v>
      </c>
      <c r="DR163" s="10" t="n">
        <v>0.000149176096298553</v>
      </c>
      <c r="DS163" s="10" t="n">
        <v>0.000140920741721567</v>
      </c>
      <c r="DT163" s="10" t="n">
        <v>0.000120105299798344</v>
      </c>
      <c r="DU163" s="10" t="n">
        <v>0.000117471171162045</v>
      </c>
      <c r="DV163" s="10" t="n">
        <v>0.000116620162560986</v>
      </c>
      <c r="DW163" s="10" t="n">
        <v>0.000163373090121726</v>
      </c>
      <c r="DX163" s="10" t="n">
        <v>0.000147705964661555</v>
      </c>
      <c r="DY163" s="10" t="n">
        <v>0.000228885902588767</v>
      </c>
      <c r="DZ163" s="10" t="n">
        <v>0.000123861160577247</v>
      </c>
      <c r="EA163" s="10" t="n">
        <v>0.000170001818862593</v>
      </c>
      <c r="EB163" s="10" t="n">
        <v>0.000141537009023944</v>
      </c>
      <c r="EC163" s="10" t="n">
        <v>0.000172932943789195</v>
      </c>
      <c r="ED163" s="10" t="n">
        <v>9.81749794930625E-005</v>
      </c>
      <c r="EE163" s="10" t="n">
        <v>0.000103417535163614</v>
      </c>
      <c r="EF163" s="10" t="n">
        <v>0.000150438330532338</v>
      </c>
      <c r="EG163" s="10" t="n">
        <v>0.000159762871754414</v>
      </c>
      <c r="EH163" s="10" t="n">
        <v>0.000132106234513415</v>
      </c>
      <c r="EI163" s="10" t="n">
        <v>0.000172341235795438</v>
      </c>
      <c r="EJ163" s="10" t="n">
        <v>0.000423214573360699</v>
      </c>
      <c r="EK163" s="10" t="n">
        <v>0.000147876166381767</v>
      </c>
      <c r="EL163" s="10" t="n">
        <v>0.000302875674557098</v>
      </c>
      <c r="EM163" s="10" t="n">
        <v>5.68163041696137E-005</v>
      </c>
      <c r="EN163" s="10" t="n">
        <v>0.000248379139873432</v>
      </c>
      <c r="EO163" s="10" t="n">
        <v>0.000138076431095208</v>
      </c>
      <c r="EP163" s="10" t="n">
        <v>0.000427405647934237</v>
      </c>
      <c r="EQ163" s="10" t="n">
        <v>0.000325221218522091</v>
      </c>
      <c r="ER163" s="10" t="n">
        <v>5.22090921016245E-005</v>
      </c>
      <c r="ES163" s="10" t="n">
        <v>4.93606121042672E-005</v>
      </c>
      <c r="ET163" s="10" t="n">
        <v>0.000174997068006797</v>
      </c>
      <c r="EU163" s="10" t="n">
        <v>0.000217326464282166</v>
      </c>
      <c r="EV163" s="10" t="n">
        <v>4.91663651074751E-005</v>
      </c>
      <c r="EW163" s="10" t="n">
        <v>7.73498280757338E-005</v>
      </c>
      <c r="EX163" s="10" t="n">
        <v>0.000129215661003374</v>
      </c>
      <c r="EY163" s="10" t="n">
        <v>0.000130586984259175</v>
      </c>
      <c r="EZ163" s="10" t="n">
        <v>8.82644417443519E-005</v>
      </c>
      <c r="FA163" s="10" t="n">
        <v>0.000107711987292047</v>
      </c>
      <c r="FB163" s="10" t="n">
        <v>0.000186915186448611</v>
      </c>
      <c r="FC163" s="10" t="n">
        <v>0.00017113497393944</v>
      </c>
      <c r="FD163" s="10" t="n">
        <v>0.000103025157372388</v>
      </c>
      <c r="FE163" s="10" t="n">
        <v>7.86411907918377E-005</v>
      </c>
      <c r="FF163" s="10" t="n">
        <v>0.000168054208574263</v>
      </c>
      <c r="FG163" s="10" t="n">
        <v>0.0571443708410556</v>
      </c>
      <c r="FH163" s="10" t="n">
        <v>0.000400470940137358</v>
      </c>
      <c r="FI163" s="10" t="n">
        <v>0.00018855551980582</v>
      </c>
      <c r="FJ163" s="10" t="n">
        <v>0.000268513203769095</v>
      </c>
      <c r="FK163" s="10" t="n">
        <v>0.000480713626309981</v>
      </c>
      <c r="FL163" s="10" t="n">
        <v>0.000332813471766305</v>
      </c>
      <c r="FM163" s="10" t="n">
        <v>8.86625310026997E-005</v>
      </c>
      <c r="FN163" s="10" t="n">
        <v>0.000474099176236916</v>
      </c>
      <c r="FO163" s="10" t="n">
        <v>0.000255408242459496</v>
      </c>
      <c r="FP163" s="10" t="n">
        <v>0.000421421172684641</v>
      </c>
      <c r="FQ163" s="10" t="n">
        <v>0.000112901426318371</v>
      </c>
      <c r="FR163" s="10" t="n">
        <v>0.00022070308364422</v>
      </c>
      <c r="FS163" s="10" t="n">
        <v>0.000509273246502842</v>
      </c>
      <c r="FT163" s="10" t="n">
        <v>0.000482781748554569</v>
      </c>
      <c r="FU163" s="10" t="n">
        <v>0.000270708691730485</v>
      </c>
      <c r="FV163" s="10" t="n">
        <v>0.00037539245915487</v>
      </c>
      <c r="FW163" s="10" t="n">
        <v>0.000119338249763966</v>
      </c>
      <c r="FX163" s="10" t="n">
        <v>0.000131276929487416</v>
      </c>
      <c r="FY163" s="10" t="n">
        <v>0.00013312059107414</v>
      </c>
      <c r="FZ163" s="10" t="n">
        <v>0.000190147876839211</v>
      </c>
      <c r="GA163" s="10" t="n">
        <v>0.000146320362737951</v>
      </c>
      <c r="GB163" s="10" t="n">
        <v>0.000122484697001037</v>
      </c>
      <c r="GC163" s="10" t="n">
        <v>0.000148443315066902</v>
      </c>
      <c r="GD163" s="10" t="n">
        <v>0.000152412213569426</v>
      </c>
      <c r="GE163" s="10" t="n">
        <v>0.000143987799565652</v>
      </c>
      <c r="GF163" s="10" t="n">
        <v>0.000141761469681808</v>
      </c>
      <c r="GG163" s="10" t="n">
        <v>0.00025104810845917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4.34519489333201E-005</v>
      </c>
      <c r="D164" s="10" t="n">
        <v>4.93348021336991E-005</v>
      </c>
      <c r="E164" s="10" t="n">
        <v>4.73795456634444E-005</v>
      </c>
      <c r="F164" s="10" t="n">
        <v>4.12916869876849E-005</v>
      </c>
      <c r="G164" s="10" t="n">
        <v>5.82394762383384E-005</v>
      </c>
      <c r="H164" s="10" t="n">
        <v>5.92861095844598E-005</v>
      </c>
      <c r="I164" s="10" t="n">
        <v>8.23835606321273E-005</v>
      </c>
      <c r="J164" s="10" t="n">
        <v>5.10706491490939E-005</v>
      </c>
      <c r="K164" s="10" t="n">
        <v>9.21806115119522E-005</v>
      </c>
      <c r="L164" s="10" t="n">
        <v>5.02360557799592E-005</v>
      </c>
      <c r="M164" s="10" t="n">
        <v>7.13924868487178E-005</v>
      </c>
      <c r="N164" s="10" t="n">
        <v>6.87562236277303E-005</v>
      </c>
      <c r="O164" s="10" t="n">
        <v>9.60122375415921E-005</v>
      </c>
      <c r="P164" s="10" t="n">
        <v>9.29904166373318E-005</v>
      </c>
      <c r="Q164" s="10" t="n">
        <v>6.59027282976182E-005</v>
      </c>
      <c r="R164" s="10" t="n">
        <v>8.70551396511733E-005</v>
      </c>
      <c r="S164" s="10" t="n">
        <v>0.000106798640825888</v>
      </c>
      <c r="T164" s="10" t="n">
        <v>0.00011034168480154</v>
      </c>
      <c r="U164" s="10" t="n">
        <v>0.000112049561298644</v>
      </c>
      <c r="V164" s="10" t="n">
        <v>0.000241060645874887</v>
      </c>
      <c r="W164" s="10" t="n">
        <v>8.95964371004772E-005</v>
      </c>
      <c r="X164" s="10" t="n">
        <v>0.0002239986297172</v>
      </c>
      <c r="Y164" s="10" t="n">
        <v>9.45199182722783E-005</v>
      </c>
      <c r="Z164" s="10" t="n">
        <v>0.000112215207062657</v>
      </c>
      <c r="AA164" s="10" t="n">
        <v>0.000131118252783565</v>
      </c>
      <c r="AB164" s="10" t="n">
        <v>9.47373178695364E-005</v>
      </c>
      <c r="AC164" s="10" t="n">
        <v>0.000123839385990623</v>
      </c>
      <c r="AD164" s="10" t="n">
        <v>0.00013912820527915</v>
      </c>
      <c r="AE164" s="10" t="n">
        <v>0.000125223507925709</v>
      </c>
      <c r="AF164" s="10" t="n">
        <v>0.000129189291950267</v>
      </c>
      <c r="AG164" s="10" t="n">
        <v>9.65726528362188E-005</v>
      </c>
      <c r="AH164" s="10" t="n">
        <v>0.000128807921470331</v>
      </c>
      <c r="AI164" s="10" t="n">
        <v>0.000114563558182191</v>
      </c>
      <c r="AJ164" s="10" t="n">
        <v>2.49165396654022E-005</v>
      </c>
      <c r="AK164" s="10" t="n">
        <v>9.18374283264501E-005</v>
      </c>
      <c r="AL164" s="10" t="n">
        <v>0.000113646560651383</v>
      </c>
      <c r="AM164" s="10" t="n">
        <v>0.000109434736558742</v>
      </c>
      <c r="AN164" s="10" t="n">
        <v>9.99833811864215E-005</v>
      </c>
      <c r="AO164" s="10" t="n">
        <v>0.000121080353967794</v>
      </c>
      <c r="AP164" s="10" t="n">
        <v>0.000165802532905433</v>
      </c>
      <c r="AQ164" s="10" t="n">
        <v>0.000142711446406838</v>
      </c>
      <c r="AR164" s="10" t="n">
        <v>0.000125307419480582</v>
      </c>
      <c r="AS164" s="10" t="n">
        <v>8.50533214798109E-005</v>
      </c>
      <c r="AT164" s="10" t="n">
        <v>9.42685185839236E-005</v>
      </c>
      <c r="AU164" s="10" t="n">
        <v>0.000117861232042294</v>
      </c>
      <c r="AV164" s="10" t="n">
        <v>9.98632921947157E-005</v>
      </c>
      <c r="AW164" s="10" t="n">
        <v>9.25120705281107E-005</v>
      </c>
      <c r="AX164" s="10" t="n">
        <v>0.000147170482984496</v>
      </c>
      <c r="AY164" s="10" t="n">
        <v>0.000117313210869545</v>
      </c>
      <c r="AZ164" s="10" t="n">
        <v>0.000118808879901528</v>
      </c>
      <c r="BA164" s="10" t="n">
        <v>0.000123679267335016</v>
      </c>
      <c r="BB164" s="10" t="n">
        <v>9.53489845330082E-005</v>
      </c>
      <c r="BC164" s="10" t="n">
        <v>0.000100165440787515</v>
      </c>
      <c r="BD164" s="10" t="n">
        <v>9.44921152421205E-005</v>
      </c>
      <c r="BE164" s="10" t="n">
        <v>7.84477569834623E-005</v>
      </c>
      <c r="BF164" s="10" t="n">
        <v>8.95138654506712E-005</v>
      </c>
      <c r="BG164" s="10" t="n">
        <v>0.000104467708472236</v>
      </c>
      <c r="BH164" s="10" t="n">
        <v>9.9878366126729E-005</v>
      </c>
      <c r="BI164" s="10" t="n">
        <v>9.63358246154769E-005</v>
      </c>
      <c r="BJ164" s="10" t="n">
        <v>0.000105875278746008</v>
      </c>
      <c r="BK164" s="10" t="n">
        <v>0.000330680196337785</v>
      </c>
      <c r="BL164" s="10" t="n">
        <v>0.000163597384140025</v>
      </c>
      <c r="BM164" s="10" t="n">
        <v>0.00010992447186104</v>
      </c>
      <c r="BN164" s="10" t="n">
        <v>0.000143200176780334</v>
      </c>
      <c r="BO164" s="10" t="n">
        <v>0.000129536159874705</v>
      </c>
      <c r="BP164" s="10" t="n">
        <v>0.000108700971045963</v>
      </c>
      <c r="BQ164" s="10" t="n">
        <v>3.05434709978226E-005</v>
      </c>
      <c r="BR164" s="10" t="n">
        <v>7.65003724554813E-005</v>
      </c>
      <c r="BS164" s="10" t="n">
        <v>0.000108765286489219</v>
      </c>
      <c r="BT164" s="10" t="n">
        <v>0.000139869507757936</v>
      </c>
      <c r="BU164" s="10" t="n">
        <v>0.000110021112514058</v>
      </c>
      <c r="BV164" s="10" t="n">
        <v>9.28473817713392E-005</v>
      </c>
      <c r="BW164" s="10" t="n">
        <v>0.000102747437853255</v>
      </c>
      <c r="BX164" s="10" t="n">
        <v>8.72323420963959E-005</v>
      </c>
      <c r="BY164" s="10" t="n">
        <v>9.67215497868832E-005</v>
      </c>
      <c r="BZ164" s="10" t="n">
        <v>8.72944801939173E-005</v>
      </c>
      <c r="CA164" s="10" t="n">
        <v>0.000107676278645327</v>
      </c>
      <c r="CB164" s="10" t="n">
        <v>0.000117957872695312</v>
      </c>
      <c r="CC164" s="10" t="n">
        <v>0.000102332569746623</v>
      </c>
      <c r="CD164" s="10" t="n">
        <v>8.90499233209294E-005</v>
      </c>
      <c r="CE164" s="10" t="n">
        <v>0.000101696114839396</v>
      </c>
      <c r="CF164" s="10" t="n">
        <v>7.21091685718821E-005</v>
      </c>
      <c r="CG164" s="10" t="n">
        <v>0</v>
      </c>
      <c r="CH164" s="10" t="n">
        <v>7.9091413880429E-005</v>
      </c>
      <c r="CI164" s="10" t="n">
        <v>8.49362472745079E-005</v>
      </c>
      <c r="CJ164" s="10" t="n">
        <v>8.87097549218299E-005</v>
      </c>
      <c r="CK164" s="10" t="n">
        <v>0.000100056740988886</v>
      </c>
      <c r="CL164" s="10" t="n">
        <v>0.000101373700182445</v>
      </c>
      <c r="CM164" s="10" t="n">
        <v>9.37761034714901E-005</v>
      </c>
      <c r="CN164" s="10" t="n">
        <v>0</v>
      </c>
      <c r="CO164" s="10" t="n">
        <v>8.76135450881982E-005</v>
      </c>
      <c r="CP164" s="10" t="n">
        <v>9.0718440106665E-005</v>
      </c>
      <c r="CQ164" s="10" t="n">
        <v>0.000136642178913894</v>
      </c>
      <c r="CR164" s="10" t="n">
        <v>0.000127724105758577</v>
      </c>
      <c r="CS164" s="10" t="n">
        <v>0.000108696616354492</v>
      </c>
      <c r="CT164" s="10" t="n">
        <v>0.000102249328144283</v>
      </c>
      <c r="CU164" s="10" t="n">
        <v>0.000132086836659484</v>
      </c>
      <c r="CV164" s="10" t="n">
        <v>0.00012681966983778</v>
      </c>
      <c r="CW164" s="10" t="n">
        <v>0.00013479662717107</v>
      </c>
      <c r="CX164" s="10" t="n">
        <v>0.000109720973778861</v>
      </c>
      <c r="CY164" s="10" t="n">
        <v>0.000106456462569187</v>
      </c>
      <c r="CZ164" s="10" t="n">
        <v>8.81838421827003E-005</v>
      </c>
      <c r="DA164" s="10" t="n">
        <v>0.000132459832732746</v>
      </c>
      <c r="DB164" s="10" t="n">
        <v>0.000103599617476405</v>
      </c>
      <c r="DC164" s="10" t="n">
        <v>0.000106187979091217</v>
      </c>
      <c r="DD164" s="10" t="n">
        <v>9.84992688356482E-005</v>
      </c>
      <c r="DE164" s="10" t="n">
        <v>0.000155822417495713</v>
      </c>
      <c r="DF164" s="10" t="n">
        <v>0.000126455215659326</v>
      </c>
      <c r="DG164" s="10" t="n">
        <v>0.000143395635432107</v>
      </c>
      <c r="DH164" s="10" t="n">
        <v>0.000118348287534456</v>
      </c>
      <c r="DI164" s="10" t="n">
        <v>0.000150110067215218</v>
      </c>
      <c r="DJ164" s="10" t="n">
        <v>0.000167494833006123</v>
      </c>
      <c r="DK164" s="10" t="n">
        <v>0.000145367975691976</v>
      </c>
      <c r="DL164" s="10" t="n">
        <v>0.00017762451531904</v>
      </c>
      <c r="DM164" s="10" t="n">
        <v>0.000155293824946448</v>
      </c>
      <c r="DN164" s="10" t="n">
        <v>0.000115374703212638</v>
      </c>
      <c r="DO164" s="10" t="n">
        <v>0.000122370012595596</v>
      </c>
      <c r="DP164" s="10" t="n">
        <v>0.000114709440346452</v>
      </c>
      <c r="DQ164" s="10" t="n">
        <v>0.000128839911703826</v>
      </c>
      <c r="DR164" s="10" t="n">
        <v>0.00012734893233958</v>
      </c>
      <c r="DS164" s="10" t="n">
        <v>0.000134317778597448</v>
      </c>
      <c r="DT164" s="10" t="n">
        <v>0.000113015800340695</v>
      </c>
      <c r="DU164" s="10" t="n">
        <v>0.000124769950060243</v>
      </c>
      <c r="DV164" s="10" t="n">
        <v>0.000101430981124096</v>
      </c>
      <c r="DW164" s="10" t="n">
        <v>9.44775437745077E-005</v>
      </c>
      <c r="DX164" s="10" t="n">
        <v>0.000140740781028303</v>
      </c>
      <c r="DY164" s="10" t="n">
        <v>0.00014005977427757</v>
      </c>
      <c r="DZ164" s="10" t="n">
        <v>0.000105899564525363</v>
      </c>
      <c r="EA164" s="10" t="n">
        <v>0.000117262629453233</v>
      </c>
      <c r="EB164" s="10" t="n">
        <v>0.000139480097847593</v>
      </c>
      <c r="EC164" s="10" t="n">
        <v>0.000157751880793412</v>
      </c>
      <c r="ED164" s="10" t="n">
        <v>0.000101372527765511</v>
      </c>
      <c r="EE164" s="10" t="n">
        <v>0.000101840322122323</v>
      </c>
      <c r="EF164" s="10" t="n">
        <v>0.000298432031117395</v>
      </c>
      <c r="EG164" s="10" t="n">
        <v>0.000175644805581297</v>
      </c>
      <c r="EH164" s="10" t="n">
        <v>0.000172474255214506</v>
      </c>
      <c r="EI164" s="10" t="n">
        <v>6.69542187996105E-005</v>
      </c>
      <c r="EJ164" s="10" t="n">
        <v>9.77206165030961E-005</v>
      </c>
      <c r="EK164" s="10" t="n">
        <v>7.02763459272019E-005</v>
      </c>
      <c r="EL164" s="10" t="n">
        <v>0.000114429065211006</v>
      </c>
      <c r="EM164" s="10" t="n">
        <v>0.000149440952121962</v>
      </c>
      <c r="EN164" s="10" t="n">
        <v>0.00039687485645206</v>
      </c>
      <c r="EO164" s="10" t="n">
        <v>0.000272868317304223</v>
      </c>
      <c r="EP164" s="10" t="n">
        <v>0.000269650870260057</v>
      </c>
      <c r="EQ164" s="10" t="n">
        <v>0.000246061841540623</v>
      </c>
      <c r="ER164" s="10" t="n">
        <v>5.19116070673009E-005</v>
      </c>
      <c r="ES164" s="10" t="n">
        <v>4.21051768520011E-005</v>
      </c>
      <c r="ET164" s="10" t="n">
        <v>0.000141682399314732</v>
      </c>
      <c r="EU164" s="10" t="n">
        <v>0.00017213425430354</v>
      </c>
      <c r="EV164" s="10" t="n">
        <v>9.44165780939207E-005</v>
      </c>
      <c r="EW164" s="10" t="n">
        <v>0.000182016054178906</v>
      </c>
      <c r="EX164" s="10" t="n">
        <v>0.000169898287721572</v>
      </c>
      <c r="EY164" s="10" t="n">
        <v>0.000170851295201077</v>
      </c>
      <c r="EZ164" s="10" t="n">
        <v>0.00014216543509169</v>
      </c>
      <c r="FA164" s="10" t="n">
        <v>0.000112827208702395</v>
      </c>
      <c r="FB164" s="10" t="n">
        <v>0.000217401272139392</v>
      </c>
      <c r="FC164" s="10" t="n">
        <v>0.000230103572182574</v>
      </c>
      <c r="FD164" s="10" t="n">
        <v>0.000179476934075338</v>
      </c>
      <c r="FE164" s="10" t="n">
        <v>0.000210309824567815</v>
      </c>
      <c r="FF164" s="10" t="n">
        <v>0.00022033063959397</v>
      </c>
      <c r="FG164" s="10" t="n">
        <v>5.35308823417932E-005</v>
      </c>
      <c r="FH164" s="10" t="n">
        <v>0.017283100493882</v>
      </c>
      <c r="FI164" s="10" t="n">
        <v>9.51292401018814E-005</v>
      </c>
      <c r="FJ164" s="10" t="n">
        <v>0.000477429949130977</v>
      </c>
      <c r="FK164" s="10" t="n">
        <v>0.000194051751450836</v>
      </c>
      <c r="FL164" s="10" t="n">
        <v>0.000132073102632539</v>
      </c>
      <c r="FM164" s="10" t="n">
        <v>5.62582591073942E-005</v>
      </c>
      <c r="FN164" s="10" t="n">
        <v>0.000143244896111974</v>
      </c>
      <c r="FO164" s="10" t="n">
        <v>0.000154939085079736</v>
      </c>
      <c r="FP164" s="10" t="n">
        <v>0.000355014547251208</v>
      </c>
      <c r="FQ164" s="10" t="n">
        <v>0.000176299684183207</v>
      </c>
      <c r="FR164" s="10" t="n">
        <v>0.000202479754327589</v>
      </c>
      <c r="FS164" s="10" t="n">
        <v>0.000206176217433509</v>
      </c>
      <c r="FT164" s="10" t="n">
        <v>0.00025332747677102</v>
      </c>
      <c r="FU164" s="10" t="n">
        <v>0.000499057691807351</v>
      </c>
      <c r="FV164" s="10" t="n">
        <v>0.000460872072255067</v>
      </c>
      <c r="FW164" s="10" t="n">
        <v>0.000115057815664092</v>
      </c>
      <c r="FX164" s="10" t="n">
        <v>0.000141400014321683</v>
      </c>
      <c r="FY164" s="10" t="n">
        <v>0.000217704425660992</v>
      </c>
      <c r="FZ164" s="10" t="n">
        <v>0.000145692567694662</v>
      </c>
      <c r="GA164" s="10" t="n">
        <v>0.000277418969890895</v>
      </c>
      <c r="GB164" s="10" t="n">
        <v>0.000117248560450021</v>
      </c>
      <c r="GC164" s="10" t="n">
        <v>0.000144500219672412</v>
      </c>
      <c r="GD164" s="10" t="n">
        <v>0.000196734911349198</v>
      </c>
      <c r="GE164" s="10" t="n">
        <v>0.000132727478770048</v>
      </c>
      <c r="GF164" s="10" t="n">
        <v>0.000161599250707599</v>
      </c>
      <c r="GG164" s="10" t="n">
        <v>0.000108645699961914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1.48110195208854E-006</v>
      </c>
      <c r="D165" s="10" t="n">
        <v>1.8478649894363E-006</v>
      </c>
      <c r="E165" s="10" t="n">
        <v>1.67489205947661E-006</v>
      </c>
      <c r="F165" s="10" t="n">
        <v>1.38363741943029E-006</v>
      </c>
      <c r="G165" s="10" t="n">
        <v>2.20766949827497E-006</v>
      </c>
      <c r="H165" s="10" t="n">
        <v>2.0082376995165E-006</v>
      </c>
      <c r="I165" s="10" t="n">
        <v>3.06055783288666E-006</v>
      </c>
      <c r="J165" s="10" t="n">
        <v>1.85085973196139E-006</v>
      </c>
      <c r="K165" s="10" t="n">
        <v>2.77897769794798E-006</v>
      </c>
      <c r="L165" s="10" t="n">
        <v>1.55204389802194E-006</v>
      </c>
      <c r="M165" s="10" t="n">
        <v>2.4672058857085E-006</v>
      </c>
      <c r="N165" s="10" t="n">
        <v>2.48676994392426E-006</v>
      </c>
      <c r="O165" s="10" t="n">
        <v>4.21905592530455E-006</v>
      </c>
      <c r="P165" s="10" t="n">
        <v>3.21791456113308E-006</v>
      </c>
      <c r="Q165" s="10" t="n">
        <v>2.35016402026657E-006</v>
      </c>
      <c r="R165" s="10" t="n">
        <v>2.93718399854195E-006</v>
      </c>
      <c r="S165" s="10" t="n">
        <v>3.877793332951E-006</v>
      </c>
      <c r="T165" s="10" t="n">
        <v>4.14724051280134E-006</v>
      </c>
      <c r="U165" s="10" t="n">
        <v>3.9886094260336E-006</v>
      </c>
      <c r="V165" s="10" t="n">
        <v>6.57890241541952E-006</v>
      </c>
      <c r="W165" s="10" t="n">
        <v>2.6974718508556E-006</v>
      </c>
      <c r="X165" s="10" t="n">
        <v>5.76700329166318E-006</v>
      </c>
      <c r="Y165" s="10" t="n">
        <v>3.30119920032813E-006</v>
      </c>
      <c r="Z165" s="10" t="n">
        <v>3.57388537475347E-006</v>
      </c>
      <c r="AA165" s="10" t="n">
        <v>4.26835767059789E-006</v>
      </c>
      <c r="AB165" s="10" t="n">
        <v>3.04197343778416E-006</v>
      </c>
      <c r="AC165" s="10" t="n">
        <v>3.60943466767095E-006</v>
      </c>
      <c r="AD165" s="10" t="n">
        <v>4.05134503407245E-006</v>
      </c>
      <c r="AE165" s="10" t="n">
        <v>3.9296172461511E-006</v>
      </c>
      <c r="AF165" s="10" t="n">
        <v>3.72460481903471E-006</v>
      </c>
      <c r="AG165" s="10" t="n">
        <v>7.84999539302268E-006</v>
      </c>
      <c r="AH165" s="10" t="n">
        <v>3.87606763912005E-006</v>
      </c>
      <c r="AI165" s="10" t="n">
        <v>3.99859190111723E-006</v>
      </c>
      <c r="AJ165" s="10" t="n">
        <v>8.38134979813891E-007</v>
      </c>
      <c r="AK165" s="10" t="n">
        <v>2.95980386229527E-006</v>
      </c>
      <c r="AL165" s="10" t="n">
        <v>3.67256851274772E-006</v>
      </c>
      <c r="AM165" s="10" t="n">
        <v>3.35652759946184E-006</v>
      </c>
      <c r="AN165" s="10" t="n">
        <v>3.53228287885973E-006</v>
      </c>
      <c r="AO165" s="10" t="n">
        <v>3.86916486379627E-006</v>
      </c>
      <c r="AP165" s="10" t="n">
        <v>4.70631221575614E-006</v>
      </c>
      <c r="AQ165" s="10" t="n">
        <v>4.1540901898534E-006</v>
      </c>
      <c r="AR165" s="10" t="n">
        <v>3.74584412772328E-006</v>
      </c>
      <c r="AS165" s="10" t="n">
        <v>2.74990639418051E-006</v>
      </c>
      <c r="AT165" s="10" t="n">
        <v>3.1114790754675E-006</v>
      </c>
      <c r="AU165" s="10" t="n">
        <v>3.7068434471439E-006</v>
      </c>
      <c r="AV165" s="10" t="n">
        <v>3.70756027381214E-006</v>
      </c>
      <c r="AW165" s="10" t="n">
        <v>3.22388811670174E-006</v>
      </c>
      <c r="AX165" s="10" t="n">
        <v>4.8416862595099E-006</v>
      </c>
      <c r="AY165" s="10" t="n">
        <v>3.9003600984326E-006</v>
      </c>
      <c r="AZ165" s="10" t="n">
        <v>3.81128774761992E-006</v>
      </c>
      <c r="BA165" s="10" t="n">
        <v>4.00751241076642E-006</v>
      </c>
      <c r="BB165" s="10" t="n">
        <v>3.68852454340001E-006</v>
      </c>
      <c r="BC165" s="10" t="n">
        <v>3.65347968406387E-006</v>
      </c>
      <c r="BD165" s="10" t="n">
        <v>3.65124955665157E-006</v>
      </c>
      <c r="BE165" s="10" t="n">
        <v>2.97783072554469E-006</v>
      </c>
      <c r="BF165" s="10" t="n">
        <v>3.87497912454977E-006</v>
      </c>
      <c r="BG165" s="10" t="n">
        <v>3.88270492308523E-006</v>
      </c>
      <c r="BH165" s="10" t="n">
        <v>4.09578828750328E-006</v>
      </c>
      <c r="BI165" s="10" t="n">
        <v>4.13168271918696E-006</v>
      </c>
      <c r="BJ165" s="10" t="n">
        <v>4.3497042228751E-006</v>
      </c>
      <c r="BK165" s="10" t="n">
        <v>8.54720224986076E-006</v>
      </c>
      <c r="BL165" s="10" t="n">
        <v>4.88395248380015E-006</v>
      </c>
      <c r="BM165" s="10" t="n">
        <v>4.30563265734632E-006</v>
      </c>
      <c r="BN165" s="10" t="n">
        <v>4.36340357697923E-006</v>
      </c>
      <c r="BO165" s="10" t="n">
        <v>4.43131626651092E-006</v>
      </c>
      <c r="BP165" s="10" t="n">
        <v>4.03679610762079E-006</v>
      </c>
      <c r="BQ165" s="10" t="n">
        <v>1.69169235264927E-006</v>
      </c>
      <c r="BR165" s="10" t="n">
        <v>3.75410090897596E-006</v>
      </c>
      <c r="BS165" s="10" t="n">
        <v>3.64700169491386E-006</v>
      </c>
      <c r="BT165" s="10" t="n">
        <v>4.3767312431813E-006</v>
      </c>
      <c r="BU165" s="10" t="n">
        <v>3.57555797031269E-006</v>
      </c>
      <c r="BV165" s="10" t="n">
        <v>2.9878928480359E-006</v>
      </c>
      <c r="BW165" s="10" t="n">
        <v>3.28930518746253E-006</v>
      </c>
      <c r="BX165" s="10" t="n">
        <v>3.20275500455662E-006</v>
      </c>
      <c r="BY165" s="10" t="n">
        <v>3.57436325919896E-006</v>
      </c>
      <c r="BZ165" s="10" t="n">
        <v>3.22826872411876E-006</v>
      </c>
      <c r="CA165" s="10" t="n">
        <v>4.34237666137755E-006</v>
      </c>
      <c r="CB165" s="10" t="n">
        <v>7.88501370322296E-006</v>
      </c>
      <c r="CC165" s="10" t="n">
        <v>4.74788816251401E-006</v>
      </c>
      <c r="CD165" s="10" t="n">
        <v>3.05883213905571E-006</v>
      </c>
      <c r="CE165" s="10" t="n">
        <v>3.98398987639384E-006</v>
      </c>
      <c r="CF165" s="10" t="n">
        <v>2.98675123519389E-006</v>
      </c>
      <c r="CG165" s="10" t="n">
        <v>0</v>
      </c>
      <c r="CH165" s="10" t="n">
        <v>2.96466235415778E-006</v>
      </c>
      <c r="CI165" s="10" t="n">
        <v>3.16983407608934E-006</v>
      </c>
      <c r="CJ165" s="10" t="n">
        <v>3.4222367107171E-006</v>
      </c>
      <c r="CK165" s="10" t="n">
        <v>3.76246388677208E-006</v>
      </c>
      <c r="CL165" s="10" t="n">
        <v>4.29644665633852E-006</v>
      </c>
      <c r="CM165" s="10" t="n">
        <v>3.01125608759332E-006</v>
      </c>
      <c r="CN165" s="10" t="n">
        <v>0</v>
      </c>
      <c r="CO165" s="10" t="n">
        <v>2.7129499970624E-006</v>
      </c>
      <c r="CP165" s="10" t="n">
        <v>2.74993294331637E-006</v>
      </c>
      <c r="CQ165" s="10" t="n">
        <v>4.40235115928689E-006</v>
      </c>
      <c r="CR165" s="10" t="n">
        <v>4.08774389933749E-006</v>
      </c>
      <c r="CS165" s="10" t="n">
        <v>3.63606345093925E-006</v>
      </c>
      <c r="CT165" s="10" t="n">
        <v>3.49604330840987E-006</v>
      </c>
      <c r="CU165" s="10" t="n">
        <v>4.16893115679954E-006</v>
      </c>
      <c r="CV165" s="10" t="n">
        <v>3.96978608870836E-006</v>
      </c>
      <c r="CW165" s="10" t="n">
        <v>4.09183246626004E-006</v>
      </c>
      <c r="CX165" s="10" t="n">
        <v>3.55992052929073E-006</v>
      </c>
      <c r="CY165" s="10" t="n">
        <v>3.4050063215435E-006</v>
      </c>
      <c r="CZ165" s="10" t="n">
        <v>3.24072026883743E-006</v>
      </c>
      <c r="DA165" s="10" t="n">
        <v>3.90824519178323E-006</v>
      </c>
      <c r="DB165" s="10" t="n">
        <v>3.23841049401755E-006</v>
      </c>
      <c r="DC165" s="10" t="n">
        <v>3.31545608628533E-006</v>
      </c>
      <c r="DD165" s="10" t="n">
        <v>3.45266202041347E-006</v>
      </c>
      <c r="DE165" s="10" t="n">
        <v>4.38610308814013E-006</v>
      </c>
      <c r="DF165" s="10" t="n">
        <v>3.85881070081059E-006</v>
      </c>
      <c r="DG165" s="10" t="n">
        <v>4.14315194587879E-006</v>
      </c>
      <c r="DH165" s="10" t="n">
        <v>3.70546289207914E-006</v>
      </c>
      <c r="DI165" s="10" t="n">
        <v>4.22147189666788E-006</v>
      </c>
      <c r="DJ165" s="10" t="n">
        <v>4.69986077574199E-006</v>
      </c>
      <c r="DK165" s="10" t="n">
        <v>4.02790214710745E-006</v>
      </c>
      <c r="DL165" s="10" t="n">
        <v>4.85020853212119E-006</v>
      </c>
      <c r="DM165" s="10" t="n">
        <v>4.358491986845E-006</v>
      </c>
      <c r="DN165" s="10" t="n">
        <v>3.36048342070509E-006</v>
      </c>
      <c r="DO165" s="10" t="n">
        <v>3.71563121111379E-006</v>
      </c>
      <c r="DP165" s="10" t="n">
        <v>3.41387373292097E-006</v>
      </c>
      <c r="DQ165" s="10" t="n">
        <v>4.08426596253973E-006</v>
      </c>
      <c r="DR165" s="10" t="n">
        <v>4.12740830831339E-006</v>
      </c>
      <c r="DS165" s="10" t="n">
        <v>4.18958638449917E-006</v>
      </c>
      <c r="DT165" s="10" t="n">
        <v>3.60882403754616E-006</v>
      </c>
      <c r="DU165" s="10" t="n">
        <v>3.88902361742008E-006</v>
      </c>
      <c r="DV165" s="10" t="n">
        <v>3.48752103579858E-006</v>
      </c>
      <c r="DW165" s="10" t="n">
        <v>2.80658879924312E-006</v>
      </c>
      <c r="DX165" s="10" t="n">
        <v>4.44456428530541E-006</v>
      </c>
      <c r="DY165" s="10" t="n">
        <v>4.13075349943184E-006</v>
      </c>
      <c r="DZ165" s="10" t="n">
        <v>3.13845299750198E-006</v>
      </c>
      <c r="EA165" s="10" t="n">
        <v>3.46755608563133E-006</v>
      </c>
      <c r="EB165" s="10" t="n">
        <v>4.17328521508069E-006</v>
      </c>
      <c r="EC165" s="10" t="n">
        <v>4.77868516011244E-006</v>
      </c>
      <c r="ED165" s="10" t="n">
        <v>3.37970499506824E-006</v>
      </c>
      <c r="EE165" s="10" t="n">
        <v>3.41246662872036E-006</v>
      </c>
      <c r="EF165" s="10" t="n">
        <v>8.01712220326584E-006</v>
      </c>
      <c r="EG165" s="10" t="n">
        <v>5.58134518458925E-006</v>
      </c>
      <c r="EH165" s="10" t="n">
        <v>5.40444829234934E-006</v>
      </c>
      <c r="EI165" s="10" t="n">
        <v>2.82132356964581E-006</v>
      </c>
      <c r="EJ165" s="10" t="n">
        <v>3.76397718751614E-006</v>
      </c>
      <c r="EK165" s="10" t="n">
        <v>2.35117288742928E-006</v>
      </c>
      <c r="EL165" s="10" t="n">
        <v>3.79572995400555E-006</v>
      </c>
      <c r="EM165" s="10" t="n">
        <v>3.91028947524451E-006</v>
      </c>
      <c r="EN165" s="10" t="n">
        <v>1.0337861816258E-005</v>
      </c>
      <c r="EO165" s="10" t="n">
        <v>7.30826027578492E-006</v>
      </c>
      <c r="EP165" s="10" t="n">
        <v>7.11700030104437E-006</v>
      </c>
      <c r="EQ165" s="10" t="n">
        <v>6.39414697896485E-006</v>
      </c>
      <c r="ER165" s="10" t="n">
        <v>1.42868333824516E-006</v>
      </c>
      <c r="ES165" s="10" t="n">
        <v>1.25242893509308E-006</v>
      </c>
      <c r="ET165" s="10" t="n">
        <v>3.82339415357241E-006</v>
      </c>
      <c r="EU165" s="10" t="n">
        <v>4.81410170735062E-006</v>
      </c>
      <c r="EV165" s="10" t="n">
        <v>5.43859048106622E-006</v>
      </c>
      <c r="EW165" s="10" t="n">
        <v>1.09510406580969E-005</v>
      </c>
      <c r="EX165" s="10" t="n">
        <v>7.26710911520082E-006</v>
      </c>
      <c r="EY165" s="10" t="n">
        <v>8.08646854613402E-006</v>
      </c>
      <c r="EZ165" s="10" t="n">
        <v>1.54687743618345E-005</v>
      </c>
      <c r="FA165" s="10" t="n">
        <v>0.000195975632252126</v>
      </c>
      <c r="FB165" s="10" t="n">
        <v>5.54749503636684E-006</v>
      </c>
      <c r="FC165" s="10" t="n">
        <v>6.13975315914754E-006</v>
      </c>
      <c r="FD165" s="10" t="n">
        <v>4.62143462840946E-006</v>
      </c>
      <c r="FE165" s="10" t="n">
        <v>5.73007344368094E-006</v>
      </c>
      <c r="FF165" s="10" t="n">
        <v>5.66293067908921E-006</v>
      </c>
      <c r="FG165" s="10" t="n">
        <v>0.000110590159936424</v>
      </c>
      <c r="FH165" s="10" t="n">
        <v>0.000393890944370235</v>
      </c>
      <c r="FI165" s="10" t="n">
        <v>0.0265563041273913</v>
      </c>
      <c r="FJ165" s="10" t="n">
        <v>1.16882836118129E-005</v>
      </c>
      <c r="FK165" s="10" t="n">
        <v>9.69027529434358E-006</v>
      </c>
      <c r="FL165" s="10" t="n">
        <v>1.18573219598381E-005</v>
      </c>
      <c r="FM165" s="10" t="n">
        <v>1.60499880440971E-006</v>
      </c>
      <c r="FN165" s="10" t="n">
        <v>4.53122066475477E-006</v>
      </c>
      <c r="FO165" s="10" t="n">
        <v>4.26219827107821E-006</v>
      </c>
      <c r="FP165" s="10" t="n">
        <v>9.36350853016997E-006</v>
      </c>
      <c r="FQ165" s="10" t="n">
        <v>4.64779792031914E-006</v>
      </c>
      <c r="FR165" s="10" t="n">
        <v>5.25279962831297E-006</v>
      </c>
      <c r="FS165" s="10" t="n">
        <v>5.90957215123519E-006</v>
      </c>
      <c r="FT165" s="10" t="n">
        <v>7.11158427732879E-006</v>
      </c>
      <c r="FU165" s="10" t="n">
        <v>1.22390985335151E-005</v>
      </c>
      <c r="FV165" s="10" t="n">
        <v>1.13952607993183E-005</v>
      </c>
      <c r="FW165" s="10" t="n">
        <v>3.02187574193761E-006</v>
      </c>
      <c r="FX165" s="10" t="n">
        <v>3.67347118336698E-006</v>
      </c>
      <c r="FY165" s="10" t="n">
        <v>5.85565085630209E-006</v>
      </c>
      <c r="FZ165" s="10" t="n">
        <v>4.17256838841245E-006</v>
      </c>
      <c r="GA165" s="10" t="n">
        <v>6.8319687784438E-006</v>
      </c>
      <c r="GB165" s="10" t="n">
        <v>3.26081796468399E-006</v>
      </c>
      <c r="GC165" s="10" t="n">
        <v>4.33741197297159E-006</v>
      </c>
      <c r="GD165" s="10" t="n">
        <v>5.32676552082091E-006</v>
      </c>
      <c r="GE165" s="10" t="n">
        <v>3.64978935417923E-006</v>
      </c>
      <c r="GF165" s="10" t="n">
        <v>5.3547483100181E-006</v>
      </c>
      <c r="GG165" s="10" t="n">
        <v>1.49149859369159E-00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5.28175933366192E-005</v>
      </c>
      <c r="D166" s="10" t="n">
        <v>6.23820224575449E-005</v>
      </c>
      <c r="E166" s="10" t="n">
        <v>5.86733447779346E-005</v>
      </c>
      <c r="F166" s="10" t="n">
        <v>5.14313144708591E-005</v>
      </c>
      <c r="G166" s="10" t="n">
        <v>7.23608083833901E-005</v>
      </c>
      <c r="H166" s="10" t="n">
        <v>8.02267431553063E-005</v>
      </c>
      <c r="I166" s="10" t="n">
        <v>0.000119011487798761</v>
      </c>
      <c r="J166" s="10" t="n">
        <v>6.50892939834614E-005</v>
      </c>
      <c r="K166" s="10" t="n">
        <v>0.000102332968273676</v>
      </c>
      <c r="L166" s="10" t="n">
        <v>3.14442585263154E-005</v>
      </c>
      <c r="M166" s="10" t="n">
        <v>4.62426406303481E-005</v>
      </c>
      <c r="N166" s="10" t="n">
        <v>6.25073298521711E-005</v>
      </c>
      <c r="O166" s="10" t="n">
        <v>6.93334238493528E-005</v>
      </c>
      <c r="P166" s="10" t="n">
        <v>7.97671072077908E-005</v>
      </c>
      <c r="Q166" s="10" t="n">
        <v>8.13276581223797E-005</v>
      </c>
      <c r="R166" s="10" t="n">
        <v>6.94450422008686E-005</v>
      </c>
      <c r="S166" s="10" t="n">
        <v>8.72697558356225E-005</v>
      </c>
      <c r="T166" s="10" t="n">
        <v>0.000119377406451136</v>
      </c>
      <c r="U166" s="10" t="n">
        <v>0.000123425151198558</v>
      </c>
      <c r="V166" s="10" t="n">
        <v>0.000139472395235589</v>
      </c>
      <c r="W166" s="10" t="n">
        <v>0.000106304370280675</v>
      </c>
      <c r="X166" s="10" t="n">
        <v>6.99473247826897E-005</v>
      </c>
      <c r="Y166" s="10" t="n">
        <v>0.000112160121721991</v>
      </c>
      <c r="Z166" s="10" t="n">
        <v>0.000302625255547246</v>
      </c>
      <c r="AA166" s="10" t="n">
        <v>0.000138737925422548</v>
      </c>
      <c r="AB166" s="10" t="n">
        <v>7.07118051902414E-005</v>
      </c>
      <c r="AC166" s="10" t="n">
        <v>0.000552526635053014</v>
      </c>
      <c r="AD166" s="10" t="n">
        <v>0.000212570832441968</v>
      </c>
      <c r="AE166" s="10" t="n">
        <v>0.000426514781208243</v>
      </c>
      <c r="AF166" s="10" t="n">
        <v>0.000193070264029502</v>
      </c>
      <c r="AG166" s="10" t="n">
        <v>0.000468671768971786</v>
      </c>
      <c r="AH166" s="10" t="n">
        <v>0.00049631363252335</v>
      </c>
      <c r="AI166" s="10" t="n">
        <v>0.000207233685133874</v>
      </c>
      <c r="AJ166" s="10" t="n">
        <v>5.83853483709575E-005</v>
      </c>
      <c r="AK166" s="10" t="n">
        <v>0.000110009362448679</v>
      </c>
      <c r="AL166" s="10" t="n">
        <v>0.00013856628588201</v>
      </c>
      <c r="AM166" s="10" t="n">
        <v>0.000127337058518192</v>
      </c>
      <c r="AN166" s="10" t="n">
        <v>0.000149438018619981</v>
      </c>
      <c r="AO166" s="10" t="n">
        <v>0.000137498540519396</v>
      </c>
      <c r="AP166" s="10" t="n">
        <v>0.000202813177212522</v>
      </c>
      <c r="AQ166" s="10" t="n">
        <v>0.000309199155250201</v>
      </c>
      <c r="AR166" s="10" t="n">
        <v>0.000130773534840568</v>
      </c>
      <c r="AS166" s="10" t="n">
        <v>5.40975188674444E-005</v>
      </c>
      <c r="AT166" s="10" t="n">
        <v>0.000114980064602739</v>
      </c>
      <c r="AU166" s="10" t="n">
        <v>0.000172282925564656</v>
      </c>
      <c r="AV166" s="10" t="n">
        <v>7.86630332307688E-005</v>
      </c>
      <c r="AW166" s="10" t="n">
        <v>0.000160217087066129</v>
      </c>
      <c r="AX166" s="10" t="n">
        <v>0.000266099203017013</v>
      </c>
      <c r="AY166" s="10" t="n">
        <v>0.00021613261615897</v>
      </c>
      <c r="AZ166" s="10" t="n">
        <v>0.000429869649773614</v>
      </c>
      <c r="BA166" s="10" t="n">
        <v>0.000361243844152739</v>
      </c>
      <c r="BB166" s="10" t="n">
        <v>0.000142906239049674</v>
      </c>
      <c r="BC166" s="10" t="n">
        <v>0.000160836779517705</v>
      </c>
      <c r="BD166" s="10" t="n">
        <v>0.000134780738960318</v>
      </c>
      <c r="BE166" s="10" t="n">
        <v>8.32030570285086E-005</v>
      </c>
      <c r="BF166" s="10" t="n">
        <v>9.70521566429989E-005</v>
      </c>
      <c r="BG166" s="10" t="n">
        <v>0.000131119972931594</v>
      </c>
      <c r="BH166" s="10" t="n">
        <v>0.000127358118584516</v>
      </c>
      <c r="BI166" s="10" t="n">
        <v>0.000110392655655771</v>
      </c>
      <c r="BJ166" s="10" t="n">
        <v>0.000149113167096938</v>
      </c>
      <c r="BK166" s="10" t="n">
        <v>0.000803404675134545</v>
      </c>
      <c r="BL166" s="10" t="n">
        <v>0.00210590659705878</v>
      </c>
      <c r="BM166" s="10" t="n">
        <v>0.000193585709152776</v>
      </c>
      <c r="BN166" s="10" t="n">
        <v>0.00112284376113301</v>
      </c>
      <c r="BO166" s="10" t="n">
        <v>0.000208179808613468</v>
      </c>
      <c r="BP166" s="10" t="n">
        <v>0.000143803924376723</v>
      </c>
      <c r="BQ166" s="10" t="n">
        <v>2.14037666061416E-005</v>
      </c>
      <c r="BR166" s="10" t="n">
        <v>7.02863918505019E-005</v>
      </c>
      <c r="BS166" s="10" t="n">
        <v>0.000169273968588652</v>
      </c>
      <c r="BT166" s="10" t="n">
        <v>0.000170656561942806</v>
      </c>
      <c r="BU166" s="10" t="n">
        <v>0.000163412952130756</v>
      </c>
      <c r="BV166" s="10" t="n">
        <v>0.000163329764868777</v>
      </c>
      <c r="BW166" s="10" t="n">
        <v>0.000163363987476553</v>
      </c>
      <c r="BX166" s="10" t="n">
        <v>0.000112150644692145</v>
      </c>
      <c r="BY166" s="10" t="n">
        <v>0.000109711889011856</v>
      </c>
      <c r="BZ166" s="10" t="n">
        <v>9.9063919478574E-005</v>
      </c>
      <c r="CA166" s="10" t="n">
        <v>0.000133121732235665</v>
      </c>
      <c r="CB166" s="10" t="n">
        <v>0.000126303009261697</v>
      </c>
      <c r="CC166" s="10" t="n">
        <v>0.000126734740621334</v>
      </c>
      <c r="CD166" s="10" t="n">
        <v>0.000144081390750539</v>
      </c>
      <c r="CE166" s="10" t="n">
        <v>0.000123631539848531</v>
      </c>
      <c r="CF166" s="10" t="n">
        <v>7.81575916389991E-005</v>
      </c>
      <c r="CG166" s="10" t="n">
        <v>0</v>
      </c>
      <c r="CH166" s="10" t="n">
        <v>9.45718073317206E-005</v>
      </c>
      <c r="CI166" s="10" t="n">
        <v>9.29464967131861E-005</v>
      </c>
      <c r="CJ166" s="10" t="n">
        <v>9.99963539150575E-005</v>
      </c>
      <c r="CK166" s="10" t="n">
        <v>9.63250578531718E-005</v>
      </c>
      <c r="CL166" s="10" t="n">
        <v>9.25605709978036E-005</v>
      </c>
      <c r="CM166" s="10" t="n">
        <v>6.80382297704429E-005</v>
      </c>
      <c r="CN166" s="10" t="n">
        <v>0</v>
      </c>
      <c r="CO166" s="10" t="n">
        <v>8.51142580473879E-005</v>
      </c>
      <c r="CP166" s="10" t="n">
        <v>6.4281113938288E-005</v>
      </c>
      <c r="CQ166" s="10" t="n">
        <v>0.000109216977453248</v>
      </c>
      <c r="CR166" s="10" t="n">
        <v>0.000151877827303586</v>
      </c>
      <c r="CS166" s="10" t="n">
        <v>0.000173737123144311</v>
      </c>
      <c r="CT166" s="10" t="n">
        <v>9.4974054598504E-005</v>
      </c>
      <c r="CU166" s="10" t="n">
        <v>0.000185434936983831</v>
      </c>
      <c r="CV166" s="10" t="n">
        <v>0.000166959467299673</v>
      </c>
      <c r="CW166" s="10" t="n">
        <v>0.000205536243788181</v>
      </c>
      <c r="CX166" s="10" t="n">
        <v>0.000147578414763595</v>
      </c>
      <c r="CY166" s="10" t="n">
        <v>0.000128200521237466</v>
      </c>
      <c r="CZ166" s="10" t="n">
        <v>0.00014108191080438</v>
      </c>
      <c r="DA166" s="10" t="n">
        <v>0.000216136828172235</v>
      </c>
      <c r="DB166" s="10" t="n">
        <v>0.000140009426926844</v>
      </c>
      <c r="DC166" s="10" t="n">
        <v>0.000163747280683645</v>
      </c>
      <c r="DD166" s="10" t="n">
        <v>0.000144375178675755</v>
      </c>
      <c r="DE166" s="10" t="n">
        <v>0.000331930864338386</v>
      </c>
      <c r="DF166" s="10" t="n">
        <v>0.000165869082365762</v>
      </c>
      <c r="DG166" s="10" t="n">
        <v>0.000323221473910204</v>
      </c>
      <c r="DH166" s="10" t="n">
        <v>0.00019174821836603</v>
      </c>
      <c r="DI166" s="10" t="n">
        <v>0.000269622025611316</v>
      </c>
      <c r="DJ166" s="10" t="n">
        <v>0.000242726741410928</v>
      </c>
      <c r="DK166" s="10" t="n">
        <v>0.0002067572011333</v>
      </c>
      <c r="DL166" s="10" t="n">
        <v>0.000218056453217643</v>
      </c>
      <c r="DM166" s="10" t="n">
        <v>0.000204674360573882</v>
      </c>
      <c r="DN166" s="10" t="n">
        <v>0.000162325199705135</v>
      </c>
      <c r="DO166" s="10" t="n">
        <v>0.000137469056426543</v>
      </c>
      <c r="DP166" s="10" t="n">
        <v>0.000169050205383963</v>
      </c>
      <c r="DQ166" s="10" t="n">
        <v>0.000210033620951615</v>
      </c>
      <c r="DR166" s="10" t="n">
        <v>0.000212618217591196</v>
      </c>
      <c r="DS166" s="10" t="n">
        <v>0.000188045332204658</v>
      </c>
      <c r="DT166" s="10" t="n">
        <v>0.000150670559001578</v>
      </c>
      <c r="DU166" s="10" t="n">
        <v>0.000120066070619922</v>
      </c>
      <c r="DV166" s="10" t="n">
        <v>9.28764719926597E-005</v>
      </c>
      <c r="DW166" s="10" t="n">
        <v>9.02207976292363E-005</v>
      </c>
      <c r="DX166" s="10" t="n">
        <v>0.000176542850480291</v>
      </c>
      <c r="DY166" s="10" t="n">
        <v>0.000464118056130935</v>
      </c>
      <c r="DZ166" s="10" t="n">
        <v>0.00018231752066626</v>
      </c>
      <c r="EA166" s="10" t="n">
        <v>0.000298122613367231</v>
      </c>
      <c r="EB166" s="10" t="n">
        <v>0.00048069706684264</v>
      </c>
      <c r="EC166" s="10" t="n">
        <v>0.00029357732455291</v>
      </c>
      <c r="ED166" s="10" t="n">
        <v>0.000115467078636476</v>
      </c>
      <c r="EE166" s="10" t="n">
        <v>0.000121133815982535</v>
      </c>
      <c r="EF166" s="10" t="n">
        <v>0.000102595692601065</v>
      </c>
      <c r="EG166" s="10" t="n">
        <v>0.000105965303212863</v>
      </c>
      <c r="EH166" s="10" t="n">
        <v>0.000111315613062409</v>
      </c>
      <c r="EI166" s="10" t="n">
        <v>0.000108155550110532</v>
      </c>
      <c r="EJ166" s="10" t="n">
        <v>0.000382687730185227</v>
      </c>
      <c r="EK166" s="10" t="n">
        <v>0.000103891939683291</v>
      </c>
      <c r="EL166" s="10" t="n">
        <v>0.000108195564236547</v>
      </c>
      <c r="EM166" s="10" t="n">
        <v>4.607200144296E-005</v>
      </c>
      <c r="EN166" s="10" t="n">
        <v>0.000127317051455185</v>
      </c>
      <c r="EO166" s="10" t="n">
        <v>0.00035014782170842</v>
      </c>
      <c r="EP166" s="10" t="n">
        <v>0.000493736933408641</v>
      </c>
      <c r="EQ166" s="10" t="n">
        <v>0.000219624375155446</v>
      </c>
      <c r="ER166" s="10" t="n">
        <v>0.000203279131179934</v>
      </c>
      <c r="ES166" s="10" t="n">
        <v>6.11357930328377E-005</v>
      </c>
      <c r="ET166" s="10" t="n">
        <v>0.000219332166735204</v>
      </c>
      <c r="EU166" s="10" t="n">
        <v>0.00023232359514866</v>
      </c>
      <c r="EV166" s="10" t="n">
        <v>9.84494920435789E-005</v>
      </c>
      <c r="EW166" s="10" t="n">
        <v>0.000133899375184669</v>
      </c>
      <c r="EX166" s="10" t="n">
        <v>0.00016173288533978</v>
      </c>
      <c r="EY166" s="10" t="n">
        <v>0.000161941906498043</v>
      </c>
      <c r="EZ166" s="10" t="n">
        <v>7.55061292888404E-005</v>
      </c>
      <c r="FA166" s="10" t="n">
        <v>0.000251859965673875</v>
      </c>
      <c r="FB166" s="10" t="n">
        <v>0.000109249094054392</v>
      </c>
      <c r="FC166" s="10" t="n">
        <v>0.000361487614420436</v>
      </c>
      <c r="FD166" s="10" t="n">
        <v>9.92087074345497E-005</v>
      </c>
      <c r="FE166" s="10" t="n">
        <v>0.000113900209701989</v>
      </c>
      <c r="FF166" s="10" t="n">
        <v>0.000359980766674973</v>
      </c>
      <c r="FG166" s="10" t="n">
        <v>5.0330030952625E-005</v>
      </c>
      <c r="FH166" s="10" t="n">
        <v>0.000142386581913136</v>
      </c>
      <c r="FI166" s="10" t="n">
        <v>0.000107614306406012</v>
      </c>
      <c r="FJ166" s="10" t="n">
        <v>0.053588391764068</v>
      </c>
      <c r="FK166" s="10" t="n">
        <v>8.63304768775838E-005</v>
      </c>
      <c r="FL166" s="10" t="n">
        <v>6.24599447029427E-005</v>
      </c>
      <c r="FM166" s="10" t="n">
        <v>4.14387342015718E-005</v>
      </c>
      <c r="FN166" s="10" t="n">
        <v>0.000277857564547214</v>
      </c>
      <c r="FO166" s="10" t="n">
        <v>8.3768519809301E-005</v>
      </c>
      <c r="FP166" s="10" t="n">
        <v>0.000127102238778683</v>
      </c>
      <c r="FQ166" s="10" t="n">
        <v>0.000226769002655774</v>
      </c>
      <c r="FR166" s="10" t="n">
        <v>0.000113144153320967</v>
      </c>
      <c r="FS166" s="10" t="n">
        <v>9.30107299154735E-005</v>
      </c>
      <c r="FT166" s="10" t="n">
        <v>0.000132685788862764</v>
      </c>
      <c r="FU166" s="10" t="n">
        <v>0.0152794466690327</v>
      </c>
      <c r="FV166" s="10" t="n">
        <v>0.000402000337505754</v>
      </c>
      <c r="FW166" s="10" t="n">
        <v>0.000163504563419264</v>
      </c>
      <c r="FX166" s="10" t="n">
        <v>0.000161515440154987</v>
      </c>
      <c r="FY166" s="10" t="n">
        <v>0.000160631970372706</v>
      </c>
      <c r="FZ166" s="10" t="n">
        <v>0.000133980982941674</v>
      </c>
      <c r="GA166" s="10" t="n">
        <v>0.000234974004495502</v>
      </c>
      <c r="GB166" s="10" t="n">
        <v>0.000272529367767308</v>
      </c>
      <c r="GC166" s="10" t="n">
        <v>0.00039134183793931</v>
      </c>
      <c r="GD166" s="10" t="n">
        <v>0.000179853492906382</v>
      </c>
      <c r="GE166" s="10" t="n">
        <v>0.000282233319827629</v>
      </c>
      <c r="GF166" s="10" t="n">
        <v>0.0003080118940112</v>
      </c>
      <c r="GG166" s="10" t="n">
        <v>0.000527628371641775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4.57386833050204E-007</v>
      </c>
      <c r="D167" s="10" t="n">
        <v>1.46534829610219E-006</v>
      </c>
      <c r="E167" s="10" t="n">
        <v>5.73814494419879E-007</v>
      </c>
      <c r="F167" s="10" t="n">
        <v>4.5169526509046E-007</v>
      </c>
      <c r="G167" s="10" t="n">
        <v>1.23361986999083E-006</v>
      </c>
      <c r="H167" s="10" t="n">
        <v>6.89070859857273E-007</v>
      </c>
      <c r="I167" s="10" t="n">
        <v>1.75008949153845E-006</v>
      </c>
      <c r="J167" s="10" t="n">
        <v>2.26888901943512E-006</v>
      </c>
      <c r="K167" s="10" t="n">
        <v>1.57945873663833E-006</v>
      </c>
      <c r="L167" s="10" t="n">
        <v>6.54838996247983E-007</v>
      </c>
      <c r="M167" s="10" t="n">
        <v>9.00921083161239E-007</v>
      </c>
      <c r="N167" s="10" t="n">
        <v>3.13765654927846E-006</v>
      </c>
      <c r="O167" s="10" t="n">
        <v>1.28861157973561E-006</v>
      </c>
      <c r="P167" s="10" t="n">
        <v>1.28205739672104E-006</v>
      </c>
      <c r="Q167" s="10" t="n">
        <v>3.2515936211026E-006</v>
      </c>
      <c r="R167" s="10" t="n">
        <v>7.62101372660196E-007</v>
      </c>
      <c r="S167" s="10" t="n">
        <v>2.45887575675405E-006</v>
      </c>
      <c r="T167" s="10" t="n">
        <v>2.51811711419536E-006</v>
      </c>
      <c r="U167" s="10" t="n">
        <v>1.52083896945711E-006</v>
      </c>
      <c r="V167" s="10" t="n">
        <v>3.0732141304772E-006</v>
      </c>
      <c r="W167" s="10" t="n">
        <v>2.84665082343183E-006</v>
      </c>
      <c r="X167" s="10" t="n">
        <v>2.92678099641633E-006</v>
      </c>
      <c r="Y167" s="10" t="n">
        <v>1.63339754859561E-006</v>
      </c>
      <c r="Z167" s="10" t="n">
        <v>1.45094812174342E-006</v>
      </c>
      <c r="AA167" s="10" t="n">
        <v>1.25936723797514E-006</v>
      </c>
      <c r="AB167" s="10" t="n">
        <v>7.10887832285429E-007</v>
      </c>
      <c r="AC167" s="10" t="n">
        <v>8.35408852551798E-007</v>
      </c>
      <c r="AD167" s="10" t="n">
        <v>1.71594008377999E-006</v>
      </c>
      <c r="AE167" s="10" t="n">
        <v>1.47600412913232E-006</v>
      </c>
      <c r="AF167" s="10" t="n">
        <v>9.22702113295444E-007</v>
      </c>
      <c r="AG167" s="10" t="n">
        <v>8.05887543702651E-007</v>
      </c>
      <c r="AH167" s="10" t="n">
        <v>1.8068444879394E-006</v>
      </c>
      <c r="AI167" s="10" t="n">
        <v>1.60082537326581E-006</v>
      </c>
      <c r="AJ167" s="10" t="n">
        <v>8.23391440856707E-007</v>
      </c>
      <c r="AK167" s="10" t="n">
        <v>1.73462161962408E-006</v>
      </c>
      <c r="AL167" s="10" t="n">
        <v>2.10772165910699E-006</v>
      </c>
      <c r="AM167" s="10" t="n">
        <v>1.40297784483457E-006</v>
      </c>
      <c r="AN167" s="10" t="n">
        <v>2.80658573693958E-006</v>
      </c>
      <c r="AO167" s="10" t="n">
        <v>2.95411828234482E-006</v>
      </c>
      <c r="AP167" s="10" t="n">
        <v>1.22853720677567E-006</v>
      </c>
      <c r="AQ167" s="10" t="n">
        <v>1.82903991158033E-006</v>
      </c>
      <c r="AR167" s="10" t="n">
        <v>1.85150595955219E-006</v>
      </c>
      <c r="AS167" s="10" t="n">
        <v>8.60156179063239E-007</v>
      </c>
      <c r="AT167" s="10" t="n">
        <v>2.41690784293499E-006</v>
      </c>
      <c r="AU167" s="10" t="n">
        <v>1.62227446574412E-006</v>
      </c>
      <c r="AV167" s="10" t="n">
        <v>1.47632126702013E-006</v>
      </c>
      <c r="AW167" s="10" t="n">
        <v>1.83144804527504E-006</v>
      </c>
      <c r="AX167" s="10" t="n">
        <v>3.01904697924071E-006</v>
      </c>
      <c r="AY167" s="10" t="n">
        <v>4.3327166806178E-006</v>
      </c>
      <c r="AZ167" s="10" t="n">
        <v>2.67871574057803E-006</v>
      </c>
      <c r="BA167" s="10" t="n">
        <v>1.08568561659437E-006</v>
      </c>
      <c r="BB167" s="10" t="n">
        <v>3.72332565794435E-006</v>
      </c>
      <c r="BC167" s="10" t="n">
        <v>2.40111437612247E-006</v>
      </c>
      <c r="BD167" s="10" t="n">
        <v>2.18842056603696E-006</v>
      </c>
      <c r="BE167" s="10" t="n">
        <v>1.1461807258188E-006</v>
      </c>
      <c r="BF167" s="10" t="n">
        <v>3.62651403206149E-006</v>
      </c>
      <c r="BG167" s="10" t="n">
        <v>1.67432313589009E-006</v>
      </c>
      <c r="BH167" s="10" t="n">
        <v>2.44050290178742E-006</v>
      </c>
      <c r="BI167" s="10" t="n">
        <v>2.31736883121703E-006</v>
      </c>
      <c r="BJ167" s="10" t="n">
        <v>2.51746169589391E-006</v>
      </c>
      <c r="BK167" s="10" t="n">
        <v>2.03158742350879E-006</v>
      </c>
      <c r="BL167" s="10" t="n">
        <v>2.24256657474759E-006</v>
      </c>
      <c r="BM167" s="10" t="n">
        <v>3.56881607900748E-006</v>
      </c>
      <c r="BN167" s="10" t="n">
        <v>2.41460330761696E-006</v>
      </c>
      <c r="BO167" s="10" t="n">
        <v>1.31377329975378E-006</v>
      </c>
      <c r="BP167" s="10" t="n">
        <v>2.07175822263031E-006</v>
      </c>
      <c r="BQ167" s="10" t="n">
        <v>1.37708670767446E-007</v>
      </c>
      <c r="BR167" s="10" t="n">
        <v>1.26727242839174E-006</v>
      </c>
      <c r="BS167" s="10" t="n">
        <v>2.9820475589972E-006</v>
      </c>
      <c r="BT167" s="10" t="n">
        <v>1.27120282394789E-006</v>
      </c>
      <c r="BU167" s="10" t="n">
        <v>1.75269213647101E-006</v>
      </c>
      <c r="BV167" s="10" t="n">
        <v>9.76624011232035E-007</v>
      </c>
      <c r="BW167" s="10" t="n">
        <v>1.26822595630773E-006</v>
      </c>
      <c r="BX167" s="10" t="n">
        <v>2.23413070693207E-006</v>
      </c>
      <c r="BY167" s="10" t="n">
        <v>2.83155505997248E-006</v>
      </c>
      <c r="BZ167" s="10" t="n">
        <v>3.14881980292907E-006</v>
      </c>
      <c r="CA167" s="10" t="n">
        <v>2.63814323346529E-006</v>
      </c>
      <c r="CB167" s="10" t="n">
        <v>5.18991924881932E-006</v>
      </c>
      <c r="CC167" s="10" t="n">
        <v>4.85950385478189E-006</v>
      </c>
      <c r="CD167" s="10" t="n">
        <v>3.47132789229731E-006</v>
      </c>
      <c r="CE167" s="10" t="n">
        <v>3.07279127996013E-006</v>
      </c>
      <c r="CF167" s="10" t="n">
        <v>2.35929445998439E-006</v>
      </c>
      <c r="CG167" s="10" t="n">
        <v>0</v>
      </c>
      <c r="CH167" s="10" t="n">
        <v>2.41024794729116E-006</v>
      </c>
      <c r="CI167" s="10" t="n">
        <v>2.86745506887161E-006</v>
      </c>
      <c r="CJ167" s="10" t="n">
        <v>2.19539759956859E-006</v>
      </c>
      <c r="CK167" s="10" t="n">
        <v>2.22309430843658E-006</v>
      </c>
      <c r="CL167" s="10" t="n">
        <v>2.41830324964131E-006</v>
      </c>
      <c r="CM167" s="10" t="n">
        <v>1.89530904461533E-006</v>
      </c>
      <c r="CN167" s="10" t="n">
        <v>0</v>
      </c>
      <c r="CO167" s="10" t="n">
        <v>1.6714667806473E-006</v>
      </c>
      <c r="CP167" s="10" t="n">
        <v>1.49422264366023E-006</v>
      </c>
      <c r="CQ167" s="10" t="n">
        <v>1.71721286383636E-006</v>
      </c>
      <c r="CR167" s="10" t="n">
        <v>2.88544735837288E-006</v>
      </c>
      <c r="CS167" s="10" t="n">
        <v>1.28482072485009E-006</v>
      </c>
      <c r="CT167" s="10" t="n">
        <v>2.33320458308125E-006</v>
      </c>
      <c r="CU167" s="10" t="n">
        <v>1.64566655634835E-006</v>
      </c>
      <c r="CV167" s="10" t="n">
        <v>2.84474799610502E-006</v>
      </c>
      <c r="CW167" s="10" t="n">
        <v>2.13586024676533E-006</v>
      </c>
      <c r="CX167" s="10" t="n">
        <v>1.30286375641341E-006</v>
      </c>
      <c r="CY167" s="10" t="n">
        <v>1.30115332607186E-006</v>
      </c>
      <c r="CZ167" s="10" t="n">
        <v>1.55750433779213E-006</v>
      </c>
      <c r="DA167" s="10" t="n">
        <v>2.12875635807857E-006</v>
      </c>
      <c r="DB167" s="10" t="n">
        <v>2.94409672509029E-006</v>
      </c>
      <c r="DC167" s="10" t="n">
        <v>1.89714210160682E-006</v>
      </c>
      <c r="DD167" s="10" t="n">
        <v>1.92385145451746E-006</v>
      </c>
      <c r="DE167" s="10" t="n">
        <v>1.19744500825561E-006</v>
      </c>
      <c r="DF167" s="10" t="n">
        <v>1.88724317100224E-006</v>
      </c>
      <c r="DG167" s="10" t="n">
        <v>1.69670884226371E-006</v>
      </c>
      <c r="DH167" s="10" t="n">
        <v>2.45088388198145E-006</v>
      </c>
      <c r="DI167" s="10" t="n">
        <v>2.21525043134496E-006</v>
      </c>
      <c r="DJ167" s="10" t="n">
        <v>2.00860126940094E-006</v>
      </c>
      <c r="DK167" s="10" t="n">
        <v>1.81930589267741E-006</v>
      </c>
      <c r="DL167" s="10" t="n">
        <v>2.61761384086161E-006</v>
      </c>
      <c r="DM167" s="10" t="n">
        <v>1.95513182151761E-006</v>
      </c>
      <c r="DN167" s="10" t="n">
        <v>1.92091898618159E-006</v>
      </c>
      <c r="DO167" s="10" t="n">
        <v>2.40561773412925E-006</v>
      </c>
      <c r="DP167" s="10" t="n">
        <v>1.85494584850854E-006</v>
      </c>
      <c r="DQ167" s="10" t="n">
        <v>1.48963471555003E-006</v>
      </c>
      <c r="DR167" s="10" t="n">
        <v>1.37157907968964E-006</v>
      </c>
      <c r="DS167" s="10" t="n">
        <v>1.36142432452224E-006</v>
      </c>
      <c r="DT167" s="10" t="n">
        <v>1.41433138121787E-006</v>
      </c>
      <c r="DU167" s="10" t="n">
        <v>1.89802797344008E-006</v>
      </c>
      <c r="DV167" s="10" t="n">
        <v>3.06414398688608E-006</v>
      </c>
      <c r="DW167" s="10" t="n">
        <v>1.44958020032071E-006</v>
      </c>
      <c r="DX167" s="10" t="n">
        <v>3.1434496013623E-006</v>
      </c>
      <c r="DY167" s="10" t="n">
        <v>1.7304924843249E-006</v>
      </c>
      <c r="DZ167" s="10" t="n">
        <v>1.29341727586209E-006</v>
      </c>
      <c r="EA167" s="10" t="n">
        <v>1.70735410403091E-006</v>
      </c>
      <c r="EB167" s="10" t="n">
        <v>1.54611063060972E-006</v>
      </c>
      <c r="EC167" s="10" t="n">
        <v>2.32407101191257E-006</v>
      </c>
      <c r="ED167" s="10" t="n">
        <v>3.3720848759413E-006</v>
      </c>
      <c r="EE167" s="10" t="n">
        <v>3.90339655063803E-006</v>
      </c>
      <c r="EF167" s="10" t="n">
        <v>3.3240067721506E-006</v>
      </c>
      <c r="EG167" s="10" t="n">
        <v>2.81988438570139E-006</v>
      </c>
      <c r="EH167" s="10" t="n">
        <v>3.06940847582358E-006</v>
      </c>
      <c r="EI167" s="10" t="n">
        <v>1.20253612848112E-006</v>
      </c>
      <c r="EJ167" s="10" t="n">
        <v>2.79895328510649E-006</v>
      </c>
      <c r="EK167" s="10" t="n">
        <v>8.6481387750875E-007</v>
      </c>
      <c r="EL167" s="10" t="n">
        <v>2.44724736753466E-006</v>
      </c>
      <c r="EM167" s="10" t="n">
        <v>9.41411134423145E-007</v>
      </c>
      <c r="EN167" s="10" t="n">
        <v>1.13874701372873E-006</v>
      </c>
      <c r="EO167" s="10" t="n">
        <v>7.91421827513734E-007</v>
      </c>
      <c r="EP167" s="10" t="n">
        <v>1.05514735225168E-006</v>
      </c>
      <c r="EQ167" s="10" t="n">
        <v>6.79133872706161E-007</v>
      </c>
      <c r="ER167" s="10" t="n">
        <v>1.31653028512506E-006</v>
      </c>
      <c r="ES167" s="10" t="n">
        <v>2.21520814629325E-006</v>
      </c>
      <c r="ET167" s="10" t="n">
        <v>1.20789575878496E-006</v>
      </c>
      <c r="EU167" s="10" t="n">
        <v>1.83001669627476E-006</v>
      </c>
      <c r="EV167" s="10" t="n">
        <v>8.83260731315868E-007</v>
      </c>
      <c r="EW167" s="10" t="n">
        <v>8.20776110408638E-007</v>
      </c>
      <c r="EX167" s="10" t="n">
        <v>9.56657009816055E-007</v>
      </c>
      <c r="EY167" s="10" t="n">
        <v>9.87573725371527E-007</v>
      </c>
      <c r="EZ167" s="10" t="n">
        <v>1.14071749713827E-006</v>
      </c>
      <c r="FA167" s="10" t="n">
        <v>1.73098933368246E-006</v>
      </c>
      <c r="FB167" s="10" t="n">
        <v>1.49729253841414E-006</v>
      </c>
      <c r="FC167" s="10" t="n">
        <v>1.8699253280757E-006</v>
      </c>
      <c r="FD167" s="10" t="n">
        <v>2.84982220230984E-006</v>
      </c>
      <c r="FE167" s="10" t="n">
        <v>3.38813205306406E-006</v>
      </c>
      <c r="FF167" s="10" t="n">
        <v>2.0532521697508E-006</v>
      </c>
      <c r="FG167" s="10" t="n">
        <v>1.94760085380862E-006</v>
      </c>
      <c r="FH167" s="10" t="n">
        <v>4.18611440635011E-007</v>
      </c>
      <c r="FI167" s="10" t="n">
        <v>1.62747764135665E-006</v>
      </c>
      <c r="FJ167" s="10" t="n">
        <v>1.53966850298218E-006</v>
      </c>
      <c r="FK167" s="10" t="n">
        <v>0.211425258534312</v>
      </c>
      <c r="FL167" s="10" t="n">
        <v>3.88612310701577E-007</v>
      </c>
      <c r="FM167" s="10" t="n">
        <v>6.62718815633557E-007</v>
      </c>
      <c r="FN167" s="10" t="n">
        <v>1.16220041765794E-006</v>
      </c>
      <c r="FO167" s="10" t="n">
        <v>8.04145399572329E-007</v>
      </c>
      <c r="FP167" s="10" t="n">
        <v>3.18027988139897E-006</v>
      </c>
      <c r="FQ167" s="10" t="n">
        <v>1.17926455027425E-006</v>
      </c>
      <c r="FR167" s="10" t="n">
        <v>7.91020119522519E-007</v>
      </c>
      <c r="FS167" s="10" t="n">
        <v>7.50671723183831E-007</v>
      </c>
      <c r="FT167" s="10" t="n">
        <v>3.07606837146741E-006</v>
      </c>
      <c r="FU167" s="10" t="n">
        <v>1.21526815755005E-006</v>
      </c>
      <c r="FV167" s="10" t="n">
        <v>5.3386146331465E-007</v>
      </c>
      <c r="FW167" s="10" t="n">
        <v>4.4152993866013E-007</v>
      </c>
      <c r="FX167" s="10" t="n">
        <v>1.60433503255748E-006</v>
      </c>
      <c r="FY167" s="10" t="n">
        <v>1.21719001315013E-006</v>
      </c>
      <c r="FZ167" s="10" t="n">
        <v>1.16370576549871E-006</v>
      </c>
      <c r="GA167" s="10" t="n">
        <v>1.51166945599448E-006</v>
      </c>
      <c r="GB167" s="10" t="n">
        <v>2.33337372328808E-006</v>
      </c>
      <c r="GC167" s="10" t="n">
        <v>2.24575909615146E-006</v>
      </c>
      <c r="GD167" s="10" t="n">
        <v>1.76080452364097E-006</v>
      </c>
      <c r="GE167" s="10" t="n">
        <v>1.62497859480077E-006</v>
      </c>
      <c r="GF167" s="10" t="n">
        <v>3.16340814576794E-006</v>
      </c>
      <c r="GG167" s="10" t="n">
        <v>0.00019089015744865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1.12456347760072E-005</v>
      </c>
      <c r="D168" s="10" t="n">
        <v>3.60281123028145E-005</v>
      </c>
      <c r="E168" s="10" t="n">
        <v>1.41081795279389E-005</v>
      </c>
      <c r="F168" s="10" t="n">
        <v>1.11056577540137E-005</v>
      </c>
      <c r="G168" s="10" t="n">
        <v>3.03306665513755E-005</v>
      </c>
      <c r="H168" s="10" t="n">
        <v>1.69420060353025E-005</v>
      </c>
      <c r="I168" s="10" t="n">
        <v>4.30289170245666E-005</v>
      </c>
      <c r="J168" s="10" t="n">
        <v>5.5784310943582E-005</v>
      </c>
      <c r="K168" s="10" t="n">
        <v>3.88337089711299E-005</v>
      </c>
      <c r="L168" s="10" t="n">
        <v>1.61002879623663E-005</v>
      </c>
      <c r="M168" s="10" t="n">
        <v>2.21506555424601E-005</v>
      </c>
      <c r="N168" s="10" t="n">
        <v>7.71445309926918E-005</v>
      </c>
      <c r="O168" s="10" t="n">
        <v>3.16827683925712E-005</v>
      </c>
      <c r="P168" s="10" t="n">
        <v>3.15215945710155E-005</v>
      </c>
      <c r="Q168" s="10" t="n">
        <v>7.99461227357443E-005</v>
      </c>
      <c r="R168" s="10" t="n">
        <v>1.8737580088536E-005</v>
      </c>
      <c r="S168" s="10" t="n">
        <v>6.04558120599916E-005</v>
      </c>
      <c r="T168" s="10" t="n">
        <v>6.19122373202305E-005</v>
      </c>
      <c r="U168" s="10" t="n">
        <v>3.73924242820068E-005</v>
      </c>
      <c r="V168" s="10" t="n">
        <v>7.55602411673521E-005</v>
      </c>
      <c r="W168" s="10" t="n">
        <v>6.99896831699741E-005</v>
      </c>
      <c r="X168" s="10" t="n">
        <v>7.19596179937996E-005</v>
      </c>
      <c r="Y168" s="10" t="n">
        <v>4.01599253197727E-005</v>
      </c>
      <c r="Z168" s="10" t="n">
        <v>3.5674018300912E-005</v>
      </c>
      <c r="AA168" s="10" t="n">
        <v>3.09636401051212E-005</v>
      </c>
      <c r="AB168" s="10" t="n">
        <v>1.74783729772188E-005</v>
      </c>
      <c r="AC168" s="10" t="n">
        <v>2.05399918190477E-005</v>
      </c>
      <c r="AD168" s="10" t="n">
        <v>4.21893479359178E-005</v>
      </c>
      <c r="AE168" s="10" t="n">
        <v>3.62900930236704E-005</v>
      </c>
      <c r="AF168" s="10" t="n">
        <v>2.26862410355446E-005</v>
      </c>
      <c r="AG168" s="10" t="n">
        <v>1.98141235354236E-005</v>
      </c>
      <c r="AH168" s="10" t="n">
        <v>4.44243892759263E-005</v>
      </c>
      <c r="AI168" s="10" t="n">
        <v>3.93590379482972E-005</v>
      </c>
      <c r="AJ168" s="10" t="n">
        <v>2.0244506479529E-005</v>
      </c>
      <c r="AK168" s="10" t="n">
        <v>4.26486444867994E-005</v>
      </c>
      <c r="AL168" s="10" t="n">
        <v>5.18219746420172E-005</v>
      </c>
      <c r="AM168" s="10" t="n">
        <v>3.44946166515408E-005</v>
      </c>
      <c r="AN168" s="10" t="n">
        <v>6.90047645986134E-005</v>
      </c>
      <c r="AO168" s="10" t="n">
        <v>7.26320547135505E-005</v>
      </c>
      <c r="AP168" s="10" t="n">
        <v>3.02056347382899E-005</v>
      </c>
      <c r="AQ168" s="10" t="n">
        <v>4.49700359227201E-005</v>
      </c>
      <c r="AR168" s="10" t="n">
        <v>4.5522422565688E-005</v>
      </c>
      <c r="AS168" s="10" t="n">
        <v>2.11483497345921E-005</v>
      </c>
      <c r="AT168" s="10" t="n">
        <v>5.94237135154118E-005</v>
      </c>
      <c r="AU168" s="10" t="n">
        <v>3.9886418228648E-005</v>
      </c>
      <c r="AV168" s="10" t="n">
        <v>3.62979075119882E-005</v>
      </c>
      <c r="AW168" s="10" t="n">
        <v>4.50293283528318E-005</v>
      </c>
      <c r="AX168" s="10" t="n">
        <v>7.42286523579908E-005</v>
      </c>
      <c r="AY168" s="10" t="n">
        <v>0.000106527104748904</v>
      </c>
      <c r="AZ168" s="10" t="n">
        <v>6.58608005861352E-005</v>
      </c>
      <c r="BA168" s="10" t="n">
        <v>2.66934129638331E-005</v>
      </c>
      <c r="BB168" s="10" t="n">
        <v>9.15440932537825E-005</v>
      </c>
      <c r="BC168" s="10" t="n">
        <v>5.90357241704307E-005</v>
      </c>
      <c r="BD168" s="10" t="n">
        <v>5.38061709070228E-005</v>
      </c>
      <c r="BE168" s="10" t="n">
        <v>2.81808031340315E-005</v>
      </c>
      <c r="BF168" s="10" t="n">
        <v>8.91639954743739E-005</v>
      </c>
      <c r="BG168" s="10" t="n">
        <v>4.11661383717996E-005</v>
      </c>
      <c r="BH168" s="10" t="n">
        <v>6.00037439108041E-005</v>
      </c>
      <c r="BI168" s="10" t="n">
        <v>5.69767041797817E-005</v>
      </c>
      <c r="BJ168" s="10" t="n">
        <v>6.18963153002829E-005</v>
      </c>
      <c r="BK168" s="10" t="n">
        <v>4.99501116465807E-005</v>
      </c>
      <c r="BL168" s="10" t="n">
        <v>5.51372713108642E-005</v>
      </c>
      <c r="BM168" s="10" t="n">
        <v>8.77456658446845E-005</v>
      </c>
      <c r="BN168" s="10" t="n">
        <v>5.93673515184193E-005</v>
      </c>
      <c r="BO168" s="10" t="n">
        <v>3.23013828240328E-005</v>
      </c>
      <c r="BP168" s="10" t="n">
        <v>5.09377652888527E-005</v>
      </c>
      <c r="BQ168" s="10" t="n">
        <v>3.38580288969481E-006</v>
      </c>
      <c r="BR168" s="10" t="n">
        <v>3.11581231831316E-005</v>
      </c>
      <c r="BS168" s="10" t="n">
        <v>7.33185575122734E-005</v>
      </c>
      <c r="BT168" s="10" t="n">
        <v>3.12546321138571E-005</v>
      </c>
      <c r="BU168" s="10" t="n">
        <v>4.3092898147669E-005</v>
      </c>
      <c r="BV168" s="10" t="n">
        <v>2.40119689786675E-005</v>
      </c>
      <c r="BW168" s="10" t="n">
        <v>3.11814689669812E-005</v>
      </c>
      <c r="BX168" s="10" t="n">
        <v>5.49301873704412E-005</v>
      </c>
      <c r="BY168" s="10" t="n">
        <v>6.96186903370843E-005</v>
      </c>
      <c r="BZ168" s="10" t="n">
        <v>7.74191125759602E-005</v>
      </c>
      <c r="CA168" s="10" t="n">
        <v>6.48632811523619E-005</v>
      </c>
      <c r="CB168" s="10" t="n">
        <v>0.000127602779742141</v>
      </c>
      <c r="CC168" s="10" t="n">
        <v>0.000119479619135738</v>
      </c>
      <c r="CD168" s="10" t="n">
        <v>8.53485715531846E-005</v>
      </c>
      <c r="CE168" s="10" t="n">
        <v>7.5549789289227E-005</v>
      </c>
      <c r="CF168" s="10" t="n">
        <v>5.80070444644899E-005</v>
      </c>
      <c r="CG168" s="10" t="n">
        <v>0</v>
      </c>
      <c r="CH168" s="10" t="n">
        <v>5.92600976662569E-005</v>
      </c>
      <c r="CI168" s="10" t="n">
        <v>7.05012391114813E-005</v>
      </c>
      <c r="CJ168" s="10" t="n">
        <v>5.39777966067035E-005</v>
      </c>
      <c r="CK168" s="10" t="n">
        <v>5.46583408580841E-005</v>
      </c>
      <c r="CL168" s="10" t="n">
        <v>5.94579995829064E-005</v>
      </c>
      <c r="CM168" s="10" t="n">
        <v>4.65993567369914E-005</v>
      </c>
      <c r="CN168" s="10" t="n">
        <v>0</v>
      </c>
      <c r="CO168" s="10" t="n">
        <v>4.10959056580429E-005</v>
      </c>
      <c r="CP168" s="10" t="n">
        <v>3.6738058566491E-005</v>
      </c>
      <c r="CQ168" s="10" t="n">
        <v>4.22206058891892E-005</v>
      </c>
      <c r="CR168" s="10" t="n">
        <v>7.09436368313754E-005</v>
      </c>
      <c r="CS168" s="10" t="n">
        <v>3.15894829382768E-005</v>
      </c>
      <c r="CT168" s="10" t="n">
        <v>5.73658656980105E-005</v>
      </c>
      <c r="CU168" s="10" t="n">
        <v>4.04614668877377E-005</v>
      </c>
      <c r="CV168" s="10" t="n">
        <v>6.9942991602275E-005</v>
      </c>
      <c r="CW168" s="10" t="n">
        <v>5.25137522203547E-005</v>
      </c>
      <c r="CX168" s="10" t="n">
        <v>3.20331505125227E-005</v>
      </c>
      <c r="CY168" s="10" t="n">
        <v>3.19910499567103E-005</v>
      </c>
      <c r="CZ168" s="10" t="n">
        <v>3.82939231905746E-005</v>
      </c>
      <c r="DA168" s="10" t="n">
        <v>5.23392937686587E-005</v>
      </c>
      <c r="DB168" s="10" t="n">
        <v>7.23856052882263E-005</v>
      </c>
      <c r="DC168" s="10" t="n">
        <v>4.6644485407027E-005</v>
      </c>
      <c r="DD168" s="10" t="n">
        <v>4.73011954690381E-005</v>
      </c>
      <c r="DE168" s="10" t="n">
        <v>2.94411824185964E-005</v>
      </c>
      <c r="DF168" s="10" t="n">
        <v>4.6401064095926E-005</v>
      </c>
      <c r="DG168" s="10" t="n">
        <v>4.17164737115841E-005</v>
      </c>
      <c r="DH168" s="10" t="n">
        <v>6.02593753599017E-005</v>
      </c>
      <c r="DI168" s="10" t="n">
        <v>5.44659090832571E-005</v>
      </c>
      <c r="DJ168" s="10" t="n">
        <v>4.93848310978883E-005</v>
      </c>
      <c r="DK168" s="10" t="n">
        <v>4.4730717217986E-005</v>
      </c>
      <c r="DL168" s="10" t="n">
        <v>6.43584652070289E-005</v>
      </c>
      <c r="DM168" s="10" t="n">
        <v>4.80702388006183E-005</v>
      </c>
      <c r="DN168" s="10" t="n">
        <v>4.7229106814306E-005</v>
      </c>
      <c r="DO168" s="10" t="n">
        <v>5.91463968612322E-005</v>
      </c>
      <c r="DP168" s="10" t="n">
        <v>4.56070144017287E-005</v>
      </c>
      <c r="DQ168" s="10" t="n">
        <v>3.66252368914021E-005</v>
      </c>
      <c r="DR168" s="10" t="n">
        <v>3.37226428868414E-005</v>
      </c>
      <c r="DS168" s="10" t="n">
        <v>3.34729699850862E-005</v>
      </c>
      <c r="DT168" s="10" t="n">
        <v>3.47737892466959E-005</v>
      </c>
      <c r="DU168" s="10" t="n">
        <v>4.6666268293213E-005</v>
      </c>
      <c r="DV168" s="10" t="n">
        <v>7.53372352069815E-005</v>
      </c>
      <c r="DW168" s="10" t="n">
        <v>3.56404160011453E-005</v>
      </c>
      <c r="DX168" s="10" t="n">
        <v>7.72871454044925E-005</v>
      </c>
      <c r="DY168" s="10" t="n">
        <v>4.25470561386673E-005</v>
      </c>
      <c r="DZ168" s="10" t="n">
        <v>3.18008648472746E-005</v>
      </c>
      <c r="EA168" s="10" t="n">
        <v>4.1978161389128E-005</v>
      </c>
      <c r="EB168" s="10" t="n">
        <v>3.80137737843797E-005</v>
      </c>
      <c r="EC168" s="10" t="n">
        <v>5.71414922021843E-005</v>
      </c>
      <c r="ED168" s="10" t="n">
        <v>8.29084975759365E-005</v>
      </c>
      <c r="EE168" s="10" t="n">
        <v>9.59714892913632E-005</v>
      </c>
      <c r="EF168" s="10" t="n">
        <v>8.17262631745501E-005</v>
      </c>
      <c r="EG168" s="10" t="n">
        <v>6.93318009347153E-005</v>
      </c>
      <c r="EH168" s="10" t="n">
        <v>7.5466369626434E-005</v>
      </c>
      <c r="EI168" s="10" t="n">
        <v>2.956640959389E-005</v>
      </c>
      <c r="EJ168" s="10" t="n">
        <v>6.8817119197881E-005</v>
      </c>
      <c r="EK168" s="10" t="n">
        <v>2.12629296695526E-005</v>
      </c>
      <c r="EL168" s="10" t="n">
        <v>6.01698994686623E-005</v>
      </c>
      <c r="EM168" s="10" t="n">
        <v>2.3146221354154E-005</v>
      </c>
      <c r="EN168" s="10" t="n">
        <v>2.79980417884979E-005</v>
      </c>
      <c r="EO168" s="10" t="n">
        <v>1.94584666358575E-005</v>
      </c>
      <c r="EP168" s="10" t="n">
        <v>2.59425383175919E-005</v>
      </c>
      <c r="EQ168" s="10" t="n">
        <v>1.66976079131618E-005</v>
      </c>
      <c r="ER168" s="10" t="n">
        <v>3.23691735101901E-005</v>
      </c>
      <c r="ES168" s="10" t="n">
        <v>5.44646392289054E-005</v>
      </c>
      <c r="ET168" s="10" t="n">
        <v>2.96981814031497E-005</v>
      </c>
      <c r="EU168" s="10" t="n">
        <v>4.49940654742975E-005</v>
      </c>
      <c r="EV168" s="10" t="n">
        <v>2.17164630352997E-005</v>
      </c>
      <c r="EW168" s="10" t="n">
        <v>2.01802323131147E-005</v>
      </c>
      <c r="EX168" s="10" t="n">
        <v>2.35210237500987E-005</v>
      </c>
      <c r="EY168" s="10" t="n">
        <v>2.42811781012174E-005</v>
      </c>
      <c r="EZ168" s="10" t="n">
        <v>2.80464916160685E-005</v>
      </c>
      <c r="FA168" s="10" t="n">
        <v>4.25593639577679E-005</v>
      </c>
      <c r="FB168" s="10" t="n">
        <v>3.68134683787583E-005</v>
      </c>
      <c r="FC168" s="10" t="n">
        <v>4.59752721637073E-005</v>
      </c>
      <c r="FD168" s="10" t="n">
        <v>7.00675350098407E-005</v>
      </c>
      <c r="FE168" s="10" t="n">
        <v>8.33029338737799E-005</v>
      </c>
      <c r="FF168" s="10" t="n">
        <v>5.0482669025442E-005</v>
      </c>
      <c r="FG168" s="10" t="n">
        <v>4.78850354274853E-005</v>
      </c>
      <c r="FH168" s="10" t="n">
        <v>1.02922672012297E-005</v>
      </c>
      <c r="FI168" s="10" t="n">
        <v>4.00142827937488E-005</v>
      </c>
      <c r="FJ168" s="10" t="n">
        <v>3.78553350337353E-005</v>
      </c>
      <c r="FK168" s="10" t="n">
        <v>2.24152736531232E-005</v>
      </c>
      <c r="FL168" s="10" t="n">
        <v>0.0976908720834977</v>
      </c>
      <c r="FM168" s="10" t="n">
        <v>1.62940872726489E-005</v>
      </c>
      <c r="FN168" s="10" t="n">
        <v>2.85746533452511E-005</v>
      </c>
      <c r="FO168" s="10" t="n">
        <v>1.97712415307794E-005</v>
      </c>
      <c r="FP168" s="10" t="n">
        <v>7.81927469194272E-005</v>
      </c>
      <c r="FQ168" s="10" t="n">
        <v>2.89941936868155E-005</v>
      </c>
      <c r="FR168" s="10" t="n">
        <v>1.94486008443562E-005</v>
      </c>
      <c r="FS168" s="10" t="n">
        <v>1.84565515524054E-005</v>
      </c>
      <c r="FT168" s="10" t="n">
        <v>7.56302785189008E-005</v>
      </c>
      <c r="FU168" s="10" t="n">
        <v>2.98794775321237E-005</v>
      </c>
      <c r="FV168" s="10" t="n">
        <v>1.31258983463854E-005</v>
      </c>
      <c r="FW168" s="10" t="n">
        <v>1.08557894900505E-005</v>
      </c>
      <c r="FX168" s="10" t="n">
        <v>3.94452903631055E-005</v>
      </c>
      <c r="FY168" s="10" t="n">
        <v>2.99266575053428E-005</v>
      </c>
      <c r="FZ168" s="10" t="n">
        <v>2.86116744836569E-005</v>
      </c>
      <c r="GA168" s="10" t="n">
        <v>3.71669762940369E-005</v>
      </c>
      <c r="GB168" s="10" t="n">
        <v>5.73700659854813E-005</v>
      </c>
      <c r="GC168" s="10" t="n">
        <v>5.52156115562506E-005</v>
      </c>
      <c r="GD168" s="10" t="n">
        <v>4.32923629619821E-005</v>
      </c>
      <c r="GE168" s="10" t="n">
        <v>3.99528413793497E-005</v>
      </c>
      <c r="GF168" s="10" t="n">
        <v>7.77775045464375E-005</v>
      </c>
      <c r="GG168" s="10" t="n">
        <v>0.00469336214747873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</v>
      </c>
      <c r="D169" s="10" t="n">
        <v>0</v>
      </c>
      <c r="E169" s="10" t="n">
        <v>0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v>0</v>
      </c>
      <c r="V169" s="10" t="n">
        <v>0</v>
      </c>
      <c r="W169" s="10" t="n">
        <v>0</v>
      </c>
      <c r="X169" s="10" t="n">
        <v>0</v>
      </c>
      <c r="Y169" s="10" t="n">
        <v>0</v>
      </c>
      <c r="Z169" s="10" t="n">
        <v>0</v>
      </c>
      <c r="AA169" s="10" t="n">
        <v>0</v>
      </c>
      <c r="AB169" s="10" t="n">
        <v>0</v>
      </c>
      <c r="AC169" s="10" t="n">
        <v>0</v>
      </c>
      <c r="AD169" s="10" t="n">
        <v>0</v>
      </c>
      <c r="AE169" s="10" t="n">
        <v>0</v>
      </c>
      <c r="AF169" s="10" t="n">
        <v>0</v>
      </c>
      <c r="AG169" s="10" t="n">
        <v>0</v>
      </c>
      <c r="AH169" s="10" t="n">
        <v>0</v>
      </c>
      <c r="AI169" s="10" t="n">
        <v>0</v>
      </c>
      <c r="AJ169" s="10" t="n">
        <v>0</v>
      </c>
      <c r="AK169" s="10" t="n">
        <v>0</v>
      </c>
      <c r="AL169" s="10" t="n">
        <v>0</v>
      </c>
      <c r="AM169" s="10" t="n">
        <v>0</v>
      </c>
      <c r="AN169" s="10" t="n">
        <v>0</v>
      </c>
      <c r="AO169" s="10" t="n">
        <v>0</v>
      </c>
      <c r="AP169" s="10" t="n">
        <v>0</v>
      </c>
      <c r="AQ169" s="10" t="n">
        <v>0</v>
      </c>
      <c r="AR169" s="10" t="n">
        <v>0</v>
      </c>
      <c r="AS169" s="10" t="n">
        <v>0</v>
      </c>
      <c r="AT169" s="10" t="n">
        <v>0</v>
      </c>
      <c r="AU169" s="10" t="n">
        <v>0</v>
      </c>
      <c r="AV169" s="10" t="n">
        <v>0</v>
      </c>
      <c r="AW169" s="10" t="n">
        <v>0</v>
      </c>
      <c r="AX169" s="10" t="n">
        <v>0</v>
      </c>
      <c r="AY169" s="10" t="n">
        <v>0</v>
      </c>
      <c r="AZ169" s="10" t="n">
        <v>0</v>
      </c>
      <c r="BA169" s="10" t="n">
        <v>0</v>
      </c>
      <c r="BB169" s="10" t="n">
        <v>0</v>
      </c>
      <c r="BC169" s="10" t="n">
        <v>0</v>
      </c>
      <c r="BD169" s="10" t="n">
        <v>0</v>
      </c>
      <c r="BE169" s="10" t="n">
        <v>0</v>
      </c>
      <c r="BF169" s="10" t="n">
        <v>0</v>
      </c>
      <c r="BG169" s="10" t="n">
        <v>0</v>
      </c>
      <c r="BH169" s="10" t="n">
        <v>0</v>
      </c>
      <c r="BI169" s="10" t="n">
        <v>0</v>
      </c>
      <c r="BJ169" s="10" t="n">
        <v>0</v>
      </c>
      <c r="BK169" s="10" t="n">
        <v>0</v>
      </c>
      <c r="BL169" s="10" t="n">
        <v>0</v>
      </c>
      <c r="BM169" s="10" t="n">
        <v>0</v>
      </c>
      <c r="BN169" s="10" t="n">
        <v>0</v>
      </c>
      <c r="BO169" s="10" t="n">
        <v>0</v>
      </c>
      <c r="BP169" s="10" t="n">
        <v>0</v>
      </c>
      <c r="BQ169" s="10" t="n">
        <v>0</v>
      </c>
      <c r="BR169" s="10" t="n">
        <v>0</v>
      </c>
      <c r="BS169" s="10" t="n">
        <v>0</v>
      </c>
      <c r="BT169" s="10" t="n">
        <v>0</v>
      </c>
      <c r="BU169" s="10" t="n">
        <v>0</v>
      </c>
      <c r="BV169" s="10" t="n">
        <v>0</v>
      </c>
      <c r="BW169" s="10" t="n">
        <v>0</v>
      </c>
      <c r="BX169" s="10" t="n">
        <v>0</v>
      </c>
      <c r="BY169" s="10" t="n">
        <v>0</v>
      </c>
      <c r="BZ169" s="10" t="n">
        <v>0</v>
      </c>
      <c r="CA169" s="10" t="n">
        <v>0</v>
      </c>
      <c r="CB169" s="10" t="n">
        <v>0</v>
      </c>
      <c r="CC169" s="10" t="n">
        <v>0</v>
      </c>
      <c r="CD169" s="10" t="n">
        <v>0</v>
      </c>
      <c r="CE169" s="10" t="n">
        <v>0</v>
      </c>
      <c r="CF169" s="10" t="n">
        <v>0</v>
      </c>
      <c r="CG169" s="10" t="n">
        <v>0</v>
      </c>
      <c r="CH169" s="10" t="n">
        <v>0</v>
      </c>
      <c r="CI169" s="10" t="n">
        <v>0</v>
      </c>
      <c r="CJ169" s="10" t="n">
        <v>0</v>
      </c>
      <c r="CK169" s="10" t="n">
        <v>0</v>
      </c>
      <c r="CL169" s="10" t="n">
        <v>0</v>
      </c>
      <c r="CM169" s="10" t="n">
        <v>0</v>
      </c>
      <c r="CN169" s="10" t="n">
        <v>0</v>
      </c>
      <c r="CO169" s="10" t="n">
        <v>0</v>
      </c>
      <c r="CP169" s="10" t="n">
        <v>0</v>
      </c>
      <c r="CQ169" s="10" t="n">
        <v>0</v>
      </c>
      <c r="CR169" s="10" t="n">
        <v>0</v>
      </c>
      <c r="CS169" s="10" t="n">
        <v>0</v>
      </c>
      <c r="CT169" s="10" t="n">
        <v>0</v>
      </c>
      <c r="CU169" s="10" t="n">
        <v>0</v>
      </c>
      <c r="CV169" s="10" t="n">
        <v>0</v>
      </c>
      <c r="CW169" s="10" t="n">
        <v>0</v>
      </c>
      <c r="CX169" s="10" t="n">
        <v>0</v>
      </c>
      <c r="CY169" s="10" t="n">
        <v>0</v>
      </c>
      <c r="CZ169" s="10" t="n">
        <v>0</v>
      </c>
      <c r="DA169" s="10" t="n">
        <v>0</v>
      </c>
      <c r="DB169" s="10" t="n">
        <v>0</v>
      </c>
      <c r="DC169" s="10" t="n">
        <v>0</v>
      </c>
      <c r="DD169" s="10" t="n">
        <v>0</v>
      </c>
      <c r="DE169" s="10" t="n">
        <v>0</v>
      </c>
      <c r="DF169" s="10" t="n">
        <v>0</v>
      </c>
      <c r="DG169" s="10" t="n">
        <v>0</v>
      </c>
      <c r="DH169" s="10" t="n">
        <v>0</v>
      </c>
      <c r="DI169" s="10" t="n">
        <v>0</v>
      </c>
      <c r="DJ169" s="10" t="n">
        <v>0</v>
      </c>
      <c r="DK169" s="10" t="n">
        <v>0</v>
      </c>
      <c r="DL169" s="10" t="n">
        <v>0</v>
      </c>
      <c r="DM169" s="10" t="n">
        <v>0</v>
      </c>
      <c r="DN169" s="10" t="n">
        <v>0</v>
      </c>
      <c r="DO169" s="10" t="n">
        <v>0</v>
      </c>
      <c r="DP169" s="10" t="n">
        <v>0</v>
      </c>
      <c r="DQ169" s="10" t="n">
        <v>0</v>
      </c>
      <c r="DR169" s="10" t="n">
        <v>0</v>
      </c>
      <c r="DS169" s="10" t="n">
        <v>0</v>
      </c>
      <c r="DT169" s="10" t="n">
        <v>0</v>
      </c>
      <c r="DU169" s="10" t="n">
        <v>0</v>
      </c>
      <c r="DV169" s="10" t="n">
        <v>0</v>
      </c>
      <c r="DW169" s="10" t="n">
        <v>0</v>
      </c>
      <c r="DX169" s="10" t="n">
        <v>0</v>
      </c>
      <c r="DY169" s="10" t="n">
        <v>0</v>
      </c>
      <c r="DZ169" s="10" t="n">
        <v>0</v>
      </c>
      <c r="EA169" s="10" t="n">
        <v>0</v>
      </c>
      <c r="EB169" s="10" t="n">
        <v>0</v>
      </c>
      <c r="EC169" s="10" t="n">
        <v>0</v>
      </c>
      <c r="ED169" s="10" t="n">
        <v>0</v>
      </c>
      <c r="EE169" s="10" t="n">
        <v>0</v>
      </c>
      <c r="EF169" s="10" t="n">
        <v>0</v>
      </c>
      <c r="EG169" s="10" t="n">
        <v>0</v>
      </c>
      <c r="EH169" s="10" t="n">
        <v>0</v>
      </c>
      <c r="EI169" s="10" t="n">
        <v>0</v>
      </c>
      <c r="EJ169" s="10" t="n">
        <v>0</v>
      </c>
      <c r="EK169" s="10" t="n">
        <v>0</v>
      </c>
      <c r="EL169" s="10" t="n">
        <v>0</v>
      </c>
      <c r="EM169" s="10" t="n">
        <v>0</v>
      </c>
      <c r="EN169" s="10" t="n">
        <v>0</v>
      </c>
      <c r="EO169" s="10" t="n">
        <v>0</v>
      </c>
      <c r="EP169" s="10" t="n">
        <v>0</v>
      </c>
      <c r="EQ169" s="10" t="n">
        <v>0</v>
      </c>
      <c r="ER169" s="10" t="n">
        <v>0</v>
      </c>
      <c r="ES169" s="10" t="n">
        <v>0</v>
      </c>
      <c r="ET169" s="10" t="n">
        <v>0</v>
      </c>
      <c r="EU169" s="10" t="n">
        <v>0</v>
      </c>
      <c r="EV169" s="10" t="n">
        <v>0</v>
      </c>
      <c r="EW169" s="10" t="n">
        <v>0</v>
      </c>
      <c r="EX169" s="10" t="n">
        <v>0</v>
      </c>
      <c r="EY169" s="10" t="n">
        <v>0</v>
      </c>
      <c r="EZ169" s="10" t="n">
        <v>0</v>
      </c>
      <c r="FA169" s="10" t="n">
        <v>0</v>
      </c>
      <c r="FB169" s="10" t="n">
        <v>0</v>
      </c>
      <c r="FC169" s="10" t="n">
        <v>0</v>
      </c>
      <c r="FD169" s="10" t="n">
        <v>0</v>
      </c>
      <c r="FE169" s="10" t="n">
        <v>0</v>
      </c>
      <c r="FF169" s="10" t="n">
        <v>0</v>
      </c>
      <c r="FG169" s="10" t="n">
        <v>0</v>
      </c>
      <c r="FH169" s="10" t="n">
        <v>0</v>
      </c>
      <c r="FI169" s="10" t="n">
        <v>0</v>
      </c>
      <c r="FJ169" s="10" t="n">
        <v>0</v>
      </c>
      <c r="FK169" s="10" t="n">
        <v>0</v>
      </c>
      <c r="FL169" s="10" t="n">
        <v>0</v>
      </c>
      <c r="FM169" s="10" t="n">
        <v>0.0629250744420524</v>
      </c>
      <c r="FN169" s="10" t="n">
        <v>0</v>
      </c>
      <c r="FO169" s="10" t="n">
        <v>0</v>
      </c>
      <c r="FP169" s="10" t="n">
        <v>0</v>
      </c>
      <c r="FQ169" s="10" t="n">
        <v>0</v>
      </c>
      <c r="FR169" s="10" t="n">
        <v>0</v>
      </c>
      <c r="FS169" s="10" t="n">
        <v>0</v>
      </c>
      <c r="FT169" s="10" t="n">
        <v>0</v>
      </c>
      <c r="FU169" s="10" t="n">
        <v>0</v>
      </c>
      <c r="FV169" s="10" t="n">
        <v>0</v>
      </c>
      <c r="FW169" s="10" t="n">
        <v>0</v>
      </c>
      <c r="FX169" s="10" t="n">
        <v>0</v>
      </c>
      <c r="FY169" s="10" t="n">
        <v>0</v>
      </c>
      <c r="FZ169" s="10" t="n">
        <v>0</v>
      </c>
      <c r="GA169" s="10" t="n">
        <v>0</v>
      </c>
      <c r="GB169" s="10" t="n">
        <v>0</v>
      </c>
      <c r="GC169" s="10" t="n">
        <v>0</v>
      </c>
      <c r="GD169" s="10" t="n">
        <v>0</v>
      </c>
      <c r="GE169" s="10" t="n">
        <v>0</v>
      </c>
      <c r="GF169" s="10" t="n">
        <v>0</v>
      </c>
      <c r="GG169" s="10" t="n">
        <v>0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6.00419828732987E-005</v>
      </c>
      <c r="D170" s="10" t="n">
        <v>7.30731844954596E-005</v>
      </c>
      <c r="E170" s="10" t="n">
        <v>6.62244458513988E-005</v>
      </c>
      <c r="F170" s="10" t="n">
        <v>5.4854619379036E-005</v>
      </c>
      <c r="G170" s="10" t="n">
        <v>8.44291102524894E-005</v>
      </c>
      <c r="H170" s="10" t="n">
        <v>7.3347843457039E-005</v>
      </c>
      <c r="I170" s="10" t="n">
        <v>0.000115018353345251</v>
      </c>
      <c r="J170" s="10" t="n">
        <v>7.49205416297128E-005</v>
      </c>
      <c r="K170" s="10" t="n">
        <v>0.000118696770223367</v>
      </c>
      <c r="L170" s="10" t="n">
        <v>5.96263994183434E-005</v>
      </c>
      <c r="M170" s="10" t="n">
        <v>7.46487586782023E-005</v>
      </c>
      <c r="N170" s="10" t="n">
        <v>0.000108802816251359</v>
      </c>
      <c r="O170" s="10" t="n">
        <v>0.000105345372813536</v>
      </c>
      <c r="P170" s="10" t="n">
        <v>0.000112336953291019</v>
      </c>
      <c r="Q170" s="10" t="n">
        <v>0.0024698263735144</v>
      </c>
      <c r="R170" s="10" t="n">
        <v>0.00125433823809753</v>
      </c>
      <c r="S170" s="10" t="n">
        <v>0.000152094916483416</v>
      </c>
      <c r="T170" s="10" t="n">
        <v>0.000142166450390581</v>
      </c>
      <c r="U170" s="10" t="n">
        <v>0.000174605926627664</v>
      </c>
      <c r="V170" s="10" t="n">
        <v>0.000228174490170893</v>
      </c>
      <c r="W170" s="10" t="n">
        <v>0.000119019842021106</v>
      </c>
      <c r="X170" s="10" t="n">
        <v>0.000156465493118113</v>
      </c>
      <c r="Y170" s="10" t="n">
        <v>0.000124947298773098</v>
      </c>
      <c r="Z170" s="10" t="n">
        <v>0.000222321330345681</v>
      </c>
      <c r="AA170" s="10" t="n">
        <v>0.000192998011018245</v>
      </c>
      <c r="AB170" s="10" t="n">
        <v>0.000136528991320536</v>
      </c>
      <c r="AC170" s="10" t="n">
        <v>0.000262749883219143</v>
      </c>
      <c r="AD170" s="10" t="n">
        <v>0.000249856730080289</v>
      </c>
      <c r="AE170" s="10" t="n">
        <v>0.000229147540244202</v>
      </c>
      <c r="AF170" s="10" t="n">
        <v>0.000254429586089831</v>
      </c>
      <c r="AG170" s="10" t="n">
        <v>0.000103499933019329</v>
      </c>
      <c r="AH170" s="10" t="n">
        <v>0.00024950154283678</v>
      </c>
      <c r="AI170" s="10" t="n">
        <v>0.000184733796085276</v>
      </c>
      <c r="AJ170" s="10" t="n">
        <v>3.8611250044428E-005</v>
      </c>
      <c r="AK170" s="10" t="n">
        <v>0.000135133167767099</v>
      </c>
      <c r="AL170" s="10" t="n">
        <v>0.000175229062142592</v>
      </c>
      <c r="AM170" s="10" t="n">
        <v>0.00014313614511881</v>
      </c>
      <c r="AN170" s="10" t="n">
        <v>0.000172443646390867</v>
      </c>
      <c r="AO170" s="10" t="n">
        <v>0.000175230020812615</v>
      </c>
      <c r="AP170" s="10" t="n">
        <v>0.000171929319923547</v>
      </c>
      <c r="AQ170" s="10" t="n">
        <v>0.000162367545114496</v>
      </c>
      <c r="AR170" s="10" t="n">
        <v>0.000167592296739654</v>
      </c>
      <c r="AS170" s="10" t="n">
        <v>0.000176448011076791</v>
      </c>
      <c r="AT170" s="10" t="n">
        <v>0.000137536074179661</v>
      </c>
      <c r="AU170" s="10" t="n">
        <v>0.000160753624130834</v>
      </c>
      <c r="AV170" s="10" t="n">
        <v>0.000189461956638539</v>
      </c>
      <c r="AW170" s="10" t="n">
        <v>0.000332384797677239</v>
      </c>
      <c r="AX170" s="10" t="n">
        <v>0.000351444595738814</v>
      </c>
      <c r="AY170" s="10" t="n">
        <v>0.000216326766692082</v>
      </c>
      <c r="AZ170" s="10" t="n">
        <v>0.000191988531484063</v>
      </c>
      <c r="BA170" s="10" t="n">
        <v>0.000176122542603995</v>
      </c>
      <c r="BB170" s="10" t="n">
        <v>0.000184784126261482</v>
      </c>
      <c r="BC170" s="10" t="n">
        <v>0.000346766765361757</v>
      </c>
      <c r="BD170" s="10" t="n">
        <v>0.000319813757666101</v>
      </c>
      <c r="BE170" s="10" t="n">
        <v>0.000296135087433881</v>
      </c>
      <c r="BF170" s="10" t="n">
        <v>0.000454683770511896</v>
      </c>
      <c r="BG170" s="10" t="n">
        <v>0.000357502431613929</v>
      </c>
      <c r="BH170" s="10" t="n">
        <v>0.000283480163795734</v>
      </c>
      <c r="BI170" s="10" t="n">
        <v>0.000453324855754344</v>
      </c>
      <c r="BJ170" s="10" t="n">
        <v>0.000225283620716643</v>
      </c>
      <c r="BK170" s="10" t="n">
        <v>0.000341229966644124</v>
      </c>
      <c r="BL170" s="10" t="n">
        <v>0.000365992413337305</v>
      </c>
      <c r="BM170" s="10" t="n">
        <v>0.000397724870432453</v>
      </c>
      <c r="BN170" s="10" t="n">
        <v>0.000449140261104102</v>
      </c>
      <c r="BO170" s="10" t="n">
        <v>0.000273140907598058</v>
      </c>
      <c r="BP170" s="10" t="n">
        <v>0.000371605905656776</v>
      </c>
      <c r="BQ170" s="10" t="n">
        <v>4.01213949981033E-005</v>
      </c>
      <c r="BR170" s="10" t="n">
        <v>0.000101013142979758</v>
      </c>
      <c r="BS170" s="10" t="n">
        <v>0.000233564133040001</v>
      </c>
      <c r="BT170" s="10" t="n">
        <v>0.000222720616410246</v>
      </c>
      <c r="BU170" s="10" t="n">
        <v>0.000755848999556274</v>
      </c>
      <c r="BV170" s="10" t="n">
        <v>0.000137239365807553</v>
      </c>
      <c r="BW170" s="10" t="n">
        <v>0.00013626823307429</v>
      </c>
      <c r="BX170" s="10" t="n">
        <v>0.000302581664003308</v>
      </c>
      <c r="BY170" s="10" t="n">
        <v>0.000172629628375323</v>
      </c>
      <c r="BZ170" s="10" t="n">
        <v>0.000145227004438896</v>
      </c>
      <c r="CA170" s="10" t="n">
        <v>0.000496806772650948</v>
      </c>
      <c r="CB170" s="10" t="n">
        <v>0.000245812580588412</v>
      </c>
      <c r="CC170" s="10" t="n">
        <v>0.000339914192037605</v>
      </c>
      <c r="CD170" s="10" t="n">
        <v>0.000663006601182245</v>
      </c>
      <c r="CE170" s="10" t="n">
        <v>0.000543982924481047</v>
      </c>
      <c r="CF170" s="10" t="n">
        <v>0.000133970780364254</v>
      </c>
      <c r="CG170" s="10" t="n">
        <v>0</v>
      </c>
      <c r="CH170" s="10" t="n">
        <v>0.000132340082655191</v>
      </c>
      <c r="CI170" s="10" t="n">
        <v>0.000129548914883329</v>
      </c>
      <c r="CJ170" s="10" t="n">
        <v>0.000131253430184161</v>
      </c>
      <c r="CK170" s="10" t="n">
        <v>0.000348863376701981</v>
      </c>
      <c r="CL170" s="10" t="n">
        <v>0.00014045234838952</v>
      </c>
      <c r="CM170" s="10" t="n">
        <v>0.000130323520261885</v>
      </c>
      <c r="CN170" s="10" t="n">
        <v>0</v>
      </c>
      <c r="CO170" s="10" t="n">
        <v>0.000123168007210475</v>
      </c>
      <c r="CP170" s="10" t="n">
        <v>0.000174741099100903</v>
      </c>
      <c r="CQ170" s="10" t="n">
        <v>0.000923803194229597</v>
      </c>
      <c r="CR170" s="10" t="n">
        <v>0.000158672830845989</v>
      </c>
      <c r="CS170" s="10" t="n">
        <v>0.000215170610644387</v>
      </c>
      <c r="CT170" s="10" t="n">
        <v>0.000280503493374428</v>
      </c>
      <c r="CU170" s="10" t="n">
        <v>0.000418628670283201</v>
      </c>
      <c r="CV170" s="10" t="n">
        <v>0.000646896151446321</v>
      </c>
      <c r="CW170" s="10" t="n">
        <v>0.000345646080104911</v>
      </c>
      <c r="CX170" s="10" t="n">
        <v>0.000369620979374227</v>
      </c>
      <c r="CY170" s="10" t="n">
        <v>0.000515711745503814</v>
      </c>
      <c r="CZ170" s="10" t="n">
        <v>0.000611506847548575</v>
      </c>
      <c r="DA170" s="10" t="n">
        <v>0.000439473991262548</v>
      </c>
      <c r="DB170" s="10" t="n">
        <v>0.000366377319351526</v>
      </c>
      <c r="DC170" s="10" t="n">
        <v>0.000380239208548586</v>
      </c>
      <c r="DD170" s="10" t="n">
        <v>0.000383083103171711</v>
      </c>
      <c r="DE170" s="10" t="n">
        <v>0.000401129587019012</v>
      </c>
      <c r="DF170" s="10" t="n">
        <v>0.000293503058885831</v>
      </c>
      <c r="DG170" s="10" t="n">
        <v>0.00103440495477905</v>
      </c>
      <c r="DH170" s="10" t="n">
        <v>0.000504044731324332</v>
      </c>
      <c r="DI170" s="10" t="n">
        <v>0.000430979695524068</v>
      </c>
      <c r="DJ170" s="10" t="n">
        <v>0.0011559020001395</v>
      </c>
      <c r="DK170" s="10" t="n">
        <v>0.000618265471210477</v>
      </c>
      <c r="DL170" s="10" t="n">
        <v>0.000969943982434894</v>
      </c>
      <c r="DM170" s="10" t="n">
        <v>0.000577004313422071</v>
      </c>
      <c r="DN170" s="10" t="n">
        <v>0.00142108450854191</v>
      </c>
      <c r="DO170" s="10" t="n">
        <v>0.000719122350976492</v>
      </c>
      <c r="DP170" s="10" t="n">
        <v>0.00051895684353155</v>
      </c>
      <c r="DQ170" s="10" t="n">
        <v>0.000398433806914435</v>
      </c>
      <c r="DR170" s="10" t="n">
        <v>0.000366042743513511</v>
      </c>
      <c r="DS170" s="10" t="n">
        <v>0.000367011958906728</v>
      </c>
      <c r="DT170" s="10" t="n">
        <v>0.000371094455199524</v>
      </c>
      <c r="DU170" s="10" t="n">
        <v>0.000659703982953132</v>
      </c>
      <c r="DV170" s="10" t="n">
        <v>0.000206366664488489</v>
      </c>
      <c r="DW170" s="10" t="n">
        <v>0.000145119633396324</v>
      </c>
      <c r="DX170" s="10" t="n">
        <v>0.000301154683674125</v>
      </c>
      <c r="DY170" s="10" t="n">
        <v>0.000299856165128019</v>
      </c>
      <c r="DZ170" s="10" t="n">
        <v>0.000375165447452044</v>
      </c>
      <c r="EA170" s="10" t="n">
        <v>0.000300408838396259</v>
      </c>
      <c r="EB170" s="10" t="n">
        <v>0.000207350739267063</v>
      </c>
      <c r="EC170" s="10" t="n">
        <v>0.000240896041375636</v>
      </c>
      <c r="ED170" s="10" t="n">
        <v>0.00025194279605026</v>
      </c>
      <c r="EE170" s="10" t="n">
        <v>0.000294703313754583</v>
      </c>
      <c r="EF170" s="10" t="n">
        <v>0.00027923661093908</v>
      </c>
      <c r="EG170" s="10" t="n">
        <v>0.000285239802622886</v>
      </c>
      <c r="EH170" s="10" t="n">
        <v>0.000324741800919152</v>
      </c>
      <c r="EI170" s="10" t="n">
        <v>0.000308517748785507</v>
      </c>
      <c r="EJ170" s="10" t="n">
        <v>0.000539242301217486</v>
      </c>
      <c r="EK170" s="10" t="n">
        <v>0.000176038179641974</v>
      </c>
      <c r="EL170" s="10" t="n">
        <v>0.000251458667688663</v>
      </c>
      <c r="EM170" s="10" t="n">
        <v>0.000214685523612767</v>
      </c>
      <c r="EN170" s="10" t="n">
        <v>0.000439656617901923</v>
      </c>
      <c r="EO170" s="10" t="n">
        <v>0.000371452518453102</v>
      </c>
      <c r="EP170" s="10" t="n">
        <v>0.000235624314919353</v>
      </c>
      <c r="EQ170" s="10" t="n">
        <v>0.000273823001319398</v>
      </c>
      <c r="ER170" s="10" t="n">
        <v>6.84720477202399E-005</v>
      </c>
      <c r="ES170" s="10" t="n">
        <v>5.09657744308792E-005</v>
      </c>
      <c r="ET170" s="10" t="n">
        <v>0.00306916769847155</v>
      </c>
      <c r="EU170" s="10" t="n">
        <v>0.00297517010271985</v>
      </c>
      <c r="EV170" s="10" t="n">
        <v>0.000108695924543798</v>
      </c>
      <c r="EW170" s="10" t="n">
        <v>0.000114962750483919</v>
      </c>
      <c r="EX170" s="10" t="n">
        <v>0.000203159913261672</v>
      </c>
      <c r="EY170" s="10" t="n">
        <v>0.000233492712123291</v>
      </c>
      <c r="EZ170" s="10" t="n">
        <v>0.000123117197699258</v>
      </c>
      <c r="FA170" s="10" t="n">
        <v>0.000140639289043998</v>
      </c>
      <c r="FB170" s="10" t="n">
        <v>0.000239085113702256</v>
      </c>
      <c r="FC170" s="10" t="n">
        <v>0.000168265283095775</v>
      </c>
      <c r="FD170" s="10" t="n">
        <v>0.000142686528878039</v>
      </c>
      <c r="FE170" s="10" t="n">
        <v>0.000172051071016463</v>
      </c>
      <c r="FF170" s="10" t="n">
        <v>0.000207857875709211</v>
      </c>
      <c r="FG170" s="10" t="n">
        <v>0.000251729971305162</v>
      </c>
      <c r="FH170" s="10" t="n">
        <v>0.00557413891502784</v>
      </c>
      <c r="FI170" s="10" t="n">
        <v>0.00017000335184741</v>
      </c>
      <c r="FJ170" s="10" t="n">
        <v>0.000558444461777472</v>
      </c>
      <c r="FK170" s="10" t="n">
        <v>0.000265836800693089</v>
      </c>
      <c r="FL170" s="10" t="n">
        <v>0.000127617674122066</v>
      </c>
      <c r="FM170" s="10" t="n">
        <v>6.15768135800654E-005</v>
      </c>
      <c r="FN170" s="10" t="n">
        <v>0.479474018635744</v>
      </c>
      <c r="FO170" s="10" t="n">
        <v>0.000136239472973601</v>
      </c>
      <c r="FP170" s="10" t="n">
        <v>0.000234611480040091</v>
      </c>
      <c r="FQ170" s="10" t="n">
        <v>0.000272140056094083</v>
      </c>
      <c r="FR170" s="10" t="n">
        <v>0.000132744162069871</v>
      </c>
      <c r="FS170" s="10" t="n">
        <v>0.000178292971535987</v>
      </c>
      <c r="FT170" s="10" t="n">
        <v>0.000194619122027078</v>
      </c>
      <c r="FU170" s="10" t="n">
        <v>0.000376648030642559</v>
      </c>
      <c r="FV170" s="10" t="n">
        <v>0.00150457508084192</v>
      </c>
      <c r="FW170" s="10" t="n">
        <v>0.000197986929817754</v>
      </c>
      <c r="FX170" s="10" t="n">
        <v>0.000101101340621871</v>
      </c>
      <c r="FY170" s="10" t="n">
        <v>0.000230459959505641</v>
      </c>
      <c r="FZ170" s="10" t="n">
        <v>0.000334932463263268</v>
      </c>
      <c r="GA170" s="10" t="n">
        <v>0.000547275956009931</v>
      </c>
      <c r="GB170" s="10" t="n">
        <v>0.000178668770184989</v>
      </c>
      <c r="GC170" s="10" t="n">
        <v>0.000249598847844111</v>
      </c>
      <c r="GD170" s="10" t="n">
        <v>0.000262795899380245</v>
      </c>
      <c r="GE170" s="10" t="n">
        <v>0.000315556783429126</v>
      </c>
      <c r="GF170" s="10" t="n">
        <v>0.000281099786128712</v>
      </c>
      <c r="GG170" s="10" t="n">
        <v>0.00110995773928891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4.89637740754952E-005</v>
      </c>
      <c r="D171" s="10" t="n">
        <v>6.48929734490306E-005</v>
      </c>
      <c r="E171" s="10" t="n">
        <v>4.41456351827036E-005</v>
      </c>
      <c r="F171" s="10" t="n">
        <v>4.35896132092016E-005</v>
      </c>
      <c r="G171" s="10" t="n">
        <v>7.8111518173082E-005</v>
      </c>
      <c r="H171" s="10" t="n">
        <v>5.0179620620242E-005</v>
      </c>
      <c r="I171" s="10" t="n">
        <v>6.83700436156713E-005</v>
      </c>
      <c r="J171" s="10" t="n">
        <v>5.82795185647515E-005</v>
      </c>
      <c r="K171" s="10" t="n">
        <v>0.000155748256698856</v>
      </c>
      <c r="L171" s="10" t="n">
        <v>2.6197544991773E-005</v>
      </c>
      <c r="M171" s="10" t="n">
        <v>3.04193576057119E-005</v>
      </c>
      <c r="N171" s="10" t="n">
        <v>4.87205540693064E-005</v>
      </c>
      <c r="O171" s="10" t="n">
        <v>5.69047361743764E-005</v>
      </c>
      <c r="P171" s="10" t="n">
        <v>8.32207859633284E-005</v>
      </c>
      <c r="Q171" s="10" t="n">
        <v>0.000731355841225493</v>
      </c>
      <c r="R171" s="10" t="n">
        <v>8.2253482634911E-005</v>
      </c>
      <c r="S171" s="10" t="n">
        <v>7.85864245634881E-005</v>
      </c>
      <c r="T171" s="10" t="n">
        <v>5.59777371513098E-005</v>
      </c>
      <c r="U171" s="10" t="n">
        <v>8.41875823193514E-005</v>
      </c>
      <c r="V171" s="10" t="n">
        <v>0.00015913356486212</v>
      </c>
      <c r="W171" s="10" t="n">
        <v>0.000906118097574398</v>
      </c>
      <c r="X171" s="10" t="n">
        <v>9.19841840289418E-005</v>
      </c>
      <c r="Y171" s="10" t="n">
        <v>6.97865244854816E-005</v>
      </c>
      <c r="Z171" s="10" t="n">
        <v>0.000170265411211032</v>
      </c>
      <c r="AA171" s="10" t="n">
        <v>0.000120005181980089</v>
      </c>
      <c r="AB171" s="10" t="n">
        <v>5.73888948109794E-005</v>
      </c>
      <c r="AC171" s="10" t="n">
        <v>0.000102877880095609</v>
      </c>
      <c r="AD171" s="10" t="n">
        <v>0.000132256423375723</v>
      </c>
      <c r="AE171" s="10" t="n">
        <v>0.000174288237160189</v>
      </c>
      <c r="AF171" s="10" t="n">
        <v>0.000138864808536058</v>
      </c>
      <c r="AG171" s="10" t="n">
        <v>4.78035677510282E-005</v>
      </c>
      <c r="AH171" s="10" t="n">
        <v>0.000202061452353598</v>
      </c>
      <c r="AI171" s="10" t="n">
        <v>9.67502315082141E-005</v>
      </c>
      <c r="AJ171" s="10" t="n">
        <v>7.7262592898745E-005</v>
      </c>
      <c r="AK171" s="10" t="n">
        <v>0.000136834384096692</v>
      </c>
      <c r="AL171" s="10" t="n">
        <v>0.000277950150063658</v>
      </c>
      <c r="AM171" s="10" t="n">
        <v>0.000138501055843113</v>
      </c>
      <c r="AN171" s="10" t="n">
        <v>0.000191357997677911</v>
      </c>
      <c r="AO171" s="10" t="n">
        <v>0.000259711818176963</v>
      </c>
      <c r="AP171" s="10" t="n">
        <v>0.000137438948676952</v>
      </c>
      <c r="AQ171" s="10" t="n">
        <v>0.000142537823533115</v>
      </c>
      <c r="AR171" s="10" t="n">
        <v>0.00024979290328153</v>
      </c>
      <c r="AS171" s="10" t="n">
        <v>4.79034413127149E-005</v>
      </c>
      <c r="AT171" s="10" t="n">
        <v>5.54880018183689E-005</v>
      </c>
      <c r="AU171" s="10" t="n">
        <v>0.000133983931809466</v>
      </c>
      <c r="AV171" s="10" t="n">
        <v>0.000177852253092461</v>
      </c>
      <c r="AW171" s="10" t="n">
        <v>0.000206583646111189</v>
      </c>
      <c r="AX171" s="10" t="n">
        <v>0.0001396594877642</v>
      </c>
      <c r="AY171" s="10" t="n">
        <v>9.46574494643426E-005</v>
      </c>
      <c r="AZ171" s="10" t="n">
        <v>0.000103378895564324</v>
      </c>
      <c r="BA171" s="10" t="n">
        <v>8.02807263054016E-005</v>
      </c>
      <c r="BB171" s="10" t="n">
        <v>0.000508040838669811</v>
      </c>
      <c r="BC171" s="10" t="n">
        <v>0.000369377551660506</v>
      </c>
      <c r="BD171" s="10" t="n">
        <v>0.000676639578134421</v>
      </c>
      <c r="BE171" s="10" t="n">
        <v>0.000291161850660386</v>
      </c>
      <c r="BF171" s="10" t="n">
        <v>0.000311866603245587</v>
      </c>
      <c r="BG171" s="10" t="n">
        <v>0.000404196415704376</v>
      </c>
      <c r="BH171" s="10" t="n">
        <v>0.000340206360089681</v>
      </c>
      <c r="BI171" s="10" t="n">
        <v>0.000433793464086455</v>
      </c>
      <c r="BJ171" s="10" t="n">
        <v>0.00035389968446104</v>
      </c>
      <c r="BK171" s="10" t="n">
        <v>0.00272250512920192</v>
      </c>
      <c r="BL171" s="10" t="n">
        <v>0.000456429781494125</v>
      </c>
      <c r="BM171" s="10" t="n">
        <v>0.000501291768670043</v>
      </c>
      <c r="BN171" s="10" t="n">
        <v>0.000479490688282063</v>
      </c>
      <c r="BO171" s="10" t="n">
        <v>0.000283857645888806</v>
      </c>
      <c r="BP171" s="10" t="n">
        <v>0.000367160814866216</v>
      </c>
      <c r="BQ171" s="10" t="n">
        <v>1.58686161724107E-005</v>
      </c>
      <c r="BR171" s="10" t="n">
        <v>5.01751846117915E-005</v>
      </c>
      <c r="BS171" s="10" t="n">
        <v>0.000257938682227728</v>
      </c>
      <c r="BT171" s="10" t="n">
        <v>0.000274525551539832</v>
      </c>
      <c r="BU171" s="10" t="n">
        <v>0.000228762420932959</v>
      </c>
      <c r="BV171" s="10" t="n">
        <v>8.39566563937256E-005</v>
      </c>
      <c r="BW171" s="10" t="n">
        <v>8.71291628944613E-005</v>
      </c>
      <c r="BX171" s="10" t="n">
        <v>0.000223898020809183</v>
      </c>
      <c r="BY171" s="10" t="n">
        <v>0.000103593725116429</v>
      </c>
      <c r="BZ171" s="10" t="n">
        <v>9.8485217784774E-005</v>
      </c>
      <c r="CA171" s="10" t="n">
        <v>0.000116005296531776</v>
      </c>
      <c r="CB171" s="10" t="n">
        <v>7.12875430020496E-005</v>
      </c>
      <c r="CC171" s="10" t="n">
        <v>6.74004589114794E-005</v>
      </c>
      <c r="CD171" s="10" t="n">
        <v>0.000246263107985877</v>
      </c>
      <c r="CE171" s="10" t="n">
        <v>8.92341122757972E-005</v>
      </c>
      <c r="CF171" s="10" t="n">
        <v>0.000115576271143058</v>
      </c>
      <c r="CG171" s="10" t="n">
        <v>0</v>
      </c>
      <c r="CH171" s="10" t="n">
        <v>0.000125110140504983</v>
      </c>
      <c r="CI171" s="10" t="n">
        <v>9.960245819882E-005</v>
      </c>
      <c r="CJ171" s="10" t="n">
        <v>0.000125099240598504</v>
      </c>
      <c r="CK171" s="10" t="n">
        <v>0.000276225176491886</v>
      </c>
      <c r="CL171" s="10" t="n">
        <v>9.15049683731837E-005</v>
      </c>
      <c r="CM171" s="10" t="n">
        <v>8.04689398068035E-005</v>
      </c>
      <c r="CN171" s="10" t="n">
        <v>0</v>
      </c>
      <c r="CO171" s="10" t="n">
        <v>0.000113412512963978</v>
      </c>
      <c r="CP171" s="10" t="n">
        <v>0.000249823321625191</v>
      </c>
      <c r="CQ171" s="10" t="n">
        <v>0.00012322559737209</v>
      </c>
      <c r="CR171" s="10" t="n">
        <v>0.00011918604133392</v>
      </c>
      <c r="CS171" s="10" t="n">
        <v>0.00014898651238923</v>
      </c>
      <c r="CT171" s="10" t="n">
        <v>0.000144741886017546</v>
      </c>
      <c r="CU171" s="10" t="n">
        <v>0.00022317431771625</v>
      </c>
      <c r="CV171" s="10" t="n">
        <v>0.000332336881098403</v>
      </c>
      <c r="CW171" s="10" t="n">
        <v>0.000199559543587487</v>
      </c>
      <c r="CX171" s="10" t="n">
        <v>0.000146332511904815</v>
      </c>
      <c r="CY171" s="10" t="n">
        <v>0.000243202262154997</v>
      </c>
      <c r="CZ171" s="10" t="n">
        <v>0.000370473879463285</v>
      </c>
      <c r="DA171" s="10" t="n">
        <v>0.00016395994205632</v>
      </c>
      <c r="DB171" s="10" t="n">
        <v>0.000432837821123107</v>
      </c>
      <c r="DC171" s="10" t="n">
        <v>0.00020589543108586</v>
      </c>
      <c r="DD171" s="10" t="n">
        <v>0.000293455900744814</v>
      </c>
      <c r="DE171" s="10" t="n">
        <v>0.000591019545314838</v>
      </c>
      <c r="DF171" s="10" t="n">
        <v>0.000855384102640936</v>
      </c>
      <c r="DG171" s="10" t="n">
        <v>0.000368980845761928</v>
      </c>
      <c r="DH171" s="10" t="n">
        <v>0.000328812155526693</v>
      </c>
      <c r="DI171" s="10" t="n">
        <v>0.000328322927166147</v>
      </c>
      <c r="DJ171" s="10" t="n">
        <v>0.000455450057342046</v>
      </c>
      <c r="DK171" s="10" t="n">
        <v>0.000183165323785235</v>
      </c>
      <c r="DL171" s="10" t="n">
        <v>0.000827073496709517</v>
      </c>
      <c r="DM171" s="10" t="n">
        <v>0.000265117411331706</v>
      </c>
      <c r="DN171" s="10" t="n">
        <v>0.000485545206101572</v>
      </c>
      <c r="DO171" s="10" t="n">
        <v>0.000422584304447404</v>
      </c>
      <c r="DP171" s="10" t="n">
        <v>0.000325472474878921</v>
      </c>
      <c r="DQ171" s="10" t="n">
        <v>0.000364482733193069</v>
      </c>
      <c r="DR171" s="10" t="n">
        <v>0.000525460410139633</v>
      </c>
      <c r="DS171" s="10" t="n">
        <v>0.000467273921009244</v>
      </c>
      <c r="DT171" s="10" t="n">
        <v>0.000329227872890059</v>
      </c>
      <c r="DU171" s="10" t="n">
        <v>0.00017503095171791</v>
      </c>
      <c r="DV171" s="10" t="n">
        <v>0.000160096812411383</v>
      </c>
      <c r="DW171" s="10" t="n">
        <v>0.00118671464353656</v>
      </c>
      <c r="DX171" s="10" t="n">
        <v>0.000488480576264851</v>
      </c>
      <c r="DY171" s="10" t="n">
        <v>0.000415662863833559</v>
      </c>
      <c r="DZ171" s="10" t="n">
        <v>0.000351476356416053</v>
      </c>
      <c r="EA171" s="10" t="n">
        <v>0.000458664262322217</v>
      </c>
      <c r="EB171" s="10" t="n">
        <v>0.000715239188809147</v>
      </c>
      <c r="EC171" s="10" t="n">
        <v>0.000443849261528362</v>
      </c>
      <c r="ED171" s="10" t="n">
        <v>0.000142905378519017</v>
      </c>
      <c r="EE171" s="10" t="n">
        <v>0.000147180423234363</v>
      </c>
      <c r="EF171" s="10" t="n">
        <v>0.000152629109042626</v>
      </c>
      <c r="EG171" s="10" t="n">
        <v>9.68338819532817E-005</v>
      </c>
      <c r="EH171" s="10" t="n">
        <v>0.000101194985232568</v>
      </c>
      <c r="EI171" s="10" t="n">
        <v>0.000556931988949816</v>
      </c>
      <c r="EJ171" s="10" t="n">
        <v>0.000257901926729138</v>
      </c>
      <c r="EK171" s="10" t="n">
        <v>0.000117966645982412</v>
      </c>
      <c r="EL171" s="10" t="n">
        <v>0.000105475986873547</v>
      </c>
      <c r="EM171" s="10" t="n">
        <v>5.27684751519838E-005</v>
      </c>
      <c r="EN171" s="10" t="n">
        <v>9.25986345708924E-005</v>
      </c>
      <c r="EO171" s="10" t="n">
        <v>6.32014600552861E-005</v>
      </c>
      <c r="EP171" s="10" t="n">
        <v>6.65553359301001E-005</v>
      </c>
      <c r="EQ171" s="10" t="n">
        <v>6.52716818276091E-005</v>
      </c>
      <c r="ER171" s="10" t="n">
        <v>2.08702790719566E-005</v>
      </c>
      <c r="ES171" s="10" t="n">
        <v>1.79105742337488E-005</v>
      </c>
      <c r="ET171" s="10" t="n">
        <v>0.000295638416902485</v>
      </c>
      <c r="EU171" s="10" t="n">
        <v>9.28680903984888E-005</v>
      </c>
      <c r="EV171" s="10" t="n">
        <v>2.64213733038779E-005</v>
      </c>
      <c r="EW171" s="10" t="n">
        <v>3.79614591733393E-005</v>
      </c>
      <c r="EX171" s="10" t="n">
        <v>7.58125251078091E-005</v>
      </c>
      <c r="EY171" s="10" t="n">
        <v>7.89841444068547E-005</v>
      </c>
      <c r="EZ171" s="10" t="n">
        <v>2.95397605015169E-005</v>
      </c>
      <c r="FA171" s="10" t="n">
        <v>4.05609601253623E-005</v>
      </c>
      <c r="FB171" s="10" t="n">
        <v>4.2053486854325E-005</v>
      </c>
      <c r="FC171" s="10" t="n">
        <v>7.3167903612689E-005</v>
      </c>
      <c r="FD171" s="10" t="n">
        <v>6.14819364367538E-005</v>
      </c>
      <c r="FE171" s="10" t="n">
        <v>6.82208669886342E-005</v>
      </c>
      <c r="FF171" s="10" t="n">
        <v>5.37001636696981E-005</v>
      </c>
      <c r="FG171" s="10" t="n">
        <v>2.21767469321933E-005</v>
      </c>
      <c r="FH171" s="10" t="n">
        <v>0.00188309826156889</v>
      </c>
      <c r="FI171" s="10" t="n">
        <v>4.08304159529587E-005</v>
      </c>
      <c r="FJ171" s="10" t="n">
        <v>9.34758235562143E-005</v>
      </c>
      <c r="FK171" s="10" t="n">
        <v>0.000193767383982053</v>
      </c>
      <c r="FL171" s="10" t="n">
        <v>3.98551278093303E-005</v>
      </c>
      <c r="FM171" s="10" t="n">
        <v>2.57947554244629E-005</v>
      </c>
      <c r="FN171" s="10" t="n">
        <v>4.97851960974387E-005</v>
      </c>
      <c r="FO171" s="10" t="n">
        <v>0.126800132981544</v>
      </c>
      <c r="FP171" s="10" t="n">
        <v>9.49148646975732E-005</v>
      </c>
      <c r="FQ171" s="10" t="n">
        <v>0.000560199426031393</v>
      </c>
      <c r="FR171" s="10" t="n">
        <v>9.19410913754221E-005</v>
      </c>
      <c r="FS171" s="10" t="n">
        <v>0.000109187151543278</v>
      </c>
      <c r="FT171" s="10" t="n">
        <v>5.78375653799781E-005</v>
      </c>
      <c r="FU171" s="10" t="n">
        <v>0.000114248637185357</v>
      </c>
      <c r="FV171" s="10" t="n">
        <v>0.000114933176660827</v>
      </c>
      <c r="FW171" s="10" t="n">
        <v>6.70123715436054E-005</v>
      </c>
      <c r="FX171" s="10" t="n">
        <v>3.30510513047762E-005</v>
      </c>
      <c r="FY171" s="10" t="n">
        <v>0.000153261557104576</v>
      </c>
      <c r="FZ171" s="10" t="n">
        <v>0.000315182202704628</v>
      </c>
      <c r="GA171" s="10" t="n">
        <v>5.38694924494106E-005</v>
      </c>
      <c r="GB171" s="10" t="n">
        <v>5.76613924729419E-005</v>
      </c>
      <c r="GC171" s="10" t="n">
        <v>5.85530301715027E-005</v>
      </c>
      <c r="GD171" s="10" t="n">
        <v>6.47225039814309E-005</v>
      </c>
      <c r="GE171" s="10" t="n">
        <v>4.81727703972126E-005</v>
      </c>
      <c r="GF171" s="10" t="n">
        <v>0.000186146321464006</v>
      </c>
      <c r="GG171" s="10" t="n">
        <v>0.000321090965960762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0650118770681442</v>
      </c>
      <c r="D172" s="10" t="n">
        <v>0.000968048011030034</v>
      </c>
      <c r="E172" s="10" t="n">
        <v>0.000623192661210018</v>
      </c>
      <c r="F172" s="10" t="n">
        <v>0.00055775395665496</v>
      </c>
      <c r="G172" s="10" t="n">
        <v>0.00120916302192328</v>
      </c>
      <c r="H172" s="10" t="n">
        <v>0.00160291383163313</v>
      </c>
      <c r="I172" s="10" t="n">
        <v>0.000982888851810671</v>
      </c>
      <c r="J172" s="10" t="n">
        <v>0.00178408983467052</v>
      </c>
      <c r="K172" s="10" t="n">
        <v>0.00123961986144929</v>
      </c>
      <c r="L172" s="10" t="n">
        <v>0.000297703177673671</v>
      </c>
      <c r="M172" s="10" t="n">
        <v>0.000332999030739067</v>
      </c>
      <c r="N172" s="10" t="n">
        <v>0.00201274508072546</v>
      </c>
      <c r="O172" s="10" t="n">
        <v>0.00078398724290867</v>
      </c>
      <c r="P172" s="10" t="n">
        <v>0.00070102081036608</v>
      </c>
      <c r="Q172" s="10" t="n">
        <v>0.00316925132774012</v>
      </c>
      <c r="R172" s="10" t="n">
        <v>0.00347489905687521</v>
      </c>
      <c r="S172" s="10" t="n">
        <v>0.00119783165159061</v>
      </c>
      <c r="T172" s="10" t="n">
        <v>0.00067625991006199</v>
      </c>
      <c r="U172" s="10" t="n">
        <v>0.00111818989445375</v>
      </c>
      <c r="V172" s="10" t="n">
        <v>0.00316705995290309</v>
      </c>
      <c r="W172" s="10" t="n">
        <v>0.00497571281000063</v>
      </c>
      <c r="X172" s="10" t="n">
        <v>0.00294108668799198</v>
      </c>
      <c r="Y172" s="10" t="n">
        <v>0.000958360171825132</v>
      </c>
      <c r="Z172" s="10" t="n">
        <v>0.00165838014532534</v>
      </c>
      <c r="AA172" s="10" t="n">
        <v>0.00098852918898449</v>
      </c>
      <c r="AB172" s="10" t="n">
        <v>0.000660890849824368</v>
      </c>
      <c r="AC172" s="10" t="n">
        <v>0.00143552550117111</v>
      </c>
      <c r="AD172" s="10" t="n">
        <v>0.00148142499188077</v>
      </c>
      <c r="AE172" s="10" t="n">
        <v>0.00175996835791963</v>
      </c>
      <c r="AF172" s="10" t="n">
        <v>0.00132836236557725</v>
      </c>
      <c r="AG172" s="10" t="n">
        <v>0.00137849251800586</v>
      </c>
      <c r="AH172" s="10" t="n">
        <v>0.00180953594844977</v>
      </c>
      <c r="AI172" s="10" t="n">
        <v>0.00139407908037283</v>
      </c>
      <c r="AJ172" s="10" t="n">
        <v>0.000325523825977823</v>
      </c>
      <c r="AK172" s="10" t="n">
        <v>0.00227575912179981</v>
      </c>
      <c r="AL172" s="10" t="n">
        <v>0.00228692859205124</v>
      </c>
      <c r="AM172" s="10" t="n">
        <v>0.00197313679822331</v>
      </c>
      <c r="AN172" s="10" t="n">
        <v>0.00271697772704671</v>
      </c>
      <c r="AO172" s="10" t="n">
        <v>0.0027144919884256</v>
      </c>
      <c r="AP172" s="10" t="n">
        <v>0.00123913089049685</v>
      </c>
      <c r="AQ172" s="10" t="n">
        <v>0.000899446531150486</v>
      </c>
      <c r="AR172" s="10" t="n">
        <v>0.00136299590012847</v>
      </c>
      <c r="AS172" s="10" t="n">
        <v>0.00057019736794971</v>
      </c>
      <c r="AT172" s="10" t="n">
        <v>0.00073626596744644</v>
      </c>
      <c r="AU172" s="10" t="n">
        <v>0.00219238875673129</v>
      </c>
      <c r="AV172" s="10" t="n">
        <v>0.00167452109281899</v>
      </c>
      <c r="AW172" s="10" t="n">
        <v>0.00247160915947352</v>
      </c>
      <c r="AX172" s="10" t="n">
        <v>0.00124572627461457</v>
      </c>
      <c r="AY172" s="10" t="n">
        <v>0.00124242449416982</v>
      </c>
      <c r="AZ172" s="10" t="n">
        <v>0.00190770627044003</v>
      </c>
      <c r="BA172" s="10" t="n">
        <v>0.00111289134634033</v>
      </c>
      <c r="BB172" s="10" t="n">
        <v>0.00841965460891689</v>
      </c>
      <c r="BC172" s="10" t="n">
        <v>0.00690198035238118</v>
      </c>
      <c r="BD172" s="10" t="n">
        <v>0.00689455584360497</v>
      </c>
      <c r="BE172" s="10" t="n">
        <v>0.00435951128866248</v>
      </c>
      <c r="BF172" s="10" t="n">
        <v>0.0100204702809113</v>
      </c>
      <c r="BG172" s="10" t="n">
        <v>0.0158940089858956</v>
      </c>
      <c r="BH172" s="10" t="n">
        <v>0.00809472605192465</v>
      </c>
      <c r="BI172" s="10" t="n">
        <v>0.00863099145234186</v>
      </c>
      <c r="BJ172" s="10" t="n">
        <v>0.00749314459852908</v>
      </c>
      <c r="BK172" s="10" t="n">
        <v>0.019104536657581</v>
      </c>
      <c r="BL172" s="10" t="n">
        <v>0.0062922384807492</v>
      </c>
      <c r="BM172" s="10" t="n">
        <v>0.00635559210850037</v>
      </c>
      <c r="BN172" s="10" t="n">
        <v>0.0156347235527529</v>
      </c>
      <c r="BO172" s="10" t="n">
        <v>0.00519800652761075</v>
      </c>
      <c r="BP172" s="10" t="n">
        <v>0.00695301976183172</v>
      </c>
      <c r="BQ172" s="10" t="n">
        <v>0.000562831731930318</v>
      </c>
      <c r="BR172" s="10" t="n">
        <v>0.00106139894373318</v>
      </c>
      <c r="BS172" s="10" t="n">
        <v>0.00346950238750043</v>
      </c>
      <c r="BT172" s="10" t="n">
        <v>0.00954046107034023</v>
      </c>
      <c r="BU172" s="10" t="n">
        <v>0.0061965375438365</v>
      </c>
      <c r="BV172" s="10" t="n">
        <v>0.00184829384668681</v>
      </c>
      <c r="BW172" s="10" t="n">
        <v>0.00131294097400024</v>
      </c>
      <c r="BX172" s="10" t="n">
        <v>0.00183586515358126</v>
      </c>
      <c r="BY172" s="10" t="n">
        <v>0.0062047797297907</v>
      </c>
      <c r="BZ172" s="10" t="n">
        <v>0.00384607543505493</v>
      </c>
      <c r="CA172" s="10" t="n">
        <v>0.00558381932727661</v>
      </c>
      <c r="CB172" s="10" t="n">
        <v>0.00263380360450091</v>
      </c>
      <c r="CC172" s="10" t="n">
        <v>0.00316117267722152</v>
      </c>
      <c r="CD172" s="10" t="n">
        <v>0.0026950639786764</v>
      </c>
      <c r="CE172" s="10" t="n">
        <v>0.00413049626464923</v>
      </c>
      <c r="CF172" s="10" t="n">
        <v>0.0020586004168675</v>
      </c>
      <c r="CG172" s="10" t="n">
        <v>0</v>
      </c>
      <c r="CH172" s="10" t="n">
        <v>0.00307320696641266</v>
      </c>
      <c r="CI172" s="10" t="n">
        <v>0.00346209423226778</v>
      </c>
      <c r="CJ172" s="10" t="n">
        <v>0.00264744245982989</v>
      </c>
      <c r="CK172" s="10" t="n">
        <v>0.00192818090697706</v>
      </c>
      <c r="CL172" s="10" t="n">
        <v>0.00174590431045809</v>
      </c>
      <c r="CM172" s="10" t="n">
        <v>0.00285912272766962</v>
      </c>
      <c r="CN172" s="10" t="n">
        <v>0</v>
      </c>
      <c r="CO172" s="10" t="n">
        <v>0.00466533890677673</v>
      </c>
      <c r="CP172" s="10" t="n">
        <v>0.00210082526633924</v>
      </c>
      <c r="CQ172" s="10" t="n">
        <v>0.00255784139466503</v>
      </c>
      <c r="CR172" s="10" t="n">
        <v>0.00139567191551557</v>
      </c>
      <c r="CS172" s="10" t="n">
        <v>0.00264279805345887</v>
      </c>
      <c r="CT172" s="10" t="n">
        <v>0.00217518482890624</v>
      </c>
      <c r="CU172" s="10" t="n">
        <v>0.00747168874937845</v>
      </c>
      <c r="CV172" s="10" t="n">
        <v>0.00483248847550277</v>
      </c>
      <c r="CW172" s="10" t="n">
        <v>0.00884517381234626</v>
      </c>
      <c r="CX172" s="10" t="n">
        <v>0.00369315344922603</v>
      </c>
      <c r="CY172" s="10" t="n">
        <v>0.00921265428968144</v>
      </c>
      <c r="CZ172" s="10" t="n">
        <v>0.00378602522310287</v>
      </c>
      <c r="DA172" s="10" t="n">
        <v>0.0154560283822736</v>
      </c>
      <c r="DB172" s="10" t="n">
        <v>0.00520343590407265</v>
      </c>
      <c r="DC172" s="10" t="n">
        <v>0.00422516692831766</v>
      </c>
      <c r="DD172" s="10" t="n">
        <v>0.00236344682236815</v>
      </c>
      <c r="DE172" s="10" t="n">
        <v>0.0110622400663095</v>
      </c>
      <c r="DF172" s="10" t="n">
        <v>0.00946392648647976</v>
      </c>
      <c r="DG172" s="10" t="n">
        <v>0.0116765445765947</v>
      </c>
      <c r="DH172" s="10" t="n">
        <v>0.00598484092245321</v>
      </c>
      <c r="DI172" s="10" t="n">
        <v>0.0228166275102494</v>
      </c>
      <c r="DJ172" s="10" t="n">
        <v>0.0268518643836621</v>
      </c>
      <c r="DK172" s="10" t="n">
        <v>0.0284819856057158</v>
      </c>
      <c r="DL172" s="10" t="n">
        <v>0.017708761714741</v>
      </c>
      <c r="DM172" s="10" t="n">
        <v>0.0239976804261475</v>
      </c>
      <c r="DN172" s="10" t="n">
        <v>0.00869766484943569</v>
      </c>
      <c r="DO172" s="10" t="n">
        <v>0.00852745716806395</v>
      </c>
      <c r="DP172" s="10" t="n">
        <v>0.00587891902081554</v>
      </c>
      <c r="DQ172" s="10" t="n">
        <v>0.0108257514728893</v>
      </c>
      <c r="DR172" s="10" t="n">
        <v>0.0113716000498327</v>
      </c>
      <c r="DS172" s="10" t="n">
        <v>0.0102667219398367</v>
      </c>
      <c r="DT172" s="10" t="n">
        <v>0.0088080185613781</v>
      </c>
      <c r="DU172" s="10" t="n">
        <v>0.00436670684782885</v>
      </c>
      <c r="DV172" s="10" t="n">
        <v>0.00459155171823432</v>
      </c>
      <c r="DW172" s="10" t="n">
        <v>0.0126389669686401</v>
      </c>
      <c r="DX172" s="10" t="n">
        <v>0.00649240585392274</v>
      </c>
      <c r="DY172" s="10" t="n">
        <v>0.00693334644892913</v>
      </c>
      <c r="DZ172" s="10" t="n">
        <v>0.00624684104382684</v>
      </c>
      <c r="EA172" s="10" t="n">
        <v>0.0113378626894685</v>
      </c>
      <c r="EB172" s="10" t="n">
        <v>0.00640852852900386</v>
      </c>
      <c r="EC172" s="10" t="n">
        <v>0.00378391561598364</v>
      </c>
      <c r="ED172" s="10" t="n">
        <v>0.00142327342633602</v>
      </c>
      <c r="EE172" s="10" t="n">
        <v>0.00161797544525183</v>
      </c>
      <c r="EF172" s="10" t="n">
        <v>0.00123782914842948</v>
      </c>
      <c r="EG172" s="10" t="n">
        <v>0.00117619591346082</v>
      </c>
      <c r="EH172" s="10" t="n">
        <v>0.00138129551537203</v>
      </c>
      <c r="EI172" s="10" t="n">
        <v>0.00141079730795415</v>
      </c>
      <c r="EJ172" s="10" t="n">
        <v>0.00226846544137208</v>
      </c>
      <c r="EK172" s="10" t="n">
        <v>0.000715773342011492</v>
      </c>
      <c r="EL172" s="10" t="n">
        <v>0.000656779568973402</v>
      </c>
      <c r="EM172" s="10" t="n">
        <v>0.000341322984411071</v>
      </c>
      <c r="EN172" s="10" t="n">
        <v>0.000226239827671134</v>
      </c>
      <c r="EO172" s="10" t="n">
        <v>0.00023277143296897</v>
      </c>
      <c r="EP172" s="10" t="n">
        <v>0.00016546842444808</v>
      </c>
      <c r="EQ172" s="10" t="n">
        <v>0.000157023291018297</v>
      </c>
      <c r="ER172" s="10" t="n">
        <v>0.000118818796695332</v>
      </c>
      <c r="ES172" s="10" t="n">
        <v>0.000145749812229824</v>
      </c>
      <c r="ET172" s="10" t="n">
        <v>0.000591849459623057</v>
      </c>
      <c r="EU172" s="10" t="n">
        <v>0.000860377915585814</v>
      </c>
      <c r="EV172" s="10" t="n">
        <v>0.000447656995346446</v>
      </c>
      <c r="EW172" s="10" t="n">
        <v>0.000458160876374988</v>
      </c>
      <c r="EX172" s="10" t="n">
        <v>0.00130323841660613</v>
      </c>
      <c r="EY172" s="10" t="n">
        <v>0.00140087397772198</v>
      </c>
      <c r="EZ172" s="10" t="n">
        <v>0.000518233983288034</v>
      </c>
      <c r="FA172" s="10" t="n">
        <v>0.000606953592455008</v>
      </c>
      <c r="FB172" s="10" t="n">
        <v>0.000369431455081878</v>
      </c>
      <c r="FC172" s="10" t="n">
        <v>0.000851102185678622</v>
      </c>
      <c r="FD172" s="10" t="n">
        <v>0.0010133375145649</v>
      </c>
      <c r="FE172" s="10" t="n">
        <v>0.000680982813442098</v>
      </c>
      <c r="FF172" s="10" t="n">
        <v>0.000436487525095014</v>
      </c>
      <c r="FG172" s="10" t="n">
        <v>0.000169012237337517</v>
      </c>
      <c r="FH172" s="10" t="n">
        <v>0.00034721680151007</v>
      </c>
      <c r="FI172" s="10" t="n">
        <v>0.000289452814947687</v>
      </c>
      <c r="FJ172" s="10" t="n">
        <v>0.000607844860579024</v>
      </c>
      <c r="FK172" s="10" t="n">
        <v>0.00154365840189808</v>
      </c>
      <c r="FL172" s="10" t="n">
        <v>0.000222792500688701</v>
      </c>
      <c r="FM172" s="10" t="n">
        <v>0.000196577770362134</v>
      </c>
      <c r="FN172" s="10" t="n">
        <v>0.000314336366828475</v>
      </c>
      <c r="FO172" s="10" t="n">
        <v>0.000321562997727608</v>
      </c>
      <c r="FP172" s="10" t="n">
        <v>0.164129069230522</v>
      </c>
      <c r="FQ172" s="10" t="n">
        <v>0.00394557039407354</v>
      </c>
      <c r="FR172" s="10" t="n">
        <v>0.000613509728068184</v>
      </c>
      <c r="FS172" s="10" t="n">
        <v>0.00067430893231529</v>
      </c>
      <c r="FT172" s="10" t="n">
        <v>0.000402890805205494</v>
      </c>
      <c r="FU172" s="10" t="n">
        <v>0.000673972049317956</v>
      </c>
      <c r="FV172" s="10" t="n">
        <v>0.000283706179740727</v>
      </c>
      <c r="FW172" s="10" t="n">
        <v>0.000768227332979966</v>
      </c>
      <c r="FX172" s="10" t="n">
        <v>0.000341986938279604</v>
      </c>
      <c r="FY172" s="10" t="n">
        <v>0.00331339146067734</v>
      </c>
      <c r="FZ172" s="10" t="n">
        <v>0.00379889546188453</v>
      </c>
      <c r="GA172" s="10" t="n">
        <v>0.000253520809037809</v>
      </c>
      <c r="GB172" s="10" t="n">
        <v>0.000401350301402149</v>
      </c>
      <c r="GC172" s="10" t="n">
        <v>0.000503577937549625</v>
      </c>
      <c r="GD172" s="10" t="n">
        <v>0.000432462918024915</v>
      </c>
      <c r="GE172" s="10" t="n">
        <v>0.000482198950053729</v>
      </c>
      <c r="GF172" s="10" t="n">
        <v>0.00287660466573518</v>
      </c>
      <c r="GG172" s="10" t="n">
        <v>0.00541025916947508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</v>
      </c>
      <c r="D173" s="10" t="n">
        <v>0</v>
      </c>
      <c r="E173" s="10" t="n">
        <v>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v>0</v>
      </c>
      <c r="V173" s="10" t="n">
        <v>0</v>
      </c>
      <c r="W173" s="10" t="n">
        <v>0</v>
      </c>
      <c r="X173" s="10" t="n">
        <v>0</v>
      </c>
      <c r="Y173" s="10" t="n">
        <v>0</v>
      </c>
      <c r="Z173" s="10" t="n">
        <v>0</v>
      </c>
      <c r="AA173" s="10" t="n">
        <v>0</v>
      </c>
      <c r="AB173" s="10" t="n">
        <v>0</v>
      </c>
      <c r="AC173" s="10" t="n">
        <v>0</v>
      </c>
      <c r="AD173" s="10" t="n">
        <v>0</v>
      </c>
      <c r="AE173" s="10" t="n">
        <v>0</v>
      </c>
      <c r="AF173" s="10" t="n">
        <v>0</v>
      </c>
      <c r="AG173" s="10" t="n">
        <v>0</v>
      </c>
      <c r="AH173" s="10" t="n">
        <v>0</v>
      </c>
      <c r="AI173" s="10" t="n">
        <v>0</v>
      </c>
      <c r="AJ173" s="10" t="n">
        <v>0</v>
      </c>
      <c r="AK173" s="10" t="n">
        <v>0</v>
      </c>
      <c r="AL173" s="10" t="n">
        <v>0</v>
      </c>
      <c r="AM173" s="10" t="n">
        <v>0</v>
      </c>
      <c r="AN173" s="10" t="n">
        <v>0</v>
      </c>
      <c r="AO173" s="10" t="n">
        <v>0</v>
      </c>
      <c r="AP173" s="10" t="n">
        <v>0</v>
      </c>
      <c r="AQ173" s="10" t="n">
        <v>0</v>
      </c>
      <c r="AR173" s="10" t="n">
        <v>0</v>
      </c>
      <c r="AS173" s="10" t="n">
        <v>0</v>
      </c>
      <c r="AT173" s="10" t="n">
        <v>0</v>
      </c>
      <c r="AU173" s="10" t="n">
        <v>0</v>
      </c>
      <c r="AV173" s="10" t="n">
        <v>0</v>
      </c>
      <c r="AW173" s="10" t="n">
        <v>0</v>
      </c>
      <c r="AX173" s="10" t="n">
        <v>0</v>
      </c>
      <c r="AY173" s="10" t="n">
        <v>0</v>
      </c>
      <c r="AZ173" s="10" t="n">
        <v>0</v>
      </c>
      <c r="BA173" s="10" t="n">
        <v>0</v>
      </c>
      <c r="BB173" s="10" t="n">
        <v>0</v>
      </c>
      <c r="BC173" s="10" t="n">
        <v>0</v>
      </c>
      <c r="BD173" s="10" t="n">
        <v>0</v>
      </c>
      <c r="BE173" s="10" t="n">
        <v>0</v>
      </c>
      <c r="BF173" s="10" t="n">
        <v>0</v>
      </c>
      <c r="BG173" s="10" t="n">
        <v>0</v>
      </c>
      <c r="BH173" s="10" t="n">
        <v>0</v>
      </c>
      <c r="BI173" s="10" t="n">
        <v>0</v>
      </c>
      <c r="BJ173" s="10" t="n">
        <v>0</v>
      </c>
      <c r="BK173" s="10" t="n">
        <v>0</v>
      </c>
      <c r="BL173" s="10" t="n">
        <v>0</v>
      </c>
      <c r="BM173" s="10" t="n">
        <v>0</v>
      </c>
      <c r="BN173" s="10" t="n">
        <v>0</v>
      </c>
      <c r="BO173" s="10" t="n">
        <v>0</v>
      </c>
      <c r="BP173" s="10" t="n">
        <v>0</v>
      </c>
      <c r="BQ173" s="10" t="n">
        <v>0</v>
      </c>
      <c r="BR173" s="10" t="n">
        <v>0</v>
      </c>
      <c r="BS173" s="10" t="n">
        <v>0</v>
      </c>
      <c r="BT173" s="10" t="n">
        <v>0</v>
      </c>
      <c r="BU173" s="10" t="n">
        <v>0</v>
      </c>
      <c r="BV173" s="10" t="n">
        <v>0</v>
      </c>
      <c r="BW173" s="10" t="n">
        <v>0</v>
      </c>
      <c r="BX173" s="10" t="n">
        <v>0</v>
      </c>
      <c r="BY173" s="10" t="n">
        <v>0</v>
      </c>
      <c r="BZ173" s="10" t="n">
        <v>0</v>
      </c>
      <c r="CA173" s="10" t="n">
        <v>0</v>
      </c>
      <c r="CB173" s="10" t="n">
        <v>0</v>
      </c>
      <c r="CC173" s="10" t="n">
        <v>0</v>
      </c>
      <c r="CD173" s="10" t="n">
        <v>0</v>
      </c>
      <c r="CE173" s="10" t="n">
        <v>0</v>
      </c>
      <c r="CF173" s="10" t="n">
        <v>0</v>
      </c>
      <c r="CG173" s="10" t="n">
        <v>0</v>
      </c>
      <c r="CH173" s="10" t="n">
        <v>0</v>
      </c>
      <c r="CI173" s="10" t="n">
        <v>0</v>
      </c>
      <c r="CJ173" s="10" t="n">
        <v>0</v>
      </c>
      <c r="CK173" s="10" t="n">
        <v>0</v>
      </c>
      <c r="CL173" s="10" t="n">
        <v>0</v>
      </c>
      <c r="CM173" s="10" t="n">
        <v>0</v>
      </c>
      <c r="CN173" s="10" t="n">
        <v>0</v>
      </c>
      <c r="CO173" s="10" t="n">
        <v>0</v>
      </c>
      <c r="CP173" s="10" t="n">
        <v>0</v>
      </c>
      <c r="CQ173" s="10" t="n">
        <v>0</v>
      </c>
      <c r="CR173" s="10" t="n">
        <v>0</v>
      </c>
      <c r="CS173" s="10" t="n">
        <v>0</v>
      </c>
      <c r="CT173" s="10" t="n">
        <v>0</v>
      </c>
      <c r="CU173" s="10" t="n">
        <v>0</v>
      </c>
      <c r="CV173" s="10" t="n">
        <v>0</v>
      </c>
      <c r="CW173" s="10" t="n">
        <v>0</v>
      </c>
      <c r="CX173" s="10" t="n">
        <v>0</v>
      </c>
      <c r="CY173" s="10" t="n">
        <v>0</v>
      </c>
      <c r="CZ173" s="10" t="n">
        <v>0</v>
      </c>
      <c r="DA173" s="10" t="n">
        <v>0</v>
      </c>
      <c r="DB173" s="10" t="n">
        <v>0</v>
      </c>
      <c r="DC173" s="10" t="n">
        <v>0</v>
      </c>
      <c r="DD173" s="10" t="n">
        <v>0</v>
      </c>
      <c r="DE173" s="10" t="n">
        <v>0</v>
      </c>
      <c r="DF173" s="10" t="n">
        <v>0</v>
      </c>
      <c r="DG173" s="10" t="n">
        <v>0</v>
      </c>
      <c r="DH173" s="10" t="n">
        <v>0</v>
      </c>
      <c r="DI173" s="10" t="n">
        <v>0</v>
      </c>
      <c r="DJ173" s="10" t="n">
        <v>0</v>
      </c>
      <c r="DK173" s="10" t="n">
        <v>0</v>
      </c>
      <c r="DL173" s="10" t="n">
        <v>0</v>
      </c>
      <c r="DM173" s="10" t="n">
        <v>0</v>
      </c>
      <c r="DN173" s="10" t="n">
        <v>0</v>
      </c>
      <c r="DO173" s="10" t="n">
        <v>0</v>
      </c>
      <c r="DP173" s="10" t="n">
        <v>0</v>
      </c>
      <c r="DQ173" s="10" t="n">
        <v>0</v>
      </c>
      <c r="DR173" s="10" t="n">
        <v>0</v>
      </c>
      <c r="DS173" s="10" t="n">
        <v>0</v>
      </c>
      <c r="DT173" s="10" t="n">
        <v>0</v>
      </c>
      <c r="DU173" s="10" t="n">
        <v>0</v>
      </c>
      <c r="DV173" s="10" t="n">
        <v>0</v>
      </c>
      <c r="DW173" s="10" t="n">
        <v>0</v>
      </c>
      <c r="DX173" s="10" t="n">
        <v>0</v>
      </c>
      <c r="DY173" s="10" t="n">
        <v>0</v>
      </c>
      <c r="DZ173" s="10" t="n">
        <v>0</v>
      </c>
      <c r="EA173" s="10" t="n">
        <v>0</v>
      </c>
      <c r="EB173" s="10" t="n">
        <v>0</v>
      </c>
      <c r="EC173" s="10" t="n">
        <v>0</v>
      </c>
      <c r="ED173" s="10" t="n">
        <v>0</v>
      </c>
      <c r="EE173" s="10" t="n">
        <v>0</v>
      </c>
      <c r="EF173" s="10" t="n">
        <v>0</v>
      </c>
      <c r="EG173" s="10" t="n">
        <v>0</v>
      </c>
      <c r="EH173" s="10" t="n">
        <v>0</v>
      </c>
      <c r="EI173" s="10" t="n">
        <v>0</v>
      </c>
      <c r="EJ173" s="10" t="n">
        <v>0</v>
      </c>
      <c r="EK173" s="10" t="n">
        <v>0</v>
      </c>
      <c r="EL173" s="10" t="n">
        <v>0</v>
      </c>
      <c r="EM173" s="10" t="n">
        <v>0</v>
      </c>
      <c r="EN173" s="10" t="n">
        <v>0</v>
      </c>
      <c r="EO173" s="10" t="n">
        <v>0</v>
      </c>
      <c r="EP173" s="10" t="n">
        <v>0</v>
      </c>
      <c r="EQ173" s="10" t="n">
        <v>0</v>
      </c>
      <c r="ER173" s="10" t="n">
        <v>0</v>
      </c>
      <c r="ES173" s="10" t="n">
        <v>0</v>
      </c>
      <c r="ET173" s="10" t="n">
        <v>0</v>
      </c>
      <c r="EU173" s="10" t="n">
        <v>0</v>
      </c>
      <c r="EV173" s="10" t="n">
        <v>0</v>
      </c>
      <c r="EW173" s="10" t="n">
        <v>0</v>
      </c>
      <c r="EX173" s="10" t="n">
        <v>0</v>
      </c>
      <c r="EY173" s="10" t="n">
        <v>0</v>
      </c>
      <c r="EZ173" s="10" t="n">
        <v>0</v>
      </c>
      <c r="FA173" s="10" t="n">
        <v>0</v>
      </c>
      <c r="FB173" s="10" t="n">
        <v>0</v>
      </c>
      <c r="FC173" s="10" t="n">
        <v>0</v>
      </c>
      <c r="FD173" s="10" t="n">
        <v>0</v>
      </c>
      <c r="FE173" s="10" t="n">
        <v>0</v>
      </c>
      <c r="FF173" s="10" t="n">
        <v>0</v>
      </c>
      <c r="FG173" s="10" t="n">
        <v>0</v>
      </c>
      <c r="FH173" s="10" t="n">
        <v>0</v>
      </c>
      <c r="FI173" s="10" t="n">
        <v>0</v>
      </c>
      <c r="FJ173" s="10" t="n">
        <v>0</v>
      </c>
      <c r="FK173" s="10" t="n">
        <v>0</v>
      </c>
      <c r="FL173" s="10" t="n">
        <v>0</v>
      </c>
      <c r="FM173" s="10" t="n">
        <v>0</v>
      </c>
      <c r="FN173" s="10" t="n">
        <v>0</v>
      </c>
      <c r="FO173" s="10" t="n">
        <v>0</v>
      </c>
      <c r="FP173" s="10" t="n">
        <v>0</v>
      </c>
      <c r="FQ173" s="10" t="n">
        <v>0.138718559886095</v>
      </c>
      <c r="FR173" s="10" t="n">
        <v>0</v>
      </c>
      <c r="FS173" s="10" t="n">
        <v>0</v>
      </c>
      <c r="FT173" s="10" t="n">
        <v>0</v>
      </c>
      <c r="FU173" s="10" t="n">
        <v>0</v>
      </c>
      <c r="FV173" s="10" t="n">
        <v>0</v>
      </c>
      <c r="FW173" s="10" t="n">
        <v>0</v>
      </c>
      <c r="FX173" s="10" t="n">
        <v>0</v>
      </c>
      <c r="FY173" s="10" t="n">
        <v>0</v>
      </c>
      <c r="FZ173" s="10" t="n">
        <v>0</v>
      </c>
      <c r="GA173" s="10" t="n">
        <v>0</v>
      </c>
      <c r="GB173" s="10" t="n">
        <v>0</v>
      </c>
      <c r="GC173" s="10" t="n">
        <v>0</v>
      </c>
      <c r="GD173" s="10" t="n">
        <v>0</v>
      </c>
      <c r="GE173" s="10" t="n">
        <v>0</v>
      </c>
      <c r="GF173" s="10" t="n">
        <v>0</v>
      </c>
      <c r="GG173" s="10" t="n">
        <v>0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3.26096714780035E-007</v>
      </c>
      <c r="D174" s="10" t="n">
        <v>3.75059184165939E-007</v>
      </c>
      <c r="E174" s="10" t="n">
        <v>3.82596274157803E-007</v>
      </c>
      <c r="F174" s="10" t="n">
        <v>2.91010304271526E-007</v>
      </c>
      <c r="G174" s="10" t="n">
        <v>4.68048560706362E-007</v>
      </c>
      <c r="H174" s="10" t="n">
        <v>3.78989469290451E-007</v>
      </c>
      <c r="I174" s="10" t="n">
        <v>1.58429432564201E-006</v>
      </c>
      <c r="J174" s="10" t="n">
        <v>3.91570362984365E-007</v>
      </c>
      <c r="K174" s="10" t="n">
        <v>5.90526895151565E-007</v>
      </c>
      <c r="L174" s="10" t="n">
        <v>1.73754931824647E-007</v>
      </c>
      <c r="M174" s="10" t="n">
        <v>2.31141573599938E-007</v>
      </c>
      <c r="N174" s="10" t="n">
        <v>4.47793719988709E-007</v>
      </c>
      <c r="O174" s="10" t="n">
        <v>5.34893267539123E-007</v>
      </c>
      <c r="P174" s="10" t="n">
        <v>8.52951497928694E-007</v>
      </c>
      <c r="Q174" s="10" t="n">
        <v>4.66225873872741E-007</v>
      </c>
      <c r="R174" s="10" t="n">
        <v>4.12662519906132E-007</v>
      </c>
      <c r="S174" s="10" t="n">
        <v>4.87895318638058E-007</v>
      </c>
      <c r="T174" s="10" t="n">
        <v>5.22454207496426E-007</v>
      </c>
      <c r="U174" s="10" t="n">
        <v>5.03779443419524E-007</v>
      </c>
      <c r="V174" s="10" t="n">
        <v>5.16382731900471E-007</v>
      </c>
      <c r="W174" s="10" t="n">
        <v>3.88743643198707E-007</v>
      </c>
      <c r="X174" s="10" t="n">
        <v>3.23834841289575E-007</v>
      </c>
      <c r="Y174" s="10" t="n">
        <v>1.43586665379828E-006</v>
      </c>
      <c r="Z174" s="10" t="n">
        <v>1.2255696503079E-006</v>
      </c>
      <c r="AA174" s="10" t="n">
        <v>1.1592425118866E-006</v>
      </c>
      <c r="AB174" s="10" t="n">
        <v>1.44824599440889E-006</v>
      </c>
      <c r="AC174" s="10" t="n">
        <v>9.1998531629641E-007</v>
      </c>
      <c r="AD174" s="10" t="n">
        <v>7.01137236623446E-007</v>
      </c>
      <c r="AE174" s="10" t="n">
        <v>1.17105825035684E-006</v>
      </c>
      <c r="AF174" s="10" t="n">
        <v>9.17054087504592E-007</v>
      </c>
      <c r="AG174" s="10" t="n">
        <v>5.73480729753988E-007</v>
      </c>
      <c r="AH174" s="10" t="n">
        <v>7.754953945062E-007</v>
      </c>
      <c r="AI174" s="10" t="n">
        <v>3.15447993545245E-006</v>
      </c>
      <c r="AJ174" s="10" t="n">
        <v>2.03395676619325E-007</v>
      </c>
      <c r="AK174" s="10" t="n">
        <v>6.73106428185564E-007</v>
      </c>
      <c r="AL174" s="10" t="n">
        <v>7.54742891854452E-007</v>
      </c>
      <c r="AM174" s="10" t="n">
        <v>6.65555652490512E-007</v>
      </c>
      <c r="AN174" s="10" t="n">
        <v>6.01981828719589E-007</v>
      </c>
      <c r="AO174" s="10" t="n">
        <v>8.4215721057818E-007</v>
      </c>
      <c r="AP174" s="10" t="n">
        <v>6.69499623318212E-007</v>
      </c>
      <c r="AQ174" s="10" t="n">
        <v>6.90365344059966E-007</v>
      </c>
      <c r="AR174" s="10" t="n">
        <v>7.21536399301986E-007</v>
      </c>
      <c r="AS174" s="10" t="n">
        <v>6.24090460141745E-007</v>
      </c>
      <c r="AT174" s="10" t="n">
        <v>4.83262086031636E-007</v>
      </c>
      <c r="AU174" s="10" t="n">
        <v>6.20777275815509E-007</v>
      </c>
      <c r="AV174" s="10" t="n">
        <v>8.22493343407265E-007</v>
      </c>
      <c r="AW174" s="10" t="n">
        <v>7.15850611704954E-007</v>
      </c>
      <c r="AX174" s="10" t="n">
        <v>1.67709583480232E-006</v>
      </c>
      <c r="AY174" s="10" t="n">
        <v>1.28706573550398E-006</v>
      </c>
      <c r="AZ174" s="10" t="n">
        <v>8.73890623805727E-007</v>
      </c>
      <c r="BA174" s="10" t="n">
        <v>9.41547763745896E-007</v>
      </c>
      <c r="BB174" s="10" t="n">
        <v>7.17405805249E-007</v>
      </c>
      <c r="BC174" s="10" t="n">
        <v>8.03854659820584E-007</v>
      </c>
      <c r="BD174" s="10" t="n">
        <v>6.88231618517536E-007</v>
      </c>
      <c r="BE174" s="10" t="n">
        <v>6.82091714405643E-007</v>
      </c>
      <c r="BF174" s="10" t="n">
        <v>8.97983682190085E-007</v>
      </c>
      <c r="BG174" s="10" t="n">
        <v>9.72044487067217E-007</v>
      </c>
      <c r="BH174" s="10" t="n">
        <v>7.99450351703847E-007</v>
      </c>
      <c r="BI174" s="10" t="n">
        <v>7.91256347958978E-007</v>
      </c>
      <c r="BJ174" s="10" t="n">
        <v>9.76690161221991E-007</v>
      </c>
      <c r="BK174" s="10" t="n">
        <v>4.24892561936508E-006</v>
      </c>
      <c r="BL174" s="10" t="n">
        <v>1.30179652875318E-006</v>
      </c>
      <c r="BM174" s="10" t="n">
        <v>8.13573997393453E-007</v>
      </c>
      <c r="BN174" s="10" t="n">
        <v>1.00802544490226E-006</v>
      </c>
      <c r="BO174" s="10" t="n">
        <v>8.0443319181897E-007</v>
      </c>
      <c r="BP174" s="10" t="n">
        <v>7.33001286108692E-007</v>
      </c>
      <c r="BQ174" s="10" t="n">
        <v>6.56325267767891E-007</v>
      </c>
      <c r="BR174" s="10" t="n">
        <v>1.77377910704856E-006</v>
      </c>
      <c r="BS174" s="10" t="n">
        <v>8.63689798311621E-007</v>
      </c>
      <c r="BT174" s="10" t="n">
        <v>7.87114556512475E-007</v>
      </c>
      <c r="BU174" s="10" t="n">
        <v>8.87444446580795E-007</v>
      </c>
      <c r="BV174" s="10" t="n">
        <v>5.11264278908308E-007</v>
      </c>
      <c r="BW174" s="10" t="n">
        <v>8.07625693126187E-007</v>
      </c>
      <c r="BX174" s="10" t="n">
        <v>4.54285719918974E-007</v>
      </c>
      <c r="BY174" s="10" t="n">
        <v>6.16904221813418E-007</v>
      </c>
      <c r="BZ174" s="10" t="n">
        <v>5.5033571735408E-007</v>
      </c>
      <c r="CA174" s="10" t="n">
        <v>1.12411006764918E-006</v>
      </c>
      <c r="CB174" s="10" t="n">
        <v>1.0302995489175E-006</v>
      </c>
      <c r="CC174" s="10" t="n">
        <v>6.73835502919012E-007</v>
      </c>
      <c r="CD174" s="10" t="n">
        <v>4.71236085394239E-007</v>
      </c>
      <c r="CE174" s="10" t="n">
        <v>6.72275332755625E-007</v>
      </c>
      <c r="CF174" s="10" t="n">
        <v>7.65479948082545E-007</v>
      </c>
      <c r="CG174" s="10" t="n">
        <v>0</v>
      </c>
      <c r="CH174" s="10" t="n">
        <v>9.66231795676992E-007</v>
      </c>
      <c r="CI174" s="10" t="n">
        <v>1.12097355330955E-006</v>
      </c>
      <c r="CJ174" s="10" t="n">
        <v>1.17842613529111E-006</v>
      </c>
      <c r="CK174" s="10" t="n">
        <v>7.84031540830759E-007</v>
      </c>
      <c r="CL174" s="10" t="n">
        <v>1.31016969079432E-006</v>
      </c>
      <c r="CM174" s="10" t="n">
        <v>4.8088948276084E-007</v>
      </c>
      <c r="CN174" s="10" t="n">
        <v>0</v>
      </c>
      <c r="CO174" s="10" t="n">
        <v>4.70920070066089E-007</v>
      </c>
      <c r="CP174" s="10" t="n">
        <v>3.96038122997699E-007</v>
      </c>
      <c r="CQ174" s="10" t="n">
        <v>7.78654303632866E-007</v>
      </c>
      <c r="CR174" s="10" t="n">
        <v>6.61411372734339E-007</v>
      </c>
      <c r="CS174" s="10" t="n">
        <v>8.10454901221515E-007</v>
      </c>
      <c r="CT174" s="10" t="n">
        <v>6.90221022099079E-007</v>
      </c>
      <c r="CU174" s="10" t="n">
        <v>7.00567413708907E-007</v>
      </c>
      <c r="CV174" s="10" t="n">
        <v>6.4188685090497E-007</v>
      </c>
      <c r="CW174" s="10" t="n">
        <v>6.71940655104947E-007</v>
      </c>
      <c r="CX174" s="10" t="n">
        <v>5.89435771361063E-007</v>
      </c>
      <c r="CY174" s="10" t="n">
        <v>6.45803450326295E-007</v>
      </c>
      <c r="CZ174" s="10" t="n">
        <v>5.35550181292127E-007</v>
      </c>
      <c r="DA174" s="10" t="n">
        <v>6.76953354936115E-007</v>
      </c>
      <c r="DB174" s="10" t="n">
        <v>5.13487583598876E-007</v>
      </c>
      <c r="DC174" s="10" t="n">
        <v>5.43247767257737E-007</v>
      </c>
      <c r="DD174" s="10" t="n">
        <v>6.00635653187863E-007</v>
      </c>
      <c r="DE174" s="10" t="n">
        <v>7.13337418937776E-007</v>
      </c>
      <c r="DF174" s="10" t="n">
        <v>6.39663546214402E-007</v>
      </c>
      <c r="DG174" s="10" t="n">
        <v>7.43944872039433E-007</v>
      </c>
      <c r="DH174" s="10" t="n">
        <v>6.8388951814256E-007</v>
      </c>
      <c r="DI174" s="10" t="n">
        <v>7.03511084049077E-007</v>
      </c>
      <c r="DJ174" s="10" t="n">
        <v>8.07050893592307E-007</v>
      </c>
      <c r="DK174" s="10" t="n">
        <v>7.32110471246662E-007</v>
      </c>
      <c r="DL174" s="10" t="n">
        <v>6.59178114805089E-007</v>
      </c>
      <c r="DM174" s="10" t="n">
        <v>7.31238318707161E-007</v>
      </c>
      <c r="DN174" s="10" t="n">
        <v>5.43149479025753E-007</v>
      </c>
      <c r="DO174" s="10" t="n">
        <v>6.06435903029736E-007</v>
      </c>
      <c r="DP174" s="10" t="n">
        <v>5.67257467268134E-007</v>
      </c>
      <c r="DQ174" s="10" t="n">
        <v>7.32275943839749E-007</v>
      </c>
      <c r="DR174" s="10" t="n">
        <v>7.4944901303052E-007</v>
      </c>
      <c r="DS174" s="10" t="n">
        <v>7.37925650946558E-007</v>
      </c>
      <c r="DT174" s="10" t="n">
        <v>6.82991238351519E-007</v>
      </c>
      <c r="DU174" s="10" t="n">
        <v>6.92465477421846E-007</v>
      </c>
      <c r="DV174" s="10" t="n">
        <v>6.64903715356848E-007</v>
      </c>
      <c r="DW174" s="10" t="n">
        <v>4.18933060275725E-007</v>
      </c>
      <c r="DX174" s="10" t="n">
        <v>7.00521379980003E-007</v>
      </c>
      <c r="DY174" s="10" t="n">
        <v>6.52382541095026E-007</v>
      </c>
      <c r="DZ174" s="10" t="n">
        <v>5.35674596775651E-007</v>
      </c>
      <c r="EA174" s="10" t="n">
        <v>5.94325299863543E-007</v>
      </c>
      <c r="EB174" s="10" t="n">
        <v>7.77775930319189E-007</v>
      </c>
      <c r="EC174" s="10" t="n">
        <v>6.75257571895688E-007</v>
      </c>
      <c r="ED174" s="10" t="n">
        <v>5.2047848961807E-007</v>
      </c>
      <c r="EE174" s="10" t="n">
        <v>5.13197695522266E-007</v>
      </c>
      <c r="EF174" s="10" t="n">
        <v>6.169141750521E-007</v>
      </c>
      <c r="EG174" s="10" t="n">
        <v>5.78943813635512E-007</v>
      </c>
      <c r="EH174" s="10" t="n">
        <v>6.06863892293058E-007</v>
      </c>
      <c r="EI174" s="10" t="n">
        <v>6.95670420277416E-007</v>
      </c>
      <c r="EJ174" s="10" t="n">
        <v>1.85659005288191E-006</v>
      </c>
      <c r="EK174" s="10" t="n">
        <v>6.08692799900856E-007</v>
      </c>
      <c r="EL174" s="10" t="n">
        <v>4.33055461810496E-006</v>
      </c>
      <c r="EM174" s="10" t="n">
        <v>2.44139259163655E-007</v>
      </c>
      <c r="EN174" s="10" t="n">
        <v>1.162554452058E-006</v>
      </c>
      <c r="EO174" s="10" t="n">
        <v>1.23883980578053E-006</v>
      </c>
      <c r="EP174" s="10" t="n">
        <v>1.73211236161648E-006</v>
      </c>
      <c r="EQ174" s="10" t="n">
        <v>1.70145638647625E-006</v>
      </c>
      <c r="ER174" s="10" t="n">
        <v>7.63155866850323E-007</v>
      </c>
      <c r="ES174" s="10" t="n">
        <v>2.89727580636397E-007</v>
      </c>
      <c r="ET174" s="10" t="n">
        <v>3.76467567439427E-006</v>
      </c>
      <c r="EU174" s="10" t="n">
        <v>1.20202153174137E-006</v>
      </c>
      <c r="EV174" s="10" t="n">
        <v>2.39365437060852E-007</v>
      </c>
      <c r="EW174" s="10" t="n">
        <v>4.79910332905509E-007</v>
      </c>
      <c r="EX174" s="10" t="n">
        <v>9.98334722890604E-007</v>
      </c>
      <c r="EY174" s="10" t="n">
        <v>1.07296410652744E-006</v>
      </c>
      <c r="EZ174" s="10" t="n">
        <v>3.62157298524535E-007</v>
      </c>
      <c r="FA174" s="10" t="n">
        <v>2.04878709182927E-005</v>
      </c>
      <c r="FB174" s="10" t="n">
        <v>4.01370570621524E-007</v>
      </c>
      <c r="FC174" s="10" t="n">
        <v>4.75552058517675E-007</v>
      </c>
      <c r="FD174" s="10" t="n">
        <v>6.52738369377904E-005</v>
      </c>
      <c r="FE174" s="10" t="n">
        <v>6.56626353238019E-007</v>
      </c>
      <c r="FF174" s="10" t="n">
        <v>4.12133754101156E-007</v>
      </c>
      <c r="FG174" s="10" t="n">
        <v>3.35017304948682E-006</v>
      </c>
      <c r="FH174" s="10" t="n">
        <v>2.95300150143422E-006</v>
      </c>
      <c r="FI174" s="10" t="n">
        <v>1.80688606721421E-006</v>
      </c>
      <c r="FJ174" s="10" t="n">
        <v>9.07258856486774E-006</v>
      </c>
      <c r="FK174" s="10" t="n">
        <v>1.28544833421817E-006</v>
      </c>
      <c r="FL174" s="10" t="n">
        <v>4.34205060878255E-007</v>
      </c>
      <c r="FM174" s="10" t="n">
        <v>1.64118952625739E-007</v>
      </c>
      <c r="FN174" s="10" t="n">
        <v>4.98846369497811E-007</v>
      </c>
      <c r="FO174" s="10" t="n">
        <v>3.27291103421862E-007</v>
      </c>
      <c r="FP174" s="10" t="n">
        <v>2.03719156876487E-006</v>
      </c>
      <c r="FQ174" s="10" t="n">
        <v>0.00031026982112099</v>
      </c>
      <c r="FR174" s="10" t="n">
        <v>0.124819833845118</v>
      </c>
      <c r="FS174" s="10" t="n">
        <v>7.20450252130824E-007</v>
      </c>
      <c r="FT174" s="10" t="n">
        <v>1.05740843862248E-006</v>
      </c>
      <c r="FU174" s="10" t="n">
        <v>5.37629164021808E-006</v>
      </c>
      <c r="FV174" s="10" t="n">
        <v>9.73311036689488E-007</v>
      </c>
      <c r="FW174" s="10" t="n">
        <v>3.86866213552335E-007</v>
      </c>
      <c r="FX174" s="10" t="n">
        <v>3.2912001102966E-007</v>
      </c>
      <c r="FY174" s="10" t="n">
        <v>5.05482691388963E-007</v>
      </c>
      <c r="FZ174" s="10" t="n">
        <v>5.2118392540965E-007</v>
      </c>
      <c r="GA174" s="10" t="n">
        <v>9.39370492784232E-007</v>
      </c>
      <c r="GB174" s="10" t="n">
        <v>1.21348268608357E-006</v>
      </c>
      <c r="GC174" s="10" t="n">
        <v>4.94591359961301E-006</v>
      </c>
      <c r="GD174" s="10" t="n">
        <v>9.01326726232366E-007</v>
      </c>
      <c r="GE174" s="10" t="n">
        <v>1.36931681166147E-006</v>
      </c>
      <c r="GF174" s="10" t="n">
        <v>1.08903236622452E-006</v>
      </c>
      <c r="GG174" s="10" t="n">
        <v>7.75475488028836E-00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</v>
      </c>
      <c r="D175" s="10" t="n">
        <v>0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v>0</v>
      </c>
      <c r="V175" s="10" t="n">
        <v>0</v>
      </c>
      <c r="W175" s="10" t="n">
        <v>0</v>
      </c>
      <c r="X175" s="10" t="n">
        <v>0</v>
      </c>
      <c r="Y175" s="10" t="n">
        <v>0</v>
      </c>
      <c r="Z175" s="10" t="n">
        <v>0</v>
      </c>
      <c r="AA175" s="10" t="n">
        <v>0</v>
      </c>
      <c r="AB175" s="10" t="n">
        <v>0</v>
      </c>
      <c r="AC175" s="10" t="n">
        <v>0</v>
      </c>
      <c r="AD175" s="10" t="n">
        <v>0</v>
      </c>
      <c r="AE175" s="10" t="n">
        <v>0</v>
      </c>
      <c r="AF175" s="10" t="n">
        <v>0</v>
      </c>
      <c r="AG175" s="10" t="n">
        <v>0</v>
      </c>
      <c r="AH175" s="10" t="n">
        <v>0</v>
      </c>
      <c r="AI175" s="10" t="n">
        <v>0</v>
      </c>
      <c r="AJ175" s="10" t="n">
        <v>0</v>
      </c>
      <c r="AK175" s="10" t="n">
        <v>0</v>
      </c>
      <c r="AL175" s="10" t="n">
        <v>0</v>
      </c>
      <c r="AM175" s="10" t="n">
        <v>0</v>
      </c>
      <c r="AN175" s="10" t="n">
        <v>0</v>
      </c>
      <c r="AO175" s="10" t="n">
        <v>0</v>
      </c>
      <c r="AP175" s="10" t="n">
        <v>0</v>
      </c>
      <c r="AQ175" s="10" t="n">
        <v>0</v>
      </c>
      <c r="AR175" s="10" t="n">
        <v>0</v>
      </c>
      <c r="AS175" s="10" t="n">
        <v>0</v>
      </c>
      <c r="AT175" s="10" t="n">
        <v>0</v>
      </c>
      <c r="AU175" s="10" t="n">
        <v>0</v>
      </c>
      <c r="AV175" s="10" t="n">
        <v>0</v>
      </c>
      <c r="AW175" s="10" t="n">
        <v>0</v>
      </c>
      <c r="AX175" s="10" t="n">
        <v>0</v>
      </c>
      <c r="AY175" s="10" t="n">
        <v>0</v>
      </c>
      <c r="AZ175" s="10" t="n">
        <v>0</v>
      </c>
      <c r="BA175" s="10" t="n">
        <v>0</v>
      </c>
      <c r="BB175" s="10" t="n">
        <v>0</v>
      </c>
      <c r="BC175" s="10" t="n">
        <v>0</v>
      </c>
      <c r="BD175" s="10" t="n">
        <v>0</v>
      </c>
      <c r="BE175" s="10" t="n">
        <v>0</v>
      </c>
      <c r="BF175" s="10" t="n">
        <v>0</v>
      </c>
      <c r="BG175" s="10" t="n">
        <v>0</v>
      </c>
      <c r="BH175" s="10" t="n">
        <v>0</v>
      </c>
      <c r="BI175" s="10" t="n">
        <v>0</v>
      </c>
      <c r="BJ175" s="10" t="n">
        <v>0</v>
      </c>
      <c r="BK175" s="10" t="n">
        <v>0</v>
      </c>
      <c r="BL175" s="10" t="n">
        <v>0</v>
      </c>
      <c r="BM175" s="10" t="n">
        <v>0</v>
      </c>
      <c r="BN175" s="10" t="n">
        <v>0</v>
      </c>
      <c r="BO175" s="10" t="n">
        <v>0</v>
      </c>
      <c r="BP175" s="10" t="n">
        <v>0</v>
      </c>
      <c r="BQ175" s="10" t="n">
        <v>0</v>
      </c>
      <c r="BR175" s="10" t="n">
        <v>0</v>
      </c>
      <c r="BS175" s="10" t="n">
        <v>0</v>
      </c>
      <c r="BT175" s="10" t="n">
        <v>0</v>
      </c>
      <c r="BU175" s="10" t="n">
        <v>0</v>
      </c>
      <c r="BV175" s="10" t="n">
        <v>0</v>
      </c>
      <c r="BW175" s="10" t="n">
        <v>0</v>
      </c>
      <c r="BX175" s="10" t="n">
        <v>0</v>
      </c>
      <c r="BY175" s="10" t="n">
        <v>0</v>
      </c>
      <c r="BZ175" s="10" t="n">
        <v>0</v>
      </c>
      <c r="CA175" s="10" t="n">
        <v>0</v>
      </c>
      <c r="CB175" s="10" t="n">
        <v>0</v>
      </c>
      <c r="CC175" s="10" t="n">
        <v>0</v>
      </c>
      <c r="CD175" s="10" t="n">
        <v>0</v>
      </c>
      <c r="CE175" s="10" t="n">
        <v>0</v>
      </c>
      <c r="CF175" s="10" t="n">
        <v>0</v>
      </c>
      <c r="CG175" s="10" t="n">
        <v>0</v>
      </c>
      <c r="CH175" s="10" t="n">
        <v>0</v>
      </c>
      <c r="CI175" s="10" t="n">
        <v>0</v>
      </c>
      <c r="CJ175" s="10" t="n">
        <v>0</v>
      </c>
      <c r="CK175" s="10" t="n">
        <v>0</v>
      </c>
      <c r="CL175" s="10" t="n">
        <v>0</v>
      </c>
      <c r="CM175" s="10" t="n">
        <v>0</v>
      </c>
      <c r="CN175" s="10" t="n">
        <v>0</v>
      </c>
      <c r="CO175" s="10" t="n">
        <v>0</v>
      </c>
      <c r="CP175" s="10" t="n">
        <v>0</v>
      </c>
      <c r="CQ175" s="10" t="n">
        <v>0</v>
      </c>
      <c r="CR175" s="10" t="n">
        <v>0</v>
      </c>
      <c r="CS175" s="10" t="n">
        <v>0</v>
      </c>
      <c r="CT175" s="10" t="n">
        <v>0</v>
      </c>
      <c r="CU175" s="10" t="n">
        <v>0</v>
      </c>
      <c r="CV175" s="10" t="n">
        <v>0</v>
      </c>
      <c r="CW175" s="10" t="n">
        <v>0</v>
      </c>
      <c r="CX175" s="10" t="n">
        <v>0</v>
      </c>
      <c r="CY175" s="10" t="n">
        <v>0</v>
      </c>
      <c r="CZ175" s="10" t="n">
        <v>0</v>
      </c>
      <c r="DA175" s="10" t="n">
        <v>0</v>
      </c>
      <c r="DB175" s="10" t="n">
        <v>0</v>
      </c>
      <c r="DC175" s="10" t="n">
        <v>0</v>
      </c>
      <c r="DD175" s="10" t="n">
        <v>0</v>
      </c>
      <c r="DE175" s="10" t="n">
        <v>0</v>
      </c>
      <c r="DF175" s="10" t="n">
        <v>0</v>
      </c>
      <c r="DG175" s="10" t="n">
        <v>0</v>
      </c>
      <c r="DH175" s="10" t="n">
        <v>0</v>
      </c>
      <c r="DI175" s="10" t="n">
        <v>0</v>
      </c>
      <c r="DJ175" s="10" t="n">
        <v>0</v>
      </c>
      <c r="DK175" s="10" t="n">
        <v>0</v>
      </c>
      <c r="DL175" s="10" t="n">
        <v>0</v>
      </c>
      <c r="DM175" s="10" t="n">
        <v>0</v>
      </c>
      <c r="DN175" s="10" t="n">
        <v>0</v>
      </c>
      <c r="DO175" s="10" t="n">
        <v>0</v>
      </c>
      <c r="DP175" s="10" t="n">
        <v>0</v>
      </c>
      <c r="DQ175" s="10" t="n">
        <v>0</v>
      </c>
      <c r="DR175" s="10" t="n">
        <v>0</v>
      </c>
      <c r="DS175" s="10" t="n">
        <v>0</v>
      </c>
      <c r="DT175" s="10" t="n">
        <v>0</v>
      </c>
      <c r="DU175" s="10" t="n">
        <v>0</v>
      </c>
      <c r="DV175" s="10" t="n">
        <v>0</v>
      </c>
      <c r="DW175" s="10" t="n">
        <v>0</v>
      </c>
      <c r="DX175" s="10" t="n">
        <v>0</v>
      </c>
      <c r="DY175" s="10" t="n">
        <v>0</v>
      </c>
      <c r="DZ175" s="10" t="n">
        <v>0</v>
      </c>
      <c r="EA175" s="10" t="n">
        <v>0</v>
      </c>
      <c r="EB175" s="10" t="n">
        <v>0</v>
      </c>
      <c r="EC175" s="10" t="n">
        <v>0</v>
      </c>
      <c r="ED175" s="10" t="n">
        <v>0</v>
      </c>
      <c r="EE175" s="10" t="n">
        <v>0</v>
      </c>
      <c r="EF175" s="10" t="n">
        <v>0</v>
      </c>
      <c r="EG175" s="10" t="n">
        <v>0</v>
      </c>
      <c r="EH175" s="10" t="n">
        <v>0</v>
      </c>
      <c r="EI175" s="10" t="n">
        <v>0</v>
      </c>
      <c r="EJ175" s="10" t="n">
        <v>0</v>
      </c>
      <c r="EK175" s="10" t="n">
        <v>0</v>
      </c>
      <c r="EL175" s="10" t="n">
        <v>0</v>
      </c>
      <c r="EM175" s="10" t="n">
        <v>0</v>
      </c>
      <c r="EN175" s="10" t="n">
        <v>0</v>
      </c>
      <c r="EO175" s="10" t="n">
        <v>0</v>
      </c>
      <c r="EP175" s="10" t="n">
        <v>0</v>
      </c>
      <c r="EQ175" s="10" t="n">
        <v>0</v>
      </c>
      <c r="ER175" s="10" t="n">
        <v>0</v>
      </c>
      <c r="ES175" s="10" t="n">
        <v>0</v>
      </c>
      <c r="ET175" s="10" t="n">
        <v>0</v>
      </c>
      <c r="EU175" s="10" t="n">
        <v>0</v>
      </c>
      <c r="EV175" s="10" t="n">
        <v>0</v>
      </c>
      <c r="EW175" s="10" t="n">
        <v>0</v>
      </c>
      <c r="EX175" s="10" t="n">
        <v>0</v>
      </c>
      <c r="EY175" s="10" t="n">
        <v>0</v>
      </c>
      <c r="EZ175" s="10" t="n">
        <v>0</v>
      </c>
      <c r="FA175" s="10" t="n">
        <v>0</v>
      </c>
      <c r="FB175" s="10" t="n">
        <v>0</v>
      </c>
      <c r="FC175" s="10" t="n">
        <v>0</v>
      </c>
      <c r="FD175" s="10" t="n">
        <v>0</v>
      </c>
      <c r="FE175" s="10" t="n">
        <v>0</v>
      </c>
      <c r="FF175" s="10" t="n">
        <v>0</v>
      </c>
      <c r="FG175" s="10" t="n">
        <v>0</v>
      </c>
      <c r="FH175" s="10" t="n">
        <v>0</v>
      </c>
      <c r="FI175" s="10" t="n">
        <v>0</v>
      </c>
      <c r="FJ175" s="10" t="n">
        <v>0</v>
      </c>
      <c r="FK175" s="10" t="n">
        <v>0</v>
      </c>
      <c r="FL175" s="10" t="n">
        <v>0</v>
      </c>
      <c r="FM175" s="10" t="n">
        <v>0</v>
      </c>
      <c r="FN175" s="10" t="n">
        <v>0</v>
      </c>
      <c r="FO175" s="10" t="n">
        <v>0</v>
      </c>
      <c r="FP175" s="10" t="n">
        <v>0</v>
      </c>
      <c r="FQ175" s="10" t="n">
        <v>0</v>
      </c>
      <c r="FR175" s="10" t="n">
        <v>0</v>
      </c>
      <c r="FS175" s="10" t="n">
        <v>0.0808920073241713</v>
      </c>
      <c r="FT175" s="10" t="n">
        <v>0</v>
      </c>
      <c r="FU175" s="10" t="n">
        <v>0</v>
      </c>
      <c r="FV175" s="10" t="n">
        <v>0</v>
      </c>
      <c r="FW175" s="10" t="n">
        <v>0</v>
      </c>
      <c r="FX175" s="10" t="n">
        <v>0</v>
      </c>
      <c r="FY175" s="10" t="n">
        <v>0</v>
      </c>
      <c r="FZ175" s="10" t="n">
        <v>0</v>
      </c>
      <c r="GA175" s="10" t="n">
        <v>0</v>
      </c>
      <c r="GB175" s="10" t="n">
        <v>0</v>
      </c>
      <c r="GC175" s="10" t="n">
        <v>0</v>
      </c>
      <c r="GD175" s="10" t="n">
        <v>0</v>
      </c>
      <c r="GE175" s="10" t="n">
        <v>0</v>
      </c>
      <c r="GF175" s="10" t="n">
        <v>0</v>
      </c>
      <c r="GG175" s="10" t="n">
        <v>0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5.29167167405754E-005</v>
      </c>
      <c r="D176" s="10" t="n">
        <v>6.29866455702939E-005</v>
      </c>
      <c r="E176" s="10" t="n">
        <v>5.08621443753299E-005</v>
      </c>
      <c r="F176" s="10" t="n">
        <v>4.67056949894331E-005</v>
      </c>
      <c r="G176" s="10" t="n">
        <v>7.35409502202797E-005</v>
      </c>
      <c r="H176" s="10" t="n">
        <v>5.67532634253149E-005</v>
      </c>
      <c r="I176" s="10" t="n">
        <v>0.000115852678751506</v>
      </c>
      <c r="J176" s="10" t="n">
        <v>6.21041553602048E-005</v>
      </c>
      <c r="K176" s="10" t="n">
        <v>8.23575044408041E-005</v>
      </c>
      <c r="L176" s="10" t="n">
        <v>6.52296415209368E-005</v>
      </c>
      <c r="M176" s="10" t="n">
        <v>0.000103377566581182</v>
      </c>
      <c r="N176" s="10" t="n">
        <v>8.00936387892469E-005</v>
      </c>
      <c r="O176" s="10" t="n">
        <v>0.000169993651899524</v>
      </c>
      <c r="P176" s="10" t="n">
        <v>0.00029532316245667</v>
      </c>
      <c r="Q176" s="10" t="n">
        <v>0.000110803204925535</v>
      </c>
      <c r="R176" s="10" t="n">
        <v>0.000200655217723709</v>
      </c>
      <c r="S176" s="10" t="n">
        <v>0.000195684253724987</v>
      </c>
      <c r="T176" s="10" t="n">
        <v>0.000213060764224318</v>
      </c>
      <c r="U176" s="10" t="n">
        <v>0.000291822021679481</v>
      </c>
      <c r="V176" s="10" t="n">
        <v>0.000480376788054042</v>
      </c>
      <c r="W176" s="10" t="n">
        <v>0.000523766883845367</v>
      </c>
      <c r="X176" s="10" t="n">
        <v>0.000407078423262008</v>
      </c>
      <c r="Y176" s="10" t="n">
        <v>0.000119806990177119</v>
      </c>
      <c r="Z176" s="10" t="n">
        <v>0.000207351410331344</v>
      </c>
      <c r="AA176" s="10" t="n">
        <v>0.000227592038832338</v>
      </c>
      <c r="AB176" s="10" t="n">
        <v>0.000129666433166188</v>
      </c>
      <c r="AC176" s="10" t="n">
        <v>0.000209148192200534</v>
      </c>
      <c r="AD176" s="10" t="n">
        <v>0.000166159589702988</v>
      </c>
      <c r="AE176" s="10" t="n">
        <v>0.00020124056314459</v>
      </c>
      <c r="AF176" s="10" t="n">
        <v>0.000130726812731689</v>
      </c>
      <c r="AG176" s="10" t="n">
        <v>0.000244723081897107</v>
      </c>
      <c r="AH176" s="10" t="n">
        <v>0.000164982936089536</v>
      </c>
      <c r="AI176" s="10" t="n">
        <v>0.000209705711353529</v>
      </c>
      <c r="AJ176" s="10" t="n">
        <v>8.56932776831294E-005</v>
      </c>
      <c r="AK176" s="10" t="n">
        <v>0.000194844496712008</v>
      </c>
      <c r="AL176" s="10" t="n">
        <v>0.000211402119899275</v>
      </c>
      <c r="AM176" s="10" t="n">
        <v>0.00025132088877186</v>
      </c>
      <c r="AN176" s="10" t="n">
        <v>0.000175461513539062</v>
      </c>
      <c r="AO176" s="10" t="n">
        <v>0.000233283504410243</v>
      </c>
      <c r="AP176" s="10" t="n">
        <v>0.000223249153451607</v>
      </c>
      <c r="AQ176" s="10" t="n">
        <v>0.000157659658659192</v>
      </c>
      <c r="AR176" s="10" t="n">
        <v>0.000288627963644317</v>
      </c>
      <c r="AS176" s="10" t="n">
        <v>0.000161768008353457</v>
      </c>
      <c r="AT176" s="10" t="n">
        <v>0.000137339526535667</v>
      </c>
      <c r="AU176" s="10" t="n">
        <v>0.00019712326929279</v>
      </c>
      <c r="AV176" s="10" t="n">
        <v>0.000283701720433268</v>
      </c>
      <c r="AW176" s="10" t="n">
        <v>0.000210410312208206</v>
      </c>
      <c r="AX176" s="10" t="n">
        <v>0.000242113375487542</v>
      </c>
      <c r="AY176" s="10" t="n">
        <v>0.000171509189704012</v>
      </c>
      <c r="AZ176" s="10" t="n">
        <v>0.000216370102512152</v>
      </c>
      <c r="BA176" s="10" t="n">
        <v>0.00022332368809773</v>
      </c>
      <c r="BB176" s="10" t="n">
        <v>0.000251018775006244</v>
      </c>
      <c r="BC176" s="10" t="n">
        <v>0.000245883834786053</v>
      </c>
      <c r="BD176" s="10" t="n">
        <v>0.000215807614382749</v>
      </c>
      <c r="BE176" s="10" t="n">
        <v>0.000189515766411898</v>
      </c>
      <c r="BF176" s="10" t="n">
        <v>0.000228442727593415</v>
      </c>
      <c r="BG176" s="10" t="n">
        <v>0.000251598157655435</v>
      </c>
      <c r="BH176" s="10" t="n">
        <v>0.000229558759694687</v>
      </c>
      <c r="BI176" s="10" t="n">
        <v>0.000239530501550581</v>
      </c>
      <c r="BJ176" s="10" t="n">
        <v>0.000281203319095246</v>
      </c>
      <c r="BK176" s="10" t="n">
        <v>0.000438610553752903</v>
      </c>
      <c r="BL176" s="10" t="n">
        <v>0.00034872872709628</v>
      </c>
      <c r="BM176" s="10" t="n">
        <v>0.000263786062989367</v>
      </c>
      <c r="BN176" s="10" t="n">
        <v>0.000286491303788809</v>
      </c>
      <c r="BO176" s="10" t="n">
        <v>0.000211526344309479</v>
      </c>
      <c r="BP176" s="10" t="n">
        <v>0.000237958317415039</v>
      </c>
      <c r="BQ176" s="10" t="n">
        <v>6.66805826321192E-005</v>
      </c>
      <c r="BR176" s="10" t="n">
        <v>0.000152930186913906</v>
      </c>
      <c r="BS176" s="10" t="n">
        <v>0.000197028858741034</v>
      </c>
      <c r="BT176" s="10" t="n">
        <v>0.00030708969859119</v>
      </c>
      <c r="BU176" s="10" t="n">
        <v>0.000211543238829267</v>
      </c>
      <c r="BV176" s="10" t="n">
        <v>0.000111720477970481</v>
      </c>
      <c r="BW176" s="10" t="n">
        <v>0.000155544862299879</v>
      </c>
      <c r="BX176" s="10" t="n">
        <v>0.000218937075724607</v>
      </c>
      <c r="BY176" s="10" t="n">
        <v>0.000173565352141708</v>
      </c>
      <c r="BZ176" s="10" t="n">
        <v>0.000148051645876376</v>
      </c>
      <c r="CA176" s="10" t="n">
        <v>0.000265868064104386</v>
      </c>
      <c r="CB176" s="10" t="n">
        <v>0.000342923968856269</v>
      </c>
      <c r="CC176" s="10" t="n">
        <v>0.00018367622533703</v>
      </c>
      <c r="CD176" s="10" t="n">
        <v>0.000151310300604846</v>
      </c>
      <c r="CE176" s="10" t="n">
        <v>0.00019564947089013</v>
      </c>
      <c r="CF176" s="10" t="n">
        <v>0.000239400314368687</v>
      </c>
      <c r="CG176" s="10" t="n">
        <v>0</v>
      </c>
      <c r="CH176" s="10" t="n">
        <v>0.000254629233264412</v>
      </c>
      <c r="CI176" s="10" t="n">
        <v>0.000247053531832533</v>
      </c>
      <c r="CJ176" s="10" t="n">
        <v>0.000191576897826003</v>
      </c>
      <c r="CK176" s="10" t="n">
        <v>0.000192791315660157</v>
      </c>
      <c r="CL176" s="10" t="n">
        <v>0.000246683839987766</v>
      </c>
      <c r="CM176" s="10" t="n">
        <v>9.35640369341249E-005</v>
      </c>
      <c r="CN176" s="10" t="n">
        <v>0</v>
      </c>
      <c r="CO176" s="10" t="n">
        <v>0.000119306117355176</v>
      </c>
      <c r="CP176" s="10" t="n">
        <v>9.30685306067033E-005</v>
      </c>
      <c r="CQ176" s="10" t="n">
        <v>0.000448645898506821</v>
      </c>
      <c r="CR176" s="10" t="n">
        <v>0.000204444559132571</v>
      </c>
      <c r="CS176" s="10" t="n">
        <v>0.00024585203333704</v>
      </c>
      <c r="CT176" s="10" t="n">
        <v>0.000217137312469572</v>
      </c>
      <c r="CU176" s="10" t="n">
        <v>0.000201265408026631</v>
      </c>
      <c r="CV176" s="10" t="n">
        <v>0.000224144563000358</v>
      </c>
      <c r="CW176" s="10" t="n">
        <v>0.000494086193964152</v>
      </c>
      <c r="CX176" s="10" t="n">
        <v>0.000347786609169293</v>
      </c>
      <c r="CY176" s="10" t="n">
        <v>0.000191412921604533</v>
      </c>
      <c r="CZ176" s="10" t="n">
        <v>0.000345335910004789</v>
      </c>
      <c r="DA176" s="10" t="n">
        <v>0.000362232417383093</v>
      </c>
      <c r="DB176" s="10" t="n">
        <v>0.000247864468782345</v>
      </c>
      <c r="DC176" s="10" t="n">
        <v>0.000281342450434674</v>
      </c>
      <c r="DD176" s="10" t="n">
        <v>0.000423852693820671</v>
      </c>
      <c r="DE176" s="10" t="n">
        <v>0.000257434717344459</v>
      </c>
      <c r="DF176" s="10" t="n">
        <v>0.000489631009716597</v>
      </c>
      <c r="DG176" s="10" t="n">
        <v>0.000230904358506017</v>
      </c>
      <c r="DH176" s="10" t="n">
        <v>0.000177199661486636</v>
      </c>
      <c r="DI176" s="10" t="n">
        <v>0.000222621074833616</v>
      </c>
      <c r="DJ176" s="10" t="n">
        <v>0.000225418608551409</v>
      </c>
      <c r="DK176" s="10" t="n">
        <v>0.000195300648746277</v>
      </c>
      <c r="DL176" s="10" t="n">
        <v>0.000195235058257689</v>
      </c>
      <c r="DM176" s="10" t="n">
        <v>0.000208092781611441</v>
      </c>
      <c r="DN176" s="10" t="n">
        <v>0.000209348938847424</v>
      </c>
      <c r="DO176" s="10" t="n">
        <v>0.000170006571238185</v>
      </c>
      <c r="DP176" s="10" t="n">
        <v>0.000158043263637901</v>
      </c>
      <c r="DQ176" s="10" t="n">
        <v>0.000171931552698706</v>
      </c>
      <c r="DR176" s="10" t="n">
        <v>0.000191080993980468</v>
      </c>
      <c r="DS176" s="10" t="n">
        <v>0.000216175318636952</v>
      </c>
      <c r="DT176" s="10" t="n">
        <v>0.000168128298155901</v>
      </c>
      <c r="DU176" s="10" t="n">
        <v>0.000224054127629729</v>
      </c>
      <c r="DV176" s="10" t="n">
        <v>0.000160554584314585</v>
      </c>
      <c r="DW176" s="10" t="n">
        <v>9.89148294894867E-005</v>
      </c>
      <c r="DX176" s="10" t="n">
        <v>0.000192512059186018</v>
      </c>
      <c r="DY176" s="10" t="n">
        <v>0.000230133173367471</v>
      </c>
      <c r="DZ176" s="10" t="n">
        <v>0.000145451877419627</v>
      </c>
      <c r="EA176" s="10" t="n">
        <v>0.000141777816263434</v>
      </c>
      <c r="EB176" s="10" t="n">
        <v>0.000191950564851896</v>
      </c>
      <c r="EC176" s="10" t="n">
        <v>0.000219575092295415</v>
      </c>
      <c r="ED176" s="10" t="n">
        <v>0.000138591708590523</v>
      </c>
      <c r="EE176" s="10" t="n">
        <v>0.000215650594728251</v>
      </c>
      <c r="EF176" s="10" t="n">
        <v>0.000475464457976936</v>
      </c>
      <c r="EG176" s="10" t="n">
        <v>0.000206775009067997</v>
      </c>
      <c r="EH176" s="10" t="n">
        <v>0.000282233884802298</v>
      </c>
      <c r="EI176" s="10" t="n">
        <v>0.000169962844245793</v>
      </c>
      <c r="EJ176" s="10" t="n">
        <v>0.000433757851392695</v>
      </c>
      <c r="EK176" s="10" t="n">
        <v>0.000235036559287042</v>
      </c>
      <c r="EL176" s="10" t="n">
        <v>0.00159494204749084</v>
      </c>
      <c r="EM176" s="10" t="n">
        <v>0.000169859489536503</v>
      </c>
      <c r="EN176" s="10" t="n">
        <v>0.000101160409307862</v>
      </c>
      <c r="EO176" s="10" t="n">
        <v>0.000168626189591998</v>
      </c>
      <c r="EP176" s="10" t="n">
        <v>0.000232013434040318</v>
      </c>
      <c r="EQ176" s="10" t="n">
        <v>0.000445311715336946</v>
      </c>
      <c r="ER176" s="10" t="n">
        <v>0.000107459083802844</v>
      </c>
      <c r="ES176" s="10" t="n">
        <v>6.35717922321186E-005</v>
      </c>
      <c r="ET176" s="10" t="n">
        <v>0.000181508757827791</v>
      </c>
      <c r="EU176" s="10" t="n">
        <v>0.000140998680762635</v>
      </c>
      <c r="EV176" s="10" t="n">
        <v>0.000320824943178623</v>
      </c>
      <c r="EW176" s="10" t="n">
        <v>0.00019647829615501</v>
      </c>
      <c r="EX176" s="10" t="n">
        <v>0.000215219287576022</v>
      </c>
      <c r="EY176" s="10" t="n">
        <v>0.000219678447004704</v>
      </c>
      <c r="EZ176" s="10" t="n">
        <v>0.000187899855283965</v>
      </c>
      <c r="FA176" s="10" t="n">
        <v>0.000208002346240813</v>
      </c>
      <c r="FB176" s="10" t="n">
        <v>0.000220008387038206</v>
      </c>
      <c r="FC176" s="10" t="n">
        <v>0.000124741183750421</v>
      </c>
      <c r="FD176" s="10" t="n">
        <v>0.000452248406402736</v>
      </c>
      <c r="FE176" s="10" t="n">
        <v>9.37008825444056E-005</v>
      </c>
      <c r="FF176" s="10" t="n">
        <v>0.000246504956837072</v>
      </c>
      <c r="FG176" s="10" t="n">
        <v>3.05927951906963E-005</v>
      </c>
      <c r="FH176" s="10" t="n">
        <v>0.000155127468281594</v>
      </c>
      <c r="FI176" s="10" t="n">
        <v>5.60610850116583E-005</v>
      </c>
      <c r="FJ176" s="10" t="n">
        <v>0.000549692021357295</v>
      </c>
      <c r="FK176" s="10" t="n">
        <v>8.01707573031016E-005</v>
      </c>
      <c r="FL176" s="10" t="n">
        <v>6.1307628441977E-005</v>
      </c>
      <c r="FM176" s="10" t="n">
        <v>8.2540760290737E-005</v>
      </c>
      <c r="FN176" s="10" t="n">
        <v>0.000129883080537583</v>
      </c>
      <c r="FO176" s="10" t="n">
        <v>0.000134916653639048</v>
      </c>
      <c r="FP176" s="10" t="n">
        <v>0.000399942973139892</v>
      </c>
      <c r="FQ176" s="10" t="n">
        <v>0.000266715771479618</v>
      </c>
      <c r="FR176" s="10" t="n">
        <v>0.000132188685590969</v>
      </c>
      <c r="FS176" s="10" t="n">
        <v>8.06380398445248E-005</v>
      </c>
      <c r="FT176" s="10" t="n">
        <v>0.0994560503998633</v>
      </c>
      <c r="FU176" s="10" t="n">
        <v>0.000526738331737446</v>
      </c>
      <c r="FV176" s="10" t="n">
        <v>0.000189027812928617</v>
      </c>
      <c r="FW176" s="10" t="n">
        <v>0.000227902102960207</v>
      </c>
      <c r="FX176" s="10" t="n">
        <v>0.000261883938820324</v>
      </c>
      <c r="FY176" s="10" t="n">
        <v>0.000302948553652631</v>
      </c>
      <c r="FZ176" s="10" t="n">
        <v>0.000292166868642208</v>
      </c>
      <c r="GA176" s="10" t="n">
        <v>0.000347014430235466</v>
      </c>
      <c r="GB176" s="10" t="n">
        <v>0.000914097869021317</v>
      </c>
      <c r="GC176" s="10" t="n">
        <v>0.000256098062690664</v>
      </c>
      <c r="GD176" s="10" t="n">
        <v>0.000256556202315496</v>
      </c>
      <c r="GE176" s="10" t="n">
        <v>0.000267408446790915</v>
      </c>
      <c r="GF176" s="10" t="n">
        <v>0.000190373411739946</v>
      </c>
      <c r="GG176" s="10" t="n">
        <v>0.000146245919849651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012167805782958</v>
      </c>
      <c r="D177" s="10" t="n">
        <v>0.000140713164083245</v>
      </c>
      <c r="E177" s="10" t="n">
        <v>0.000135079227471721</v>
      </c>
      <c r="F177" s="10" t="n">
        <v>0.000118534085305297</v>
      </c>
      <c r="G177" s="10" t="n">
        <v>0.00016484367408316</v>
      </c>
      <c r="H177" s="10" t="n">
        <v>0.000185288853603079</v>
      </c>
      <c r="I177" s="10" t="n">
        <v>0.000272455959744405</v>
      </c>
      <c r="J177" s="10" t="n">
        <v>0.000144357177615545</v>
      </c>
      <c r="K177" s="10" t="n">
        <v>0.000233683712262541</v>
      </c>
      <c r="L177" s="10" t="n">
        <v>7.10916352606825E-005</v>
      </c>
      <c r="M177" s="10" t="n">
        <v>0.00010460109238768</v>
      </c>
      <c r="N177" s="10" t="n">
        <v>0.000135513938263296</v>
      </c>
      <c r="O177" s="10" t="n">
        <v>0.000157372016139909</v>
      </c>
      <c r="P177" s="10" t="n">
        <v>0.000181673090975187</v>
      </c>
      <c r="Q177" s="10" t="n">
        <v>0.000179144281894384</v>
      </c>
      <c r="R177" s="10" t="n">
        <v>0.00015931532522686</v>
      </c>
      <c r="S177" s="10" t="n">
        <v>0.000195003986492613</v>
      </c>
      <c r="T177" s="10" t="n">
        <v>0.000269399918160092</v>
      </c>
      <c r="U177" s="10" t="n">
        <v>0.000282994606497427</v>
      </c>
      <c r="V177" s="10" t="n">
        <v>0.000316078887513087</v>
      </c>
      <c r="W177" s="10" t="n">
        <v>0.000239399929633153</v>
      </c>
      <c r="X177" s="10" t="n">
        <v>0.000153684213705777</v>
      </c>
      <c r="Y177" s="10" t="n">
        <v>0.000256702902310315</v>
      </c>
      <c r="Z177" s="10" t="n">
        <v>0.000705026039037801</v>
      </c>
      <c r="AA177" s="10" t="n">
        <v>0.000320662949889556</v>
      </c>
      <c r="AB177" s="10" t="n">
        <v>0.000162632687676945</v>
      </c>
      <c r="AC177" s="10" t="n">
        <v>0.00129449881632163</v>
      </c>
      <c r="AD177" s="10" t="n">
        <v>0.000492695772871889</v>
      </c>
      <c r="AE177" s="10" t="n">
        <v>0.000996215173495013</v>
      </c>
      <c r="AF177" s="10" t="n">
        <v>0.000449595486834751</v>
      </c>
      <c r="AG177" s="10" t="n">
        <v>0.0010978725216434</v>
      </c>
      <c r="AH177" s="10" t="n">
        <v>0.00115924408010628</v>
      </c>
      <c r="AI177" s="10" t="n">
        <v>0.000480325408104327</v>
      </c>
      <c r="AJ177" s="10" t="n">
        <v>0.000134125759447958</v>
      </c>
      <c r="AK177" s="10" t="n">
        <v>0.000251619505198438</v>
      </c>
      <c r="AL177" s="10" t="n">
        <v>0.000317239293411637</v>
      </c>
      <c r="AM177" s="10" t="n">
        <v>0.000293378932685121</v>
      </c>
      <c r="AN177" s="10" t="n">
        <v>0.000340659646302001</v>
      </c>
      <c r="AO177" s="10" t="n">
        <v>0.000312030886047755</v>
      </c>
      <c r="AP177" s="10" t="n">
        <v>0.000471196834617559</v>
      </c>
      <c r="AQ177" s="10" t="n">
        <v>0.000719172679420003</v>
      </c>
      <c r="AR177" s="10" t="n">
        <v>0.00029991866391922</v>
      </c>
      <c r="AS177" s="10" t="n">
        <v>0.000123272821383399</v>
      </c>
      <c r="AT177" s="10" t="n">
        <v>0.000261072610949591</v>
      </c>
      <c r="AU177" s="10" t="n">
        <v>0.000398380128506476</v>
      </c>
      <c r="AV177" s="10" t="n">
        <v>0.0001786396501144</v>
      </c>
      <c r="AW177" s="10" t="n">
        <v>0.000369366449679674</v>
      </c>
      <c r="AX177" s="10" t="n">
        <v>0.000613821525520296</v>
      </c>
      <c r="AY177" s="10" t="n">
        <v>0.000492377950197301</v>
      </c>
      <c r="AZ177" s="10" t="n">
        <v>0.00100008907876193</v>
      </c>
      <c r="BA177" s="10" t="n">
        <v>0.000843942798737015</v>
      </c>
      <c r="BB177" s="10" t="n">
        <v>0.000322468182681214</v>
      </c>
      <c r="BC177" s="10" t="n">
        <v>0.000368960342928812</v>
      </c>
      <c r="BD177" s="10" t="n">
        <v>0.000308455027822339</v>
      </c>
      <c r="BE177" s="10" t="n">
        <v>0.000190453118928823</v>
      </c>
      <c r="BF177" s="10" t="n">
        <v>0.00021487743833458</v>
      </c>
      <c r="BG177" s="10" t="n">
        <v>0.00030148023266036</v>
      </c>
      <c r="BH177" s="10" t="n">
        <v>0.000290100415228597</v>
      </c>
      <c r="BI177" s="10" t="n">
        <v>0.000250561861964672</v>
      </c>
      <c r="BJ177" s="10" t="n">
        <v>0.000340973937613538</v>
      </c>
      <c r="BK177" s="10" t="n">
        <v>0.00187992112018599</v>
      </c>
      <c r="BL177" s="10" t="n">
        <v>0.0049397059493329</v>
      </c>
      <c r="BM177" s="10" t="n">
        <v>0.000441882989931424</v>
      </c>
      <c r="BN177" s="10" t="n">
        <v>0.00262930461050708</v>
      </c>
      <c r="BO177" s="10" t="n">
        <v>0.000483182280812565</v>
      </c>
      <c r="BP177" s="10" t="n">
        <v>0.000329940546897075</v>
      </c>
      <c r="BQ177" s="10" t="n">
        <v>4.94902874778747E-005</v>
      </c>
      <c r="BR177" s="10" t="n">
        <v>0.000160103172323533</v>
      </c>
      <c r="BS177" s="10" t="n">
        <v>0.000386920855406065</v>
      </c>
      <c r="BT177" s="10" t="n">
        <v>0.000395664510320277</v>
      </c>
      <c r="BU177" s="10" t="n">
        <v>0.000377121322939613</v>
      </c>
      <c r="BV177" s="10" t="n">
        <v>0.000379526181177326</v>
      </c>
      <c r="BW177" s="10" t="n">
        <v>0.000378558587701359</v>
      </c>
      <c r="BX177" s="10" t="n">
        <v>0.000255229264509144</v>
      </c>
      <c r="BY177" s="10" t="n">
        <v>0.00024734726217937</v>
      </c>
      <c r="BZ177" s="10" t="n">
        <v>0.000221407281752136</v>
      </c>
      <c r="CA177" s="10" t="n">
        <v>0.000302812615939493</v>
      </c>
      <c r="CB177" s="10" t="n">
        <v>0.000277400574288379</v>
      </c>
      <c r="CC177" s="10" t="n">
        <v>0.000280313948805432</v>
      </c>
      <c r="CD177" s="10" t="n">
        <v>0.000326124555984192</v>
      </c>
      <c r="CE177" s="10" t="n">
        <v>0.000279125292002475</v>
      </c>
      <c r="CF177" s="10" t="n">
        <v>0.000174929600093047</v>
      </c>
      <c r="CG177" s="10" t="n">
        <v>0</v>
      </c>
      <c r="CH177" s="10" t="n">
        <v>0.000213279849690319</v>
      </c>
      <c r="CI177" s="10" t="n">
        <v>0.000207929128395483</v>
      </c>
      <c r="CJ177" s="10" t="n">
        <v>0.000226682078741375</v>
      </c>
      <c r="CK177" s="10" t="n">
        <v>0.000218044011582388</v>
      </c>
      <c r="CL177" s="10" t="n">
        <v>0.000208293211926039</v>
      </c>
      <c r="CM177" s="10" t="n">
        <v>0.000152720151592861</v>
      </c>
      <c r="CN177" s="10" t="n">
        <v>0</v>
      </c>
      <c r="CO177" s="10" t="n">
        <v>0.000193713626433787</v>
      </c>
      <c r="CP177" s="10" t="n">
        <v>0.000145374916446835</v>
      </c>
      <c r="CQ177" s="10" t="n">
        <v>0.000249802265772407</v>
      </c>
      <c r="CR177" s="10" t="n">
        <v>0.00034630982718356</v>
      </c>
      <c r="CS177" s="10" t="n">
        <v>0.000402843771402907</v>
      </c>
      <c r="CT177" s="10" t="n">
        <v>0.000214547609025619</v>
      </c>
      <c r="CU177" s="10" t="n">
        <v>0.000429215990667581</v>
      </c>
      <c r="CV177" s="10" t="n">
        <v>0.000381800378982153</v>
      </c>
      <c r="CW177" s="10" t="n">
        <v>0.000474830607197011</v>
      </c>
      <c r="CX177" s="10" t="n">
        <v>0.000341551315472372</v>
      </c>
      <c r="CY177" s="10" t="n">
        <v>0.000295945174214264</v>
      </c>
      <c r="CZ177" s="10" t="n">
        <v>0.00032542817119054</v>
      </c>
      <c r="DA177" s="10" t="n">
        <v>0.000499790281241295</v>
      </c>
      <c r="DB177" s="10" t="n">
        <v>0.000318355910408355</v>
      </c>
      <c r="DC177" s="10" t="n">
        <v>0.000377576868773188</v>
      </c>
      <c r="DD177" s="10" t="n">
        <v>0.000331917757069315</v>
      </c>
      <c r="DE177" s="10" t="n">
        <v>0.000774809304288097</v>
      </c>
      <c r="DF177" s="10" t="n">
        <v>0.000382414836153022</v>
      </c>
      <c r="DG177" s="10" t="n">
        <v>0.00075212029668559</v>
      </c>
      <c r="DH177" s="10" t="n">
        <v>0.000441441569550052</v>
      </c>
      <c r="DI177" s="10" t="n">
        <v>0.000625164263640024</v>
      </c>
      <c r="DJ177" s="10" t="n">
        <v>0.000562486100848287</v>
      </c>
      <c r="DK177" s="10" t="n">
        <v>0.000478708043826981</v>
      </c>
      <c r="DL177" s="10" t="n">
        <v>0.000502728375299706</v>
      </c>
      <c r="DM177" s="10" t="n">
        <v>0.000473425124702724</v>
      </c>
      <c r="DN177" s="10" t="n">
        <v>0.000374154977976794</v>
      </c>
      <c r="DO177" s="10" t="n">
        <v>0.000314120746701322</v>
      </c>
      <c r="DP177" s="10" t="n">
        <v>0.000390212085769573</v>
      </c>
      <c r="DQ177" s="10" t="n">
        <v>0.000487465824193396</v>
      </c>
      <c r="DR177" s="10" t="n">
        <v>0.000493914093124475</v>
      </c>
      <c r="DS177" s="10" t="n">
        <v>0.000436130399521388</v>
      </c>
      <c r="DT177" s="10" t="n">
        <v>0.000348394390792549</v>
      </c>
      <c r="DU177" s="10" t="n">
        <v>0.000274676833967163</v>
      </c>
      <c r="DV177" s="10" t="n">
        <v>0.00020703039649901</v>
      </c>
      <c r="DW177" s="10" t="n">
        <v>0.000206426180280989</v>
      </c>
      <c r="DX177" s="10" t="n">
        <v>0.000403313442688686</v>
      </c>
      <c r="DY177" s="10" t="n">
        <v>0.00108368350490459</v>
      </c>
      <c r="DZ177" s="10" t="n">
        <v>0.000423043168054478</v>
      </c>
      <c r="EA177" s="10" t="n">
        <v>0.000693888119975029</v>
      </c>
      <c r="EB177" s="10" t="n">
        <v>0.00112319592608193</v>
      </c>
      <c r="EC177" s="10" t="n">
        <v>0.000680836202138629</v>
      </c>
      <c r="ED177" s="10" t="n">
        <v>0.000259011707473042</v>
      </c>
      <c r="EE177" s="10" t="n">
        <v>0.000270566327375829</v>
      </c>
      <c r="EF177" s="10" t="n">
        <v>0.000228787830528671</v>
      </c>
      <c r="EG177" s="10" t="n">
        <v>0.000238326042129352</v>
      </c>
      <c r="EH177" s="10" t="n">
        <v>0.00025004981432228</v>
      </c>
      <c r="EI177" s="10" t="n">
        <v>0.000249285980494355</v>
      </c>
      <c r="EJ177" s="10" t="n">
        <v>0.000889112463522023</v>
      </c>
      <c r="EK177" s="10" t="n">
        <v>0.000240490061406989</v>
      </c>
      <c r="EL177" s="10" t="n">
        <v>0.000245320612924416</v>
      </c>
      <c r="EM177" s="10" t="n">
        <v>0.000104439355959945</v>
      </c>
      <c r="EN177" s="10" t="n">
        <v>0.000292363312671661</v>
      </c>
      <c r="EO177" s="10" t="n">
        <v>0.000814251098204426</v>
      </c>
      <c r="EP177" s="10" t="n">
        <v>0.00114759764476416</v>
      </c>
      <c r="EQ177" s="10" t="n">
        <v>0.000504391647296715</v>
      </c>
      <c r="ER177" s="10" t="n">
        <v>0.000470695381064321</v>
      </c>
      <c r="ES177" s="10" t="n">
        <v>0.000135363149061019</v>
      </c>
      <c r="ET177" s="10" t="n">
        <v>0.000502502368064443</v>
      </c>
      <c r="EU177" s="10" t="n">
        <v>0.000537537020893156</v>
      </c>
      <c r="EV177" s="10" t="n">
        <v>0.000226486088092046</v>
      </c>
      <c r="EW177" s="10" t="n">
        <v>0.00030784410201452</v>
      </c>
      <c r="EX177" s="10" t="n">
        <v>0.000368995656559321</v>
      </c>
      <c r="EY177" s="10" t="n">
        <v>0.0003700056263919</v>
      </c>
      <c r="EZ177" s="10" t="n">
        <v>0.000168375390270439</v>
      </c>
      <c r="FA177" s="10" t="n">
        <v>0.000573546329923938</v>
      </c>
      <c r="FB177" s="10" t="n">
        <v>0.00025011973531069</v>
      </c>
      <c r="FC177" s="10" t="n">
        <v>0.000829552494304296</v>
      </c>
      <c r="FD177" s="10" t="n">
        <v>0.000222600176190755</v>
      </c>
      <c r="FE177" s="10" t="n">
        <v>0.000255436555520236</v>
      </c>
      <c r="FF177" s="10" t="n">
        <v>0.00078852511837808</v>
      </c>
      <c r="FG177" s="10" t="n">
        <v>0.000110946598653975</v>
      </c>
      <c r="FH177" s="10" t="n">
        <v>0.000325438765279693</v>
      </c>
      <c r="FI177" s="10" t="n">
        <v>0.000238025523133714</v>
      </c>
      <c r="FJ177" s="10" t="n">
        <v>0.000704146729638108</v>
      </c>
      <c r="FK177" s="10" t="n">
        <v>0.000179022449869126</v>
      </c>
      <c r="FL177" s="10" t="n">
        <v>0.00013904812640471</v>
      </c>
      <c r="FM177" s="10" t="n">
        <v>9.42563174661565E-005</v>
      </c>
      <c r="FN177" s="10" t="n">
        <v>0.000646663201894354</v>
      </c>
      <c r="FO177" s="10" t="n">
        <v>0.000193152492844988</v>
      </c>
      <c r="FP177" s="10" t="n">
        <v>0.000286182014787236</v>
      </c>
      <c r="FQ177" s="10" t="n">
        <v>0.000525000682062199</v>
      </c>
      <c r="FR177" s="10" t="n">
        <v>0.000261882705633484</v>
      </c>
      <c r="FS177" s="10" t="n">
        <v>0.000213910904267528</v>
      </c>
      <c r="FT177" s="10" t="n">
        <v>0.000299809544800944</v>
      </c>
      <c r="FU177" s="10" t="n">
        <v>0.0358963054131504</v>
      </c>
      <c r="FV177" s="10" t="n">
        <v>0.000941005843556086</v>
      </c>
      <c r="FW177" s="10" t="n">
        <v>0.000380197140157011</v>
      </c>
      <c r="FX177" s="10" t="n">
        <v>0.000372018503330955</v>
      </c>
      <c r="FY177" s="10" t="n">
        <v>0.000372459923712327</v>
      </c>
      <c r="FZ177" s="10" t="n">
        <v>0.000309967510617071</v>
      </c>
      <c r="GA177" s="10" t="n">
        <v>0.000545606185464632</v>
      </c>
      <c r="GB177" s="10" t="n">
        <v>0.000490248538277564</v>
      </c>
      <c r="GC177" s="10" t="n">
        <v>0.000565621951237552</v>
      </c>
      <c r="GD177" s="10" t="n">
        <v>0.000373554646258129</v>
      </c>
      <c r="GE177" s="10" t="n">
        <v>0.000416799718180356</v>
      </c>
      <c r="GF177" s="10" t="n">
        <v>0.000711665001573632</v>
      </c>
      <c r="GG177" s="10" t="n">
        <v>0.000604382192085043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145356804890974</v>
      </c>
      <c r="D178" s="10" t="n">
        <v>0.000175530664748716</v>
      </c>
      <c r="E178" s="10" t="n">
        <v>0.000167888934199551</v>
      </c>
      <c r="F178" s="10" t="n">
        <v>0.000132193314648688</v>
      </c>
      <c r="G178" s="10" t="n">
        <v>0.000200407626505227</v>
      </c>
      <c r="H178" s="10" t="n">
        <v>0.000204078465266044</v>
      </c>
      <c r="I178" s="10" t="n">
        <v>0.000269121551597634</v>
      </c>
      <c r="J178" s="10" t="n">
        <v>0.000174853229112922</v>
      </c>
      <c r="K178" s="10" t="n">
        <v>0.00032255629188189</v>
      </c>
      <c r="L178" s="10" t="n">
        <v>0.000143416438222433</v>
      </c>
      <c r="M178" s="10" t="n">
        <v>0.000194626082183755</v>
      </c>
      <c r="N178" s="10" t="n">
        <v>0.000185784139524463</v>
      </c>
      <c r="O178" s="10" t="n">
        <v>0.000205705593679002</v>
      </c>
      <c r="P178" s="10" t="n">
        <v>0.000219425714359537</v>
      </c>
      <c r="Q178" s="10" t="n">
        <v>0.000626105899349947</v>
      </c>
      <c r="R178" s="10" t="n">
        <v>0.000353295334758237</v>
      </c>
      <c r="S178" s="10" t="n">
        <v>0.000440536287049444</v>
      </c>
      <c r="T178" s="10" t="n">
        <v>0.000285484419608546</v>
      </c>
      <c r="U178" s="10" t="n">
        <v>0.00116628687471115</v>
      </c>
      <c r="V178" s="10" t="n">
        <v>0.000410481094244158</v>
      </c>
      <c r="W178" s="10" t="n">
        <v>0.000398297230810287</v>
      </c>
      <c r="X178" s="10" t="n">
        <v>0.000366891443023592</v>
      </c>
      <c r="Y178" s="10" t="n">
        <v>0.000288394435075086</v>
      </c>
      <c r="Z178" s="10" t="n">
        <v>0.000417105780445845</v>
      </c>
      <c r="AA178" s="10" t="n">
        <v>0.000342498414772293</v>
      </c>
      <c r="AB178" s="10" t="n">
        <v>0.000262516108701751</v>
      </c>
      <c r="AC178" s="10" t="n">
        <v>0.000356453731412651</v>
      </c>
      <c r="AD178" s="10" t="n">
        <v>0.000368252728730448</v>
      </c>
      <c r="AE178" s="10" t="n">
        <v>0.000406621742357969</v>
      </c>
      <c r="AF178" s="10" t="n">
        <v>0.00036193807356671</v>
      </c>
      <c r="AG178" s="10" t="n">
        <v>0.00035673169027426</v>
      </c>
      <c r="AH178" s="10" t="n">
        <v>0.000412441060576018</v>
      </c>
      <c r="AI178" s="10" t="n">
        <v>0.000369571251535517</v>
      </c>
      <c r="AJ178" s="10" t="n">
        <v>0.000145382106274531</v>
      </c>
      <c r="AK178" s="10" t="n">
        <v>0.000318604643399345</v>
      </c>
      <c r="AL178" s="10" t="n">
        <v>0.00036224454102951</v>
      </c>
      <c r="AM178" s="10" t="n">
        <v>0.000445368494951266</v>
      </c>
      <c r="AN178" s="10" t="n">
        <v>0.000432183266900572</v>
      </c>
      <c r="AO178" s="10" t="n">
        <v>0.000492375614739566</v>
      </c>
      <c r="AP178" s="10" t="n">
        <v>0.000383351596636067</v>
      </c>
      <c r="AQ178" s="10" t="n">
        <v>0.000453162033801771</v>
      </c>
      <c r="AR178" s="10" t="n">
        <v>0.000445190316193824</v>
      </c>
      <c r="AS178" s="10" t="n">
        <v>0.000225573950563824</v>
      </c>
      <c r="AT178" s="10" t="n">
        <v>0.000358117921007157</v>
      </c>
      <c r="AU178" s="10" t="n">
        <v>0.000415534243805208</v>
      </c>
      <c r="AV178" s="10" t="n">
        <v>0.00043319888581799</v>
      </c>
      <c r="AW178" s="10" t="n">
        <v>0.000447520894341163</v>
      </c>
      <c r="AX178" s="10" t="n">
        <v>0.000540544460026387</v>
      </c>
      <c r="AY178" s="10" t="n">
        <v>0.00047824603927443</v>
      </c>
      <c r="AZ178" s="10" t="n">
        <v>0.000482575783080266</v>
      </c>
      <c r="BA178" s="10" t="n">
        <v>0.000757594695191709</v>
      </c>
      <c r="BB178" s="10" t="n">
        <v>0.000561565989829372</v>
      </c>
      <c r="BC178" s="10" t="n">
        <v>0.000558226919914912</v>
      </c>
      <c r="BD178" s="10" t="n">
        <v>0.000458382671394816</v>
      </c>
      <c r="BE178" s="10" t="n">
        <v>0.000410734108079726</v>
      </c>
      <c r="BF178" s="10" t="n">
        <v>0.000516354911916086</v>
      </c>
      <c r="BG178" s="10" t="n">
        <v>0.000379592024854045</v>
      </c>
      <c r="BH178" s="10" t="n">
        <v>0.00048198066603041</v>
      </c>
      <c r="BI178" s="10" t="n">
        <v>0.000536182644044211</v>
      </c>
      <c r="BJ178" s="10" t="n">
        <v>0.000458375544244519</v>
      </c>
      <c r="BK178" s="10" t="n">
        <v>0.000746650955909633</v>
      </c>
      <c r="BL178" s="10" t="n">
        <v>0.000592779344558029</v>
      </c>
      <c r="BM178" s="10" t="n">
        <v>0.000519490858047061</v>
      </c>
      <c r="BN178" s="10" t="n">
        <v>0.000524707932064958</v>
      </c>
      <c r="BO178" s="10" t="n">
        <v>0.000401376159738882</v>
      </c>
      <c r="BP178" s="10" t="n">
        <v>0.000475655320141226</v>
      </c>
      <c r="BQ178" s="10" t="n">
        <v>8.72544938767722E-005</v>
      </c>
      <c r="BR178" s="10" t="n">
        <v>0.000291190059779348</v>
      </c>
      <c r="BS178" s="10" t="n">
        <v>0.000438366069783803</v>
      </c>
      <c r="BT178" s="10" t="n">
        <v>0.000463728034118071</v>
      </c>
      <c r="BU178" s="10" t="n">
        <v>0.000454498374482585</v>
      </c>
      <c r="BV178" s="10" t="n">
        <v>0.000385311562967927</v>
      </c>
      <c r="BW178" s="10" t="n">
        <v>0.000407708632778364</v>
      </c>
      <c r="BX178" s="10" t="n">
        <v>0.000387884464225387</v>
      </c>
      <c r="BY178" s="10" t="n">
        <v>0.000430148465490586</v>
      </c>
      <c r="BZ178" s="10" t="n">
        <v>0.000390642671390587</v>
      </c>
      <c r="CA178" s="10" t="n">
        <v>0.000593912561455359</v>
      </c>
      <c r="CB178" s="10" t="n">
        <v>0.00044768481879801</v>
      </c>
      <c r="CC178" s="10" t="n">
        <v>0.000421410579225639</v>
      </c>
      <c r="CD178" s="10" t="n">
        <v>0.000377671257848822</v>
      </c>
      <c r="CE178" s="10" t="n">
        <v>0.000399940038953901</v>
      </c>
      <c r="CF178" s="10" t="n">
        <v>0.000441473507313588</v>
      </c>
      <c r="CG178" s="10" t="n">
        <v>0</v>
      </c>
      <c r="CH178" s="10" t="n">
        <v>0.000416774367957003</v>
      </c>
      <c r="CI178" s="10" t="n">
        <v>0.000473741680286301</v>
      </c>
      <c r="CJ178" s="10" t="n">
        <v>0.000441929644932639</v>
      </c>
      <c r="CK178" s="10" t="n">
        <v>0.000394983105921869</v>
      </c>
      <c r="CL178" s="10" t="n">
        <v>0.000502421333084135</v>
      </c>
      <c r="CM178" s="10" t="n">
        <v>0.000347679853038701</v>
      </c>
      <c r="CN178" s="10" t="n">
        <v>0</v>
      </c>
      <c r="CO178" s="10" t="n">
        <v>0.000357487168205813</v>
      </c>
      <c r="CP178" s="10" t="n">
        <v>0.000341223723941554</v>
      </c>
      <c r="CQ178" s="10" t="n">
        <v>0.00048072628757802</v>
      </c>
      <c r="CR178" s="10" t="n">
        <v>0.000424795975617034</v>
      </c>
      <c r="CS178" s="10" t="n">
        <v>0.000558255428516103</v>
      </c>
      <c r="CT178" s="10" t="n">
        <v>0.000474440141015473</v>
      </c>
      <c r="CU178" s="10" t="n">
        <v>0.000491053528359348</v>
      </c>
      <c r="CV178" s="10" t="n">
        <v>0.000580852058534874</v>
      </c>
      <c r="CW178" s="10" t="n">
        <v>0.000633315011876042</v>
      </c>
      <c r="CX178" s="10" t="n">
        <v>0.000448133829266763</v>
      </c>
      <c r="CY178" s="10" t="n">
        <v>0.000542436718430418</v>
      </c>
      <c r="CZ178" s="10" t="n">
        <v>0.000501084992403322</v>
      </c>
      <c r="DA178" s="10" t="n">
        <v>0.000511690192046259</v>
      </c>
      <c r="DB178" s="10" t="n">
        <v>0.000533203495219784</v>
      </c>
      <c r="DC178" s="10" t="n">
        <v>0.000605112878148152</v>
      </c>
      <c r="DD178" s="10" t="n">
        <v>0.000456372815010872</v>
      </c>
      <c r="DE178" s="10" t="n">
        <v>0.000566554995037743</v>
      </c>
      <c r="DF178" s="10" t="n">
        <v>0.00059951450158933</v>
      </c>
      <c r="DG178" s="10" t="n">
        <v>0.00063212834135148</v>
      </c>
      <c r="DH178" s="10" t="n">
        <v>0.000608369985834188</v>
      </c>
      <c r="DI178" s="10" t="n">
        <v>0.00088164630969785</v>
      </c>
      <c r="DJ178" s="10" t="n">
        <v>0.000754294824603887</v>
      </c>
      <c r="DK178" s="10" t="n">
        <v>0.00119688373093906</v>
      </c>
      <c r="DL178" s="10" t="n">
        <v>0.000599763951849748</v>
      </c>
      <c r="DM178" s="10" t="n">
        <v>0.000600045474286507</v>
      </c>
      <c r="DN178" s="10" t="n">
        <v>0.000520470841212991</v>
      </c>
      <c r="DO178" s="10" t="n">
        <v>0.000593506313888392</v>
      </c>
      <c r="DP178" s="10" t="n">
        <v>0.000747018004149963</v>
      </c>
      <c r="DQ178" s="10" t="n">
        <v>0.000502542494639196</v>
      </c>
      <c r="DR178" s="10" t="n">
        <v>0.00050975873431559</v>
      </c>
      <c r="DS178" s="10" t="n">
        <v>0.000602012567768664</v>
      </c>
      <c r="DT178" s="10" t="n">
        <v>0.00050791992953879</v>
      </c>
      <c r="DU178" s="10" t="n">
        <v>0.000498529909021606</v>
      </c>
      <c r="DV178" s="10" t="n">
        <v>0.000376669893231999</v>
      </c>
      <c r="DW178" s="10" t="n">
        <v>0.000388012752930745</v>
      </c>
      <c r="DX178" s="10" t="n">
        <v>0.000575460369334685</v>
      </c>
      <c r="DY178" s="10" t="n">
        <v>0.000475470014233486</v>
      </c>
      <c r="DZ178" s="10" t="n">
        <v>0.000463824250647089</v>
      </c>
      <c r="EA178" s="10" t="n">
        <v>0.000454380776502673</v>
      </c>
      <c r="EB178" s="10" t="n">
        <v>0.000600815206518655</v>
      </c>
      <c r="EC178" s="10" t="n">
        <v>0.000449274173314391</v>
      </c>
      <c r="ED178" s="10" t="n">
        <v>0.000430191228392372</v>
      </c>
      <c r="EE178" s="10" t="n">
        <v>0.000496676849944211</v>
      </c>
      <c r="EF178" s="10" t="n">
        <v>0.000361930946416412</v>
      </c>
      <c r="EG178" s="10" t="n">
        <v>0.000312677705211801</v>
      </c>
      <c r="EH178" s="10" t="n">
        <v>0.000445860268321805</v>
      </c>
      <c r="EI178" s="10" t="n">
        <v>0.000690595918818437</v>
      </c>
      <c r="EJ178" s="10" t="n">
        <v>0.00107449986960257</v>
      </c>
      <c r="EK178" s="10" t="n">
        <v>0.000858255002420889</v>
      </c>
      <c r="EL178" s="10" t="n">
        <v>0.00154751458055851</v>
      </c>
      <c r="EM178" s="10" t="n">
        <v>0.000226468764283697</v>
      </c>
      <c r="EN178" s="10" t="n">
        <v>0.000695656195529785</v>
      </c>
      <c r="EO178" s="10" t="n">
        <v>0.00120383982962959</v>
      </c>
      <c r="EP178" s="10" t="n">
        <v>0.000956356662693204</v>
      </c>
      <c r="EQ178" s="10" t="n">
        <v>0.000886795675787919</v>
      </c>
      <c r="ER178" s="10" t="n">
        <v>0.00022933815499354</v>
      </c>
      <c r="ES178" s="10" t="n">
        <v>0.000125582526390081</v>
      </c>
      <c r="ET178" s="10" t="n">
        <v>0.000424254312194411</v>
      </c>
      <c r="EU178" s="10" t="n">
        <v>0.000557909761726666</v>
      </c>
      <c r="EV178" s="10" t="n">
        <v>0.000241708037050181</v>
      </c>
      <c r="EW178" s="10" t="n">
        <v>0.000328082327865191</v>
      </c>
      <c r="EX178" s="10" t="n">
        <v>0.000496185076573672</v>
      </c>
      <c r="EY178" s="10" t="n">
        <v>0.000485483660401716</v>
      </c>
      <c r="EZ178" s="10" t="n">
        <v>0.000375508167733479</v>
      </c>
      <c r="FA178" s="10" t="n">
        <v>0.000374325060784065</v>
      </c>
      <c r="FB178" s="10" t="n">
        <v>0.000709764389544028</v>
      </c>
      <c r="FC178" s="10" t="n">
        <v>0.00093116574996608</v>
      </c>
      <c r="FD178" s="10" t="n">
        <v>0.000564969204096511</v>
      </c>
      <c r="FE178" s="10" t="n">
        <v>0.000259177751502321</v>
      </c>
      <c r="FF178" s="10" t="n">
        <v>0.00128881684262874</v>
      </c>
      <c r="FG178" s="10" t="n">
        <v>0.000264108670435766</v>
      </c>
      <c r="FH178" s="10" t="n">
        <v>0.000739798200898421</v>
      </c>
      <c r="FI178" s="10" t="n">
        <v>0.000644486819967644</v>
      </c>
      <c r="FJ178" s="10" t="n">
        <v>0.00296549320445682</v>
      </c>
      <c r="FK178" s="10" t="n">
        <v>0.0010171548183075</v>
      </c>
      <c r="FL178" s="10" t="n">
        <v>0.000717219388755394</v>
      </c>
      <c r="FM178" s="10" t="n">
        <v>0.000175095195865528</v>
      </c>
      <c r="FN178" s="10" t="n">
        <v>0.000269872753239009</v>
      </c>
      <c r="FO178" s="10" t="n">
        <v>0.000478335128653151</v>
      </c>
      <c r="FP178" s="10" t="n">
        <v>0.000813254175441384</v>
      </c>
      <c r="FQ178" s="10" t="n">
        <v>0.0004754272513317</v>
      </c>
      <c r="FR178" s="10" t="n">
        <v>0.00040508584146882</v>
      </c>
      <c r="FS178" s="10" t="n">
        <v>0.000583193327407659</v>
      </c>
      <c r="FT178" s="10" t="n">
        <v>0.000898420057923423</v>
      </c>
      <c r="FU178" s="10" t="n">
        <v>0.00153875531284267</v>
      </c>
      <c r="FV178" s="10" t="n">
        <v>0.0369314674124801</v>
      </c>
      <c r="FW178" s="10" t="n">
        <v>0.000707027563829722</v>
      </c>
      <c r="FX178" s="10" t="n">
        <v>0.000318810618042948</v>
      </c>
      <c r="FY178" s="10" t="n">
        <v>0.000338421684802024</v>
      </c>
      <c r="FZ178" s="10" t="n">
        <v>0.000399587245014166</v>
      </c>
      <c r="GA178" s="10" t="n">
        <v>0.000958027979438008</v>
      </c>
      <c r="GB178" s="10" t="n">
        <v>0.000906110253094612</v>
      </c>
      <c r="GC178" s="10" t="n">
        <v>0.000349465560545783</v>
      </c>
      <c r="GD178" s="10" t="n">
        <v>0.000478035788340649</v>
      </c>
      <c r="GE178" s="10" t="n">
        <v>0.000256703561276484</v>
      </c>
      <c r="GF178" s="10" t="n">
        <v>0.00050387883532001</v>
      </c>
      <c r="GG178" s="10" t="n">
        <v>0.000850849893261607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0118648816308464</v>
      </c>
      <c r="D179" s="10" t="n">
        <v>0.000268016820763713</v>
      </c>
      <c r="E179" s="10" t="n">
        <v>6.7059626219941E-005</v>
      </c>
      <c r="F179" s="10" t="n">
        <v>5.38091101950907E-005</v>
      </c>
      <c r="G179" s="10" t="n">
        <v>0.000143646779339285</v>
      </c>
      <c r="H179" s="10" t="n">
        <v>6.262648724234E-005</v>
      </c>
      <c r="I179" s="10" t="n">
        <v>0.000112737239880434</v>
      </c>
      <c r="J179" s="10" t="n">
        <v>6.5949937838368E-005</v>
      </c>
      <c r="K179" s="10" t="n">
        <v>0.000146788753232468</v>
      </c>
      <c r="L179" s="10" t="n">
        <v>0.000194547734426996</v>
      </c>
      <c r="M179" s="10" t="n">
        <v>0.000171809174458052</v>
      </c>
      <c r="N179" s="10" t="n">
        <v>8.73714333531258E-005</v>
      </c>
      <c r="O179" s="10" t="n">
        <v>6.80380066079379E-005</v>
      </c>
      <c r="P179" s="10" t="n">
        <v>8.81795661356586E-005</v>
      </c>
      <c r="Q179" s="10" t="n">
        <v>0.0001411175157113</v>
      </c>
      <c r="R179" s="10" t="n">
        <v>0.000159283659672215</v>
      </c>
      <c r="S179" s="10" t="n">
        <v>0.000220340246654808</v>
      </c>
      <c r="T179" s="10" t="n">
        <v>0.000257113729435054</v>
      </c>
      <c r="U179" s="10" t="n">
        <v>0.000440506623414673</v>
      </c>
      <c r="V179" s="10" t="n">
        <v>0.000422603457669858</v>
      </c>
      <c r="W179" s="10" t="n">
        <v>0.000306295364822051</v>
      </c>
      <c r="X179" s="10" t="n">
        <v>0.00042680712460903</v>
      </c>
      <c r="Y179" s="10" t="n">
        <v>0.000111663955508114</v>
      </c>
      <c r="Z179" s="10" t="n">
        <v>0.000244270902090948</v>
      </c>
      <c r="AA179" s="10" t="n">
        <v>0.000150132488649572</v>
      </c>
      <c r="AB179" s="10" t="n">
        <v>0.000126599560598112</v>
      </c>
      <c r="AC179" s="10" t="n">
        <v>0.000206881630099449</v>
      </c>
      <c r="AD179" s="10" t="n">
        <v>0.000218331687139279</v>
      </c>
      <c r="AE179" s="10" t="n">
        <v>0.000251354289165098</v>
      </c>
      <c r="AF179" s="10" t="n">
        <v>0.000270610380029932</v>
      </c>
      <c r="AG179" s="10" t="n">
        <v>0.000108485939834627</v>
      </c>
      <c r="AH179" s="10" t="n">
        <v>0.000218232074178635</v>
      </c>
      <c r="AI179" s="10" t="n">
        <v>0.000199533815893408</v>
      </c>
      <c r="AJ179" s="10" t="n">
        <v>4.44157891208457E-005</v>
      </c>
      <c r="AK179" s="10" t="n">
        <v>0.00020119825790853</v>
      </c>
      <c r="AL179" s="10" t="n">
        <v>0.000259776112201355</v>
      </c>
      <c r="AM179" s="10" t="n">
        <v>0.000241032575297652</v>
      </c>
      <c r="AN179" s="10" t="n">
        <v>0.000174119651801569</v>
      </c>
      <c r="AO179" s="10" t="n">
        <v>0.000328407630940256</v>
      </c>
      <c r="AP179" s="10" t="n">
        <v>0.000190001761132157</v>
      </c>
      <c r="AQ179" s="10" t="n">
        <v>0.00027022279505579</v>
      </c>
      <c r="AR179" s="10" t="n">
        <v>0.000198050488352183</v>
      </c>
      <c r="AS179" s="10" t="n">
        <v>0.000133198104225637</v>
      </c>
      <c r="AT179" s="10" t="n">
        <v>0.000140225345812879</v>
      </c>
      <c r="AU179" s="10" t="n">
        <v>0.000195529374875523</v>
      </c>
      <c r="AV179" s="10" t="n">
        <v>0.000218539968784262</v>
      </c>
      <c r="AW179" s="10" t="n">
        <v>0.000240956507218615</v>
      </c>
      <c r="AX179" s="10" t="n">
        <v>0.000234943506685202</v>
      </c>
      <c r="AY179" s="10" t="n">
        <v>0.000191485088673381</v>
      </c>
      <c r="AZ179" s="10" t="n">
        <v>0.000248708206701449</v>
      </c>
      <c r="BA179" s="10" t="n">
        <v>0.000258117103620449</v>
      </c>
      <c r="BB179" s="10" t="n">
        <v>0.000238138366004763</v>
      </c>
      <c r="BC179" s="10" t="n">
        <v>0.000439159131728872</v>
      </c>
      <c r="BD179" s="10" t="n">
        <v>0.000283512975150424</v>
      </c>
      <c r="BE179" s="10" t="n">
        <v>0.000256689921566133</v>
      </c>
      <c r="BF179" s="10" t="n">
        <v>0.000227488834939561</v>
      </c>
      <c r="BG179" s="10" t="n">
        <v>0.000246072991106233</v>
      </c>
      <c r="BH179" s="10" t="n">
        <v>0.000239791941151451</v>
      </c>
      <c r="BI179" s="10" t="n">
        <v>0.000222374162196682</v>
      </c>
      <c r="BJ179" s="10" t="n">
        <v>0.000224554780462414</v>
      </c>
      <c r="BK179" s="10" t="n">
        <v>0.000206687837612378</v>
      </c>
      <c r="BL179" s="10" t="n">
        <v>0.000222613233302227</v>
      </c>
      <c r="BM179" s="10" t="n">
        <v>0.000251147818664855</v>
      </c>
      <c r="BN179" s="10" t="n">
        <v>0.000183903636796012</v>
      </c>
      <c r="BO179" s="10" t="n">
        <v>0.000179927087407107</v>
      </c>
      <c r="BP179" s="10" t="n">
        <v>0.000234496153934674</v>
      </c>
      <c r="BQ179" s="10" t="n">
        <v>4.1899565734981E-005</v>
      </c>
      <c r="BR179" s="10" t="n">
        <v>0.000188744826683305</v>
      </c>
      <c r="BS179" s="10" t="n">
        <v>0.000242115639851562</v>
      </c>
      <c r="BT179" s="10" t="n">
        <v>0.000261735770808931</v>
      </c>
      <c r="BU179" s="10" t="n">
        <v>0.000473509302848364</v>
      </c>
      <c r="BV179" s="10" t="n">
        <v>0.00015638872592143</v>
      </c>
      <c r="BW179" s="10" t="n">
        <v>0.000143241082917754</v>
      </c>
      <c r="BX179" s="10" t="n">
        <v>0.000239431523348394</v>
      </c>
      <c r="BY179" s="10" t="n">
        <v>0.000388941521551179</v>
      </c>
      <c r="BZ179" s="10" t="n">
        <v>0.000224245074712048</v>
      </c>
      <c r="CA179" s="10" t="n">
        <v>0.0004790912509339</v>
      </c>
      <c r="CB179" s="10" t="n">
        <v>0.000255532600077925</v>
      </c>
      <c r="CC179" s="10" t="n">
        <v>0.000457770455066629</v>
      </c>
      <c r="CD179" s="10" t="n">
        <v>0.000169748816202989</v>
      </c>
      <c r="CE179" s="10" t="n">
        <v>0.000293713342320358</v>
      </c>
      <c r="CF179" s="10" t="n">
        <v>0.000223645585803446</v>
      </c>
      <c r="CG179" s="10" t="n">
        <v>0</v>
      </c>
      <c r="CH179" s="10" t="n">
        <v>0.000231080334956958</v>
      </c>
      <c r="CI179" s="10" t="n">
        <v>0.000226992581281081</v>
      </c>
      <c r="CJ179" s="10" t="n">
        <v>0.000250734877664367</v>
      </c>
      <c r="CK179" s="10" t="n">
        <v>0.000241662853666817</v>
      </c>
      <c r="CL179" s="10" t="n">
        <v>0.000254080061997263</v>
      </c>
      <c r="CM179" s="10" t="n">
        <v>0.000110537966823891</v>
      </c>
      <c r="CN179" s="10" t="n">
        <v>0</v>
      </c>
      <c r="CO179" s="10" t="n">
        <v>0.000274890115048141</v>
      </c>
      <c r="CP179" s="10" t="n">
        <v>0.000170255393386481</v>
      </c>
      <c r="CQ179" s="10" t="n">
        <v>0.000252542400113869</v>
      </c>
      <c r="CR179" s="10" t="n">
        <v>0.000281484493042767</v>
      </c>
      <c r="CS179" s="10" t="n">
        <v>0.000311199944775209</v>
      </c>
      <c r="CT179" s="10" t="n">
        <v>0.000288040836997874</v>
      </c>
      <c r="CU179" s="10" t="n">
        <v>0.000352381753850132</v>
      </c>
      <c r="CV179" s="10" t="n">
        <v>0.000564084651244745</v>
      </c>
      <c r="CW179" s="10" t="n">
        <v>0.000460997914991491</v>
      </c>
      <c r="CX179" s="10" t="n">
        <v>0.000391230808501249</v>
      </c>
      <c r="CY179" s="10" t="n">
        <v>0.000461916165374154</v>
      </c>
      <c r="CZ179" s="10" t="n">
        <v>0.000641281073454282</v>
      </c>
      <c r="DA179" s="10" t="n">
        <v>0.00079586227692621</v>
      </c>
      <c r="DB179" s="10" t="n">
        <v>0.000349310052372822</v>
      </c>
      <c r="DC179" s="10" t="n">
        <v>0.00034059663503359</v>
      </c>
      <c r="DD179" s="10" t="n">
        <v>0.000436395324857189</v>
      </c>
      <c r="DE179" s="10" t="n">
        <v>0.000505923360241886</v>
      </c>
      <c r="DF179" s="10" t="n">
        <v>0.00035719577656634</v>
      </c>
      <c r="DG179" s="10" t="n">
        <v>0.000452706494376442</v>
      </c>
      <c r="DH179" s="10" t="n">
        <v>0.000737516249159975</v>
      </c>
      <c r="DI179" s="10" t="n">
        <v>0.000569315237250919</v>
      </c>
      <c r="DJ179" s="10" t="n">
        <v>0.000933637868365145</v>
      </c>
      <c r="DK179" s="10" t="n">
        <v>0.000776247579403059</v>
      </c>
      <c r="DL179" s="10" t="n">
        <v>0.000355446210748486</v>
      </c>
      <c r="DM179" s="10" t="n">
        <v>0.000520052100350667</v>
      </c>
      <c r="DN179" s="10" t="n">
        <v>0.000372202921873527</v>
      </c>
      <c r="DO179" s="10" t="n">
        <v>0.00046179844096612</v>
      </c>
      <c r="DP179" s="10" t="n">
        <v>0.000411673199170115</v>
      </c>
      <c r="DQ179" s="10" t="n">
        <v>0.000419513644745158</v>
      </c>
      <c r="DR179" s="10" t="n">
        <v>0.000435602043461516</v>
      </c>
      <c r="DS179" s="10" t="n">
        <v>0.000491825409593667</v>
      </c>
      <c r="DT179" s="10" t="n">
        <v>0.000343729915432025</v>
      </c>
      <c r="DU179" s="10" t="n">
        <v>0.000491935889422745</v>
      </c>
      <c r="DV179" s="10" t="n">
        <v>0.000319983996759261</v>
      </c>
      <c r="DW179" s="10" t="n">
        <v>0.000838558203002921</v>
      </c>
      <c r="DX179" s="10" t="n">
        <v>0.000954543912087189</v>
      </c>
      <c r="DY179" s="10" t="n">
        <v>0.000386789881601271</v>
      </c>
      <c r="DZ179" s="10" t="n">
        <v>0.000417572097584972</v>
      </c>
      <c r="EA179" s="10" t="n">
        <v>0.000343115937365511</v>
      </c>
      <c r="EB179" s="10" t="n">
        <v>0.000233586959275706</v>
      </c>
      <c r="EC179" s="10" t="n">
        <v>0.000341120055863155</v>
      </c>
      <c r="ED179" s="10" t="n">
        <v>0.00024659278964632</v>
      </c>
      <c r="EE179" s="10" t="n">
        <v>0.000334326451947242</v>
      </c>
      <c r="EF179" s="10" t="n">
        <v>0.000252747059469374</v>
      </c>
      <c r="EG179" s="10" t="n">
        <v>0.000624861235250691</v>
      </c>
      <c r="EH179" s="10" t="n">
        <v>0.000878745693616144</v>
      </c>
      <c r="EI179" s="10" t="n">
        <v>0.000333009749722004</v>
      </c>
      <c r="EJ179" s="10" t="n">
        <v>0.000105259023253186</v>
      </c>
      <c r="EK179" s="10" t="n">
        <v>0.000282783083820615</v>
      </c>
      <c r="EL179" s="10" t="n">
        <v>0.000184309333217543</v>
      </c>
      <c r="EM179" s="10" t="n">
        <v>0.000221593558814182</v>
      </c>
      <c r="EN179" s="10" t="n">
        <v>0.000153265406819059</v>
      </c>
      <c r="EO179" s="10" t="n">
        <v>0.000162714148922317</v>
      </c>
      <c r="EP179" s="10" t="n">
        <v>0.000316798193163395</v>
      </c>
      <c r="EQ179" s="10" t="n">
        <v>0.000254887832550848</v>
      </c>
      <c r="ER179" s="10" t="n">
        <v>7.61184288608964E-005</v>
      </c>
      <c r="ES179" s="10" t="n">
        <v>4.78901080736307E-005</v>
      </c>
      <c r="ET179" s="10" t="n">
        <v>0.000170578863836863</v>
      </c>
      <c r="EU179" s="10" t="n">
        <v>0.000183173745466203</v>
      </c>
      <c r="EV179" s="10" t="n">
        <v>6.66588198892047E-005</v>
      </c>
      <c r="EW179" s="10" t="n">
        <v>0.000155836326776041</v>
      </c>
      <c r="EX179" s="10" t="n">
        <v>0.000157050155980105</v>
      </c>
      <c r="EY179" s="10" t="n">
        <v>0.000160551460989501</v>
      </c>
      <c r="EZ179" s="10" t="n">
        <v>0.000173831136444649</v>
      </c>
      <c r="FA179" s="10" t="n">
        <v>0.000145374611420272</v>
      </c>
      <c r="FB179" s="10" t="n">
        <v>0.000157714846099311</v>
      </c>
      <c r="FC179" s="10" t="n">
        <v>0.001139344065529</v>
      </c>
      <c r="FD179" s="10" t="n">
        <v>0.000332942737366662</v>
      </c>
      <c r="FE179" s="10" t="n">
        <v>0.000300774995657641</v>
      </c>
      <c r="FF179" s="10" t="n">
        <v>0.000193071651464727</v>
      </c>
      <c r="FG179" s="10" t="n">
        <v>6.43537759799051E-005</v>
      </c>
      <c r="FH179" s="10" t="n">
        <v>0.000194379297966271</v>
      </c>
      <c r="FI179" s="10" t="n">
        <v>6.98292287547889E-005</v>
      </c>
      <c r="FJ179" s="10" t="n">
        <v>0.000282730560623185</v>
      </c>
      <c r="FK179" s="10" t="n">
        <v>0.000754787325390887</v>
      </c>
      <c r="FL179" s="10" t="n">
        <v>0.000473949411019936</v>
      </c>
      <c r="FM179" s="10" t="n">
        <v>0.000117750126288982</v>
      </c>
      <c r="FN179" s="10" t="n">
        <v>0.000975504290151402</v>
      </c>
      <c r="FO179" s="10" t="n">
        <v>0.000281167542713445</v>
      </c>
      <c r="FP179" s="10" t="n">
        <v>0.000464746984601179</v>
      </c>
      <c r="FQ179" s="10" t="n">
        <v>0.000151405180057653</v>
      </c>
      <c r="FR179" s="10" t="n">
        <v>0.000201833969711912</v>
      </c>
      <c r="FS179" s="10" t="n">
        <v>0.000295727335270104</v>
      </c>
      <c r="FT179" s="10" t="n">
        <v>0.000197729915733384</v>
      </c>
      <c r="FU179" s="10" t="n">
        <v>0.000226943680373128</v>
      </c>
      <c r="FV179" s="10" t="n">
        <v>0.000910955091654161</v>
      </c>
      <c r="FW179" s="10" t="n">
        <v>0.018514970437643</v>
      </c>
      <c r="FX179" s="10" t="n">
        <v>0.000162856867127749</v>
      </c>
      <c r="FY179" s="10" t="n">
        <v>0.000226876668017786</v>
      </c>
      <c r="FZ179" s="10" t="n">
        <v>0.000301595444224399</v>
      </c>
      <c r="GA179" s="10" t="n">
        <v>0.000539241178860159</v>
      </c>
      <c r="GB179" s="10" t="n">
        <v>0.000163661558735277</v>
      </c>
      <c r="GC179" s="10" t="n">
        <v>0.000198407283865762</v>
      </c>
      <c r="GD179" s="10" t="n">
        <v>0.000284558005664815</v>
      </c>
      <c r="GE179" s="10" t="n">
        <v>0.00011702983402629</v>
      </c>
      <c r="GF179" s="10" t="n">
        <v>0.000247177789397011</v>
      </c>
      <c r="GG179" s="10" t="n">
        <v>0.000232987470367104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9.1835965040698E-005</v>
      </c>
      <c r="D180" s="10" t="n">
        <v>9.55143428360424E-005</v>
      </c>
      <c r="E180" s="10" t="n">
        <v>9.28403228265156E-005</v>
      </c>
      <c r="F180" s="10" t="n">
        <v>8.98367479185175E-005</v>
      </c>
      <c r="G180" s="10" t="n">
        <v>0.000112808128460589</v>
      </c>
      <c r="H180" s="10" t="n">
        <v>9.17475881631631E-005</v>
      </c>
      <c r="I180" s="10" t="n">
        <v>0.000100752531222272</v>
      </c>
      <c r="J180" s="10" t="n">
        <v>8.95022373072871E-005</v>
      </c>
      <c r="K180" s="10" t="n">
        <v>0.000106594903589033</v>
      </c>
      <c r="L180" s="10" t="n">
        <v>6.6837697980208E-005</v>
      </c>
      <c r="M180" s="10" t="n">
        <v>0.00014734820746241</v>
      </c>
      <c r="N180" s="10" t="n">
        <v>0.000125728497575347</v>
      </c>
      <c r="O180" s="10" t="n">
        <v>5.61486385351762E-005</v>
      </c>
      <c r="P180" s="10" t="n">
        <v>7.6977912237184E-005</v>
      </c>
      <c r="Q180" s="10" t="n">
        <v>0.000169030689711087</v>
      </c>
      <c r="R180" s="10" t="n">
        <v>0.000360414121821501</v>
      </c>
      <c r="S180" s="10" t="n">
        <v>0.000631609720891166</v>
      </c>
      <c r="T180" s="10" t="n">
        <v>0.00104613857413635</v>
      </c>
      <c r="U180" s="10" t="n">
        <v>0.00061805997625602</v>
      </c>
      <c r="V180" s="10" t="n">
        <v>0.000145779724374196</v>
      </c>
      <c r="W180" s="10" t="n">
        <v>5.32598709727608E-005</v>
      </c>
      <c r="X180" s="10" t="n">
        <v>5.40209858573257E-005</v>
      </c>
      <c r="Y180" s="10" t="n">
        <v>9.77601066679816E-005</v>
      </c>
      <c r="Z180" s="10" t="n">
        <v>6.95253461998219E-005</v>
      </c>
      <c r="AA180" s="10" t="n">
        <v>5.06316913062545E-005</v>
      </c>
      <c r="AB180" s="10" t="n">
        <v>9.10612219460459E-005</v>
      </c>
      <c r="AC180" s="10" t="n">
        <v>5.00944094479697E-005</v>
      </c>
      <c r="AD180" s="10" t="n">
        <v>5.641872488054E-005</v>
      </c>
      <c r="AE180" s="10" t="n">
        <v>5.33552684433709E-005</v>
      </c>
      <c r="AF180" s="10" t="n">
        <v>5.61246859235078E-005</v>
      </c>
      <c r="AG180" s="10" t="n">
        <v>3.20435561042776E-005</v>
      </c>
      <c r="AH180" s="10" t="n">
        <v>4.54467768321837E-005</v>
      </c>
      <c r="AI180" s="10" t="n">
        <v>7.15782502102246E-005</v>
      </c>
      <c r="AJ180" s="10" t="n">
        <v>1.89737722498373E-005</v>
      </c>
      <c r="AK180" s="10" t="n">
        <v>5.52714773768388E-005</v>
      </c>
      <c r="AL180" s="10" t="n">
        <v>5.34535567464238E-005</v>
      </c>
      <c r="AM180" s="10" t="n">
        <v>4.9530697121637E-005</v>
      </c>
      <c r="AN180" s="10" t="n">
        <v>3.95024819730137E-005</v>
      </c>
      <c r="AO180" s="10" t="n">
        <v>5.27506714867768E-005</v>
      </c>
      <c r="AP180" s="10" t="n">
        <v>4.27070936286007E-005</v>
      </c>
      <c r="AQ180" s="10" t="n">
        <v>4.08589844479623E-005</v>
      </c>
      <c r="AR180" s="10" t="n">
        <v>4.20533525204801E-005</v>
      </c>
      <c r="AS180" s="10" t="n">
        <v>0.000102717471331203</v>
      </c>
      <c r="AT180" s="10" t="n">
        <v>9.0966237451499E-005</v>
      </c>
      <c r="AU180" s="10" t="n">
        <v>4.93246220660766E-005</v>
      </c>
      <c r="AV180" s="10" t="n">
        <v>7.40800592013772E-005</v>
      </c>
      <c r="AW180" s="10" t="n">
        <v>4.43143964667594E-005</v>
      </c>
      <c r="AX180" s="10" t="n">
        <v>5.32540893078753E-005</v>
      </c>
      <c r="AY180" s="10" t="n">
        <v>4.0684336870815E-005</v>
      </c>
      <c r="AZ180" s="10" t="n">
        <v>3.86375449061484E-005</v>
      </c>
      <c r="BA180" s="10" t="n">
        <v>3.60058962407108E-005</v>
      </c>
      <c r="BB180" s="10" t="n">
        <v>2.35965024090095E-005</v>
      </c>
      <c r="BC180" s="10" t="n">
        <v>3.24220899638501E-005</v>
      </c>
      <c r="BD180" s="10" t="n">
        <v>2.92207821167691E-005</v>
      </c>
      <c r="BE180" s="10" t="n">
        <v>1.91703901535494E-005</v>
      </c>
      <c r="BF180" s="10" t="n">
        <v>2.85329291858243E-005</v>
      </c>
      <c r="BG180" s="10" t="n">
        <v>2.62167942327077E-005</v>
      </c>
      <c r="BH180" s="10" t="n">
        <v>3.17607500961658E-005</v>
      </c>
      <c r="BI180" s="10" t="n">
        <v>3.007498180599E-005</v>
      </c>
      <c r="BJ180" s="10" t="n">
        <v>3.37242034912691E-005</v>
      </c>
      <c r="BK180" s="10" t="n">
        <v>2.75123827383274E-005</v>
      </c>
      <c r="BL180" s="10" t="n">
        <v>3.23941314843683E-005</v>
      </c>
      <c r="BM180" s="10" t="n">
        <v>3.32836819246031E-005</v>
      </c>
      <c r="BN180" s="10" t="n">
        <v>2.97671907460517E-005</v>
      </c>
      <c r="BO180" s="10" t="n">
        <v>3.06812306668371E-005</v>
      </c>
      <c r="BP180" s="10" t="n">
        <v>3.34175687643079E-005</v>
      </c>
      <c r="BQ180" s="10" t="n">
        <v>4.72680012711047E-006</v>
      </c>
      <c r="BR180" s="10" t="n">
        <v>4.45109730728652E-005</v>
      </c>
      <c r="BS180" s="10" t="n">
        <v>2.56923972275962E-005</v>
      </c>
      <c r="BT180" s="10" t="n">
        <v>3.07246757486908E-005</v>
      </c>
      <c r="BU180" s="10" t="n">
        <v>2.43533636401229E-005</v>
      </c>
      <c r="BV180" s="10" t="n">
        <v>4.92172482896323E-005</v>
      </c>
      <c r="BW180" s="10" t="n">
        <v>5.88329829462841E-005</v>
      </c>
      <c r="BX180" s="10" t="n">
        <v>4.71242856010946E-005</v>
      </c>
      <c r="BY180" s="10" t="n">
        <v>6.53947596152216E-005</v>
      </c>
      <c r="BZ180" s="10" t="n">
        <v>4.66200418278695E-005</v>
      </c>
      <c r="CA180" s="10" t="n">
        <v>0.000127357688144858</v>
      </c>
      <c r="CB180" s="10" t="n">
        <v>0.000416473970503079</v>
      </c>
      <c r="CC180" s="10" t="n">
        <v>0.000149126895366816</v>
      </c>
      <c r="CD180" s="10" t="n">
        <v>4.18059798585949E-005</v>
      </c>
      <c r="CE180" s="10" t="n">
        <v>8.39836381741124E-005</v>
      </c>
      <c r="CF180" s="10" t="n">
        <v>3.91415821913418E-005</v>
      </c>
      <c r="CG180" s="10" t="n">
        <v>0</v>
      </c>
      <c r="CH180" s="10" t="n">
        <v>4.09843639807642E-005</v>
      </c>
      <c r="CI180" s="10" t="n">
        <v>3.98040783920033E-005</v>
      </c>
      <c r="CJ180" s="10" t="n">
        <v>4.24378332353634E-005</v>
      </c>
      <c r="CK180" s="10" t="n">
        <v>3.85355398185263E-005</v>
      </c>
      <c r="CL180" s="10" t="n">
        <v>4.90516448882701E-005</v>
      </c>
      <c r="CM180" s="10" t="n">
        <v>2.80915403694255E-005</v>
      </c>
      <c r="CN180" s="10" t="n">
        <v>0</v>
      </c>
      <c r="CO180" s="10" t="n">
        <v>2.37767251630106E-005</v>
      </c>
      <c r="CP180" s="10" t="n">
        <v>2.21836287014276E-005</v>
      </c>
      <c r="CQ180" s="10" t="n">
        <v>4.54331486220966E-005</v>
      </c>
      <c r="CR180" s="10" t="n">
        <v>4.3754400924996E-005</v>
      </c>
      <c r="CS180" s="10" t="n">
        <v>4.8081564115702E-005</v>
      </c>
      <c r="CT180" s="10" t="n">
        <v>4.36474401246149E-005</v>
      </c>
      <c r="CU180" s="10" t="n">
        <v>3.73367529021318E-005</v>
      </c>
      <c r="CV180" s="10" t="n">
        <v>3.70858286461027E-005</v>
      </c>
      <c r="CW180" s="10" t="n">
        <v>3.69775876199256E-005</v>
      </c>
      <c r="CX180" s="10" t="n">
        <v>3.39619125132743E-005</v>
      </c>
      <c r="CY180" s="10" t="n">
        <v>3.54449921516083E-005</v>
      </c>
      <c r="CZ180" s="10" t="n">
        <v>3.16358661346398E-005</v>
      </c>
      <c r="DA180" s="10" t="n">
        <v>3.30935890426903E-005</v>
      </c>
      <c r="DB180" s="10" t="n">
        <v>3.1216860620869E-005</v>
      </c>
      <c r="DC180" s="10" t="n">
        <v>3.19982526301393E-005</v>
      </c>
      <c r="DD180" s="10" t="n">
        <v>3.16489161782384E-005</v>
      </c>
      <c r="DE180" s="10" t="n">
        <v>3.91194466743518E-005</v>
      </c>
      <c r="DF180" s="10" t="n">
        <v>3.95885874822008E-005</v>
      </c>
      <c r="DG180" s="10" t="n">
        <v>3.03981355754811E-005</v>
      </c>
      <c r="DH180" s="10" t="n">
        <v>2.95990268930974E-005</v>
      </c>
      <c r="DI180" s="10" t="n">
        <v>2.7379941314844E-005</v>
      </c>
      <c r="DJ180" s="10" t="n">
        <v>3.04248138291668E-005</v>
      </c>
      <c r="DK180" s="10" t="n">
        <v>2.76625408349241E-005</v>
      </c>
      <c r="DL180" s="10" t="n">
        <v>2.72712873126036E-005</v>
      </c>
      <c r="DM180" s="10" t="n">
        <v>2.83776501860433E-005</v>
      </c>
      <c r="DN180" s="10" t="n">
        <v>2.15893561464146E-005</v>
      </c>
      <c r="DO180" s="10" t="n">
        <v>2.76754256880975E-005</v>
      </c>
      <c r="DP180" s="10" t="n">
        <v>2.66152335385288E-005</v>
      </c>
      <c r="DQ180" s="10" t="n">
        <v>3.10184669200849E-005</v>
      </c>
      <c r="DR180" s="10" t="n">
        <v>3.16943022475893E-005</v>
      </c>
      <c r="DS180" s="10" t="n">
        <v>3.02898945493039E-005</v>
      </c>
      <c r="DT180" s="10" t="n">
        <v>2.79177187444047E-005</v>
      </c>
      <c r="DU180" s="10" t="n">
        <v>2.93575597889167E-005</v>
      </c>
      <c r="DV180" s="10" t="n">
        <v>2.9122204730472E-005</v>
      </c>
      <c r="DW180" s="10" t="n">
        <v>1.63927544497539E-005</v>
      </c>
      <c r="DX180" s="10" t="n">
        <v>2.80117946916124E-005</v>
      </c>
      <c r="DY180" s="10" t="n">
        <v>4.06676113402535E-005</v>
      </c>
      <c r="DZ180" s="10" t="n">
        <v>4.33942857978443E-005</v>
      </c>
      <c r="EA180" s="10" t="n">
        <v>3.52376781678581E-005</v>
      </c>
      <c r="EB180" s="10" t="n">
        <v>0.000113359038528961</v>
      </c>
      <c r="EC180" s="10" t="n">
        <v>0.00010724575386471</v>
      </c>
      <c r="ED180" s="10" t="n">
        <v>9.53615416926408E-005</v>
      </c>
      <c r="EE180" s="10" t="n">
        <v>9.29580210045411E-005</v>
      </c>
      <c r="EF180" s="10" t="n">
        <v>9.59880263805871E-005</v>
      </c>
      <c r="EG180" s="10" t="n">
        <v>0.000159288584379081</v>
      </c>
      <c r="EH180" s="10" t="n">
        <v>0.000156822704305431</v>
      </c>
      <c r="EI180" s="10" t="n">
        <v>2.99218502817379E-005</v>
      </c>
      <c r="EJ180" s="10" t="n">
        <v>2.87339659334131E-005</v>
      </c>
      <c r="EK180" s="10" t="n">
        <v>3.00696544147741E-005</v>
      </c>
      <c r="EL180" s="10" t="n">
        <v>3.45725802179982E-005</v>
      </c>
      <c r="EM180" s="10" t="n">
        <v>7.02744847785526E-005</v>
      </c>
      <c r="EN180" s="10" t="n">
        <v>9.26416813400936E-005</v>
      </c>
      <c r="EO180" s="10" t="n">
        <v>9.41436752821243E-005</v>
      </c>
      <c r="EP180" s="10" t="n">
        <v>1.37280676992566E-005</v>
      </c>
      <c r="EQ180" s="10" t="n">
        <v>1.25743777689687E-005</v>
      </c>
      <c r="ER180" s="10" t="n">
        <v>1.50454613410157E-005</v>
      </c>
      <c r="ES180" s="10" t="n">
        <v>1.03790796119583E-005</v>
      </c>
      <c r="ET180" s="10" t="n">
        <v>2.10642157843892E-005</v>
      </c>
      <c r="EU180" s="10" t="n">
        <v>2.58018771819631E-005</v>
      </c>
      <c r="EV180" s="10" t="n">
        <v>6.51948792006099E-005</v>
      </c>
      <c r="EW180" s="10" t="n">
        <v>0.000289407843458874</v>
      </c>
      <c r="EX180" s="10" t="n">
        <v>0.00273879943480773</v>
      </c>
      <c r="EY180" s="10" t="n">
        <v>0.00376084498541423</v>
      </c>
      <c r="EZ180" s="10" t="n">
        <v>1.60260317055902E-005</v>
      </c>
      <c r="FA180" s="10" t="n">
        <v>1.92295283258064E-005</v>
      </c>
      <c r="FB180" s="10" t="n">
        <v>1.62529620523447E-005</v>
      </c>
      <c r="FC180" s="10" t="n">
        <v>1.9662244644877E-005</v>
      </c>
      <c r="FD180" s="10" t="n">
        <v>1.90403439912328E-005</v>
      </c>
      <c r="FE180" s="10" t="n">
        <v>3.58516909786943E-005</v>
      </c>
      <c r="FF180" s="10" t="n">
        <v>1.91103847315596E-005</v>
      </c>
      <c r="FG180" s="10" t="n">
        <v>4.55116140741136E-005</v>
      </c>
      <c r="FH180" s="10" t="n">
        <v>2.06678413588844E-005</v>
      </c>
      <c r="FI180" s="10" t="n">
        <v>2.13174527063725E-005</v>
      </c>
      <c r="FJ180" s="10" t="n">
        <v>4.379941531589E-005</v>
      </c>
      <c r="FK180" s="10" t="n">
        <v>6.2790945536447E-005</v>
      </c>
      <c r="FL180" s="10" t="n">
        <v>5.60833883171831E-005</v>
      </c>
      <c r="FM180" s="10" t="n">
        <v>2.17782101001376E-005</v>
      </c>
      <c r="FN180" s="10" t="n">
        <v>3.29536727524621E-005</v>
      </c>
      <c r="FO180" s="10" t="n">
        <v>3.205454126756E-005</v>
      </c>
      <c r="FP180" s="10" t="n">
        <v>3.64293618959647E-005</v>
      </c>
      <c r="FQ180" s="10" t="n">
        <v>3.97385803883722E-005</v>
      </c>
      <c r="FR180" s="10" t="n">
        <v>2.88678940707242E-005</v>
      </c>
      <c r="FS180" s="10" t="n">
        <v>3.4291508709352E-005</v>
      </c>
      <c r="FT180" s="10" t="n">
        <v>3.32421365326404E-005</v>
      </c>
      <c r="FU180" s="10" t="n">
        <v>4.9054948696776E-005</v>
      </c>
      <c r="FV180" s="10" t="n">
        <v>3.03984659563317E-005</v>
      </c>
      <c r="FW180" s="10" t="n">
        <v>2.91809712242721E-005</v>
      </c>
      <c r="FX180" s="10" t="n">
        <v>0.041321971912469</v>
      </c>
      <c r="FY180" s="10" t="n">
        <v>2.80515229888968E-005</v>
      </c>
      <c r="FZ180" s="10" t="n">
        <v>3.41589846906559E-005</v>
      </c>
      <c r="GA180" s="10" t="n">
        <v>2.8478457643082E-005</v>
      </c>
      <c r="GB180" s="10" t="n">
        <v>6.52993621446115E-005</v>
      </c>
      <c r="GC180" s="10" t="n">
        <v>3.39643903696538E-005</v>
      </c>
      <c r="GD180" s="10" t="n">
        <v>6.76752134364736E-005</v>
      </c>
      <c r="GE180" s="10" t="n">
        <v>6.84689534300351E-005</v>
      </c>
      <c r="GF180" s="10" t="n">
        <v>6.04361560238104E-005</v>
      </c>
      <c r="GG180" s="10" t="n">
        <v>5.49068195129913E-005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0214681879023777</v>
      </c>
      <c r="D181" s="10" t="n">
        <v>0.000228569053728524</v>
      </c>
      <c r="E181" s="10" t="n">
        <v>0.000217870272582512</v>
      </c>
      <c r="F181" s="10" t="n">
        <v>0.000208975440968423</v>
      </c>
      <c r="G181" s="10" t="n">
        <v>0.000272347323221474</v>
      </c>
      <c r="H181" s="10" t="n">
        <v>0.00021551583270422</v>
      </c>
      <c r="I181" s="10" t="n">
        <v>0.00026353998341255</v>
      </c>
      <c r="J181" s="10" t="n">
        <v>0.000213188702406732</v>
      </c>
      <c r="K181" s="10" t="n">
        <v>0.000261355216948321</v>
      </c>
      <c r="L181" s="10" t="n">
        <v>0.000192030351813222</v>
      </c>
      <c r="M181" s="10" t="n">
        <v>0.000410103929052822</v>
      </c>
      <c r="N181" s="10" t="n">
        <v>0.00031147082638647</v>
      </c>
      <c r="O181" s="10" t="n">
        <v>0.00015356834738323</v>
      </c>
      <c r="P181" s="10" t="n">
        <v>0.000223600227221336</v>
      </c>
      <c r="Q181" s="10" t="n">
        <v>0.000419725498956054</v>
      </c>
      <c r="R181" s="10" t="n">
        <v>0.000831217665033022</v>
      </c>
      <c r="S181" s="10" t="n">
        <v>0.00142838210792592</v>
      </c>
      <c r="T181" s="10" t="n">
        <v>0.00233828929564454</v>
      </c>
      <c r="U181" s="10" t="n">
        <v>0.00139324378062623</v>
      </c>
      <c r="V181" s="10" t="n">
        <v>0.000358283999479383</v>
      </c>
      <c r="W181" s="10" t="n">
        <v>0.000150918053712907</v>
      </c>
      <c r="X181" s="10" t="n">
        <v>0.000149663330194909</v>
      </c>
      <c r="Y181" s="10" t="n">
        <v>0.000259241253100988</v>
      </c>
      <c r="Z181" s="10" t="n">
        <v>0.000193159653552718</v>
      </c>
      <c r="AA181" s="10" t="n">
        <v>0.000146486821361153</v>
      </c>
      <c r="AB181" s="10" t="n">
        <v>0.000233614498781853</v>
      </c>
      <c r="AC181" s="10" t="n">
        <v>0.000143100686208086</v>
      </c>
      <c r="AD181" s="10" t="n">
        <v>0.000157800573808207</v>
      </c>
      <c r="AE181" s="10" t="n">
        <v>0.000152615293586507</v>
      </c>
      <c r="AF181" s="10" t="n">
        <v>0.000156231031511509</v>
      </c>
      <c r="AG181" s="10" t="n">
        <v>9.10296602111544E-005</v>
      </c>
      <c r="AH181" s="10" t="n">
        <v>0.000133469001645298</v>
      </c>
      <c r="AI181" s="10" t="n">
        <v>0.000204555840475159</v>
      </c>
      <c r="AJ181" s="10" t="n">
        <v>5.39541227398852E-005</v>
      </c>
      <c r="AK181" s="10" t="n">
        <v>0.000153720067276579</v>
      </c>
      <c r="AL181" s="10" t="n">
        <v>0.000161041816463125</v>
      </c>
      <c r="AM181" s="10" t="n">
        <v>0.000145114767792298</v>
      </c>
      <c r="AN181" s="10" t="n">
        <v>0.000120539179467585</v>
      </c>
      <c r="AO181" s="10" t="n">
        <v>0.000154274350620281</v>
      </c>
      <c r="AP181" s="10" t="n">
        <v>0.000127432825688398</v>
      </c>
      <c r="AQ181" s="10" t="n">
        <v>0.000120304266499383</v>
      </c>
      <c r="AR181" s="10" t="n">
        <v>0.000122832931388537</v>
      </c>
      <c r="AS181" s="10" t="n">
        <v>0.000281283624939746</v>
      </c>
      <c r="AT181" s="10" t="n">
        <v>0.000254692184965399</v>
      </c>
      <c r="AU181" s="10" t="n">
        <v>0.000145524158637852</v>
      </c>
      <c r="AV181" s="10" t="n">
        <v>0.000228051183159225</v>
      </c>
      <c r="AW181" s="10" t="n">
        <v>0.000131991755617054</v>
      </c>
      <c r="AX181" s="10" t="n">
        <v>0.000161584215081849</v>
      </c>
      <c r="AY181" s="10" t="n">
        <v>0.000124421691538393</v>
      </c>
      <c r="AZ181" s="10" t="n">
        <v>0.000119420750987112</v>
      </c>
      <c r="BA181" s="10" t="n">
        <v>0.000110327672045713</v>
      </c>
      <c r="BB181" s="10" t="n">
        <v>7.6699969150806E-005</v>
      </c>
      <c r="BC181" s="10" t="n">
        <v>9.47498319960782E-005</v>
      </c>
      <c r="BD181" s="10" t="n">
        <v>9.24113227065883E-005</v>
      </c>
      <c r="BE181" s="10" t="n">
        <v>5.82978632864745E-005</v>
      </c>
      <c r="BF181" s="10" t="n">
        <v>8.94211764751634E-005</v>
      </c>
      <c r="BG181" s="10" t="n">
        <v>8.14806629902411E-005</v>
      </c>
      <c r="BH181" s="10" t="n">
        <v>0.000100173059583847</v>
      </c>
      <c r="BI181" s="10" t="n">
        <v>9.62968691752628E-005</v>
      </c>
      <c r="BJ181" s="10" t="n">
        <v>0.000108333061181148</v>
      </c>
      <c r="BK181" s="10" t="n">
        <v>8.68469956180043E-005</v>
      </c>
      <c r="BL181" s="10" t="n">
        <v>0.000101993951170527</v>
      </c>
      <c r="BM181" s="10" t="n">
        <v>0.000106373345892054</v>
      </c>
      <c r="BN181" s="10" t="n">
        <v>9.28783671116151E-005</v>
      </c>
      <c r="BO181" s="10" t="n">
        <v>0.000100327055275597</v>
      </c>
      <c r="BP181" s="10" t="n">
        <v>0.000105131012832012</v>
      </c>
      <c r="BQ181" s="10" t="n">
        <v>1.43114340998488E-005</v>
      </c>
      <c r="BR181" s="10" t="n">
        <v>0.000118832583533895</v>
      </c>
      <c r="BS181" s="10" t="n">
        <v>8.16045675698096E-005</v>
      </c>
      <c r="BT181" s="10" t="n">
        <v>9.44511966726691E-005</v>
      </c>
      <c r="BU181" s="10" t="n">
        <v>7.69945586103924E-005</v>
      </c>
      <c r="BV181" s="10" t="n">
        <v>0.000145549192420255</v>
      </c>
      <c r="BW181" s="10" t="n">
        <v>0.000169584405058155</v>
      </c>
      <c r="BX181" s="10" t="n">
        <v>0.000129557662794754</v>
      </c>
      <c r="BY181" s="10" t="n">
        <v>0.000173485123516164</v>
      </c>
      <c r="BZ181" s="10" t="n">
        <v>0.000128304456475689</v>
      </c>
      <c r="CA181" s="10" t="n">
        <v>0.000314527982237457</v>
      </c>
      <c r="CB181" s="10" t="n">
        <v>0.000977634948109723</v>
      </c>
      <c r="CC181" s="10" t="n">
        <v>0.000363007545492323</v>
      </c>
      <c r="CD181" s="10" t="n">
        <v>0.000117754360825159</v>
      </c>
      <c r="CE181" s="10" t="n">
        <v>0.00022100657564453</v>
      </c>
      <c r="CF181" s="10" t="n">
        <v>0.000112274491143873</v>
      </c>
      <c r="CG181" s="10" t="n">
        <v>0</v>
      </c>
      <c r="CH181" s="10" t="n">
        <v>0.000117055437849797</v>
      </c>
      <c r="CI181" s="10" t="n">
        <v>0.000115770370353129</v>
      </c>
      <c r="CJ181" s="10" t="n">
        <v>0.000124340268528962</v>
      </c>
      <c r="CK181" s="10" t="n">
        <v>0.000113413654676437</v>
      </c>
      <c r="CL181" s="10" t="n">
        <v>0.000145964904928032</v>
      </c>
      <c r="CM181" s="10" t="n">
        <v>7.89102751304157E-005</v>
      </c>
      <c r="CN181" s="10" t="n">
        <v>0</v>
      </c>
      <c r="CO181" s="10" t="n">
        <v>7.16428922389863E-005</v>
      </c>
      <c r="CP181" s="10" t="n">
        <v>6.54582836530927E-005</v>
      </c>
      <c r="CQ181" s="10" t="n">
        <v>0.00013727110217263</v>
      </c>
      <c r="CR181" s="10" t="n">
        <v>0.000128748490030225</v>
      </c>
      <c r="CS181" s="10" t="n">
        <v>0.000141911455110717</v>
      </c>
      <c r="CT181" s="10" t="n">
        <v>0.000129001609385629</v>
      </c>
      <c r="CU181" s="10" t="n">
        <v>0.000115971399211817</v>
      </c>
      <c r="CV181" s="10" t="n">
        <v>0.000114195264993675</v>
      </c>
      <c r="CW181" s="10" t="n">
        <v>0.00011239637279153</v>
      </c>
      <c r="CX181" s="10" t="n">
        <v>0.000102136062137298</v>
      </c>
      <c r="CY181" s="10" t="n">
        <v>0.000106130594062695</v>
      </c>
      <c r="CZ181" s="10" t="n">
        <v>9.77617247455499E-005</v>
      </c>
      <c r="DA181" s="10" t="n">
        <v>0.000101970181720569</v>
      </c>
      <c r="DB181" s="10" t="n">
        <v>9.39447050953715E-005</v>
      </c>
      <c r="DC181" s="10" t="n">
        <v>9.74666295529856E-005</v>
      </c>
      <c r="DD181" s="10" t="n">
        <v>9.65166101541303E-005</v>
      </c>
      <c r="DE181" s="10" t="n">
        <v>0.000117376831157209</v>
      </c>
      <c r="DF181" s="10" t="n">
        <v>0.000117974607537005</v>
      </c>
      <c r="DG181" s="10" t="n">
        <v>9.3375249762334E-005</v>
      </c>
      <c r="DH181" s="10" t="n">
        <v>9.21716052750965E-005</v>
      </c>
      <c r="DI181" s="10" t="n">
        <v>8.47610999509409E-005</v>
      </c>
      <c r="DJ181" s="10" t="n">
        <v>9.78575611448489E-005</v>
      </c>
      <c r="DK181" s="10" t="n">
        <v>8.39483870555667E-005</v>
      </c>
      <c r="DL181" s="10" t="n">
        <v>8.44566486982867E-005</v>
      </c>
      <c r="DM181" s="10" t="n">
        <v>8.60876375517913E-005</v>
      </c>
      <c r="DN181" s="10" t="n">
        <v>6.96341208510421E-005</v>
      </c>
      <c r="DO181" s="10" t="n">
        <v>8.50842633237748E-005</v>
      </c>
      <c r="DP181" s="10" t="n">
        <v>8.14237680302351E-005</v>
      </c>
      <c r="DQ181" s="10" t="n">
        <v>9.47852333045264E-005</v>
      </c>
      <c r="DR181" s="10" t="n">
        <v>9.70491469797862E-005</v>
      </c>
      <c r="DS181" s="10" t="n">
        <v>9.27309459485774E-005</v>
      </c>
      <c r="DT181" s="10" t="n">
        <v>8.53419342759797E-005</v>
      </c>
      <c r="DU181" s="10" t="n">
        <v>9.03198639767688E-005</v>
      </c>
      <c r="DV181" s="10" t="n">
        <v>8.93974070252053E-005</v>
      </c>
      <c r="DW181" s="10" t="n">
        <v>5.03672115946198E-005</v>
      </c>
      <c r="DX181" s="10" t="n">
        <v>8.58605634447452E-005</v>
      </c>
      <c r="DY181" s="10" t="n">
        <v>0.000118784033168023</v>
      </c>
      <c r="DZ181" s="10" t="n">
        <v>0.000125523936563575</v>
      </c>
      <c r="EA181" s="10" t="n">
        <v>0.000104039388199364</v>
      </c>
      <c r="EB181" s="10" t="n">
        <v>0.000308643779040395</v>
      </c>
      <c r="EC181" s="10" t="n">
        <v>0.000291489316432372</v>
      </c>
      <c r="ED181" s="10" t="n">
        <v>0.00026823318544682</v>
      </c>
      <c r="EE181" s="10" t="n">
        <v>0.000261881179245265</v>
      </c>
      <c r="EF181" s="10" t="n">
        <v>0.00026383836586947</v>
      </c>
      <c r="EG181" s="10" t="n">
        <v>0.000421654870266479</v>
      </c>
      <c r="EH181" s="10" t="n">
        <v>0.000413482225344732</v>
      </c>
      <c r="EI181" s="10" t="n">
        <v>8.55996052281845E-005</v>
      </c>
      <c r="EJ181" s="10" t="n">
        <v>8.46285979107493E-005</v>
      </c>
      <c r="EK181" s="10" t="n">
        <v>8.60009043460933E-005</v>
      </c>
      <c r="EL181" s="10" t="n">
        <v>9.8670526906712E-005</v>
      </c>
      <c r="EM181" s="10" t="n">
        <v>0.000185601221332547</v>
      </c>
      <c r="EN181" s="10" t="n">
        <v>0.000253091540090564</v>
      </c>
      <c r="EO181" s="10" t="n">
        <v>0.000252160991411356</v>
      </c>
      <c r="EP181" s="10" t="n">
        <v>4.47715290614103E-005</v>
      </c>
      <c r="EQ181" s="10" t="n">
        <v>4.44726408715123E-005</v>
      </c>
      <c r="ER181" s="10" t="n">
        <v>4.55890464200739E-005</v>
      </c>
      <c r="ES181" s="10" t="n">
        <v>3.03328525443393E-005</v>
      </c>
      <c r="ET181" s="10" t="n">
        <v>6.33875599753642E-005</v>
      </c>
      <c r="EU181" s="10" t="n">
        <v>8.16647497941715E-005</v>
      </c>
      <c r="EV181" s="10" t="n">
        <v>0.00163196238948685</v>
      </c>
      <c r="EW181" s="10" t="n">
        <v>0.00115140227062752</v>
      </c>
      <c r="EX181" s="10" t="n">
        <v>0.00824114645359388</v>
      </c>
      <c r="EY181" s="10" t="n">
        <v>0.00829032898568793</v>
      </c>
      <c r="EZ181" s="10" t="n">
        <v>4.94091004681193E-005</v>
      </c>
      <c r="FA181" s="10" t="n">
        <v>6.1035143028984E-005</v>
      </c>
      <c r="FB181" s="10" t="n">
        <v>4.91671072382272E-005</v>
      </c>
      <c r="FC181" s="10" t="n">
        <v>7.12709256337917E-005</v>
      </c>
      <c r="FD181" s="10" t="n">
        <v>5.72312724362292E-005</v>
      </c>
      <c r="FE181" s="10" t="n">
        <v>0.00010842586318258</v>
      </c>
      <c r="FF181" s="10" t="n">
        <v>0.00011016760755823</v>
      </c>
      <c r="FG181" s="10" t="n">
        <v>0.000114618563496119</v>
      </c>
      <c r="FH181" s="10" t="n">
        <v>6.24112424616618E-005</v>
      </c>
      <c r="FI181" s="10" t="n">
        <v>6.00810777663061E-005</v>
      </c>
      <c r="FJ181" s="10" t="n">
        <v>0.000136148880694823</v>
      </c>
      <c r="FK181" s="10" t="n">
        <v>0.000191597444384199</v>
      </c>
      <c r="FL181" s="10" t="n">
        <v>0.000213657011144203</v>
      </c>
      <c r="FM181" s="10" t="n">
        <v>6.25622037555443E-005</v>
      </c>
      <c r="FN181" s="10" t="n">
        <v>0.000226795195308782</v>
      </c>
      <c r="FO181" s="10" t="n">
        <v>9.2908711090285E-005</v>
      </c>
      <c r="FP181" s="10" t="n">
        <v>0.000106088365359046</v>
      </c>
      <c r="FQ181" s="10" t="n">
        <v>0.000116352469010612</v>
      </c>
      <c r="FR181" s="10" t="n">
        <v>0.000141363240562749</v>
      </c>
      <c r="FS181" s="10" t="n">
        <v>0.000126434003057182</v>
      </c>
      <c r="FT181" s="10" t="n">
        <v>0.000105546725339789</v>
      </c>
      <c r="FU181" s="10" t="n">
        <v>0.000145392920930105</v>
      </c>
      <c r="FV181" s="10" t="n">
        <v>9.09312951469663E-005</v>
      </c>
      <c r="FW181" s="10" t="n">
        <v>8.70439786128694E-005</v>
      </c>
      <c r="FX181" s="10" t="n">
        <v>0.00129123491033286</v>
      </c>
      <c r="FY181" s="10" t="n">
        <v>0.0255804797516627</v>
      </c>
      <c r="FZ181" s="10" t="n">
        <v>0.000101847288606957</v>
      </c>
      <c r="GA181" s="10" t="n">
        <v>8.7257397929514E-005</v>
      </c>
      <c r="GB181" s="10" t="n">
        <v>0.000181598344813016</v>
      </c>
      <c r="GC181" s="10" t="n">
        <v>9.84796127075808E-005</v>
      </c>
      <c r="GD181" s="10" t="n">
        <v>0.000196928122837025</v>
      </c>
      <c r="GE181" s="10" t="n">
        <v>0.00018337624909658</v>
      </c>
      <c r="GF181" s="10" t="n">
        <v>0.000185783285204566</v>
      </c>
      <c r="GG181" s="10" t="n">
        <v>0.000184730096278234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0179107355110927</v>
      </c>
      <c r="D182" s="10" t="n">
        <v>0.000132177771116384</v>
      </c>
      <c r="E182" s="10" t="n">
        <v>7.73387525499325E-005</v>
      </c>
      <c r="F182" s="10" t="n">
        <v>8.43921142883887E-005</v>
      </c>
      <c r="G182" s="10" t="n">
        <v>0.000131904522969715</v>
      </c>
      <c r="H182" s="10" t="n">
        <v>0.000131436546258754</v>
      </c>
      <c r="I182" s="10" t="n">
        <v>0.000160788213078702</v>
      </c>
      <c r="J182" s="10" t="n">
        <v>0.000197358446838426</v>
      </c>
      <c r="K182" s="10" t="n">
        <v>0.000228254332111771</v>
      </c>
      <c r="L182" s="10" t="n">
        <v>7.89789742793809E-005</v>
      </c>
      <c r="M182" s="10" t="n">
        <v>0.000136030465291638</v>
      </c>
      <c r="N182" s="10" t="n">
        <v>0.000201366086322902</v>
      </c>
      <c r="O182" s="10" t="n">
        <v>6.78592404088316E-005</v>
      </c>
      <c r="P182" s="10" t="n">
        <v>0.000118399154801027</v>
      </c>
      <c r="Q182" s="10" t="n">
        <v>0.000345627497703084</v>
      </c>
      <c r="R182" s="10" t="n">
        <v>0.000265618137117376</v>
      </c>
      <c r="S182" s="10" t="n">
        <v>0.00033028372437903</v>
      </c>
      <c r="T182" s="10" t="n">
        <v>0.00016172940113945</v>
      </c>
      <c r="U182" s="10" t="n">
        <v>0.000484040770587895</v>
      </c>
      <c r="V182" s="10" t="n">
        <v>0.000358748643382011</v>
      </c>
      <c r="W182" s="10" t="n">
        <v>0.000221134176381907</v>
      </c>
      <c r="X182" s="10" t="n">
        <v>0.000321607833990355</v>
      </c>
      <c r="Y182" s="10" t="n">
        <v>0.000168250714187726</v>
      </c>
      <c r="Z182" s="10" t="n">
        <v>0.000174135495154873</v>
      </c>
      <c r="AA182" s="10" t="n">
        <v>0.000116901001169291</v>
      </c>
      <c r="AB182" s="10" t="n">
        <v>0.000157837970636891</v>
      </c>
      <c r="AC182" s="10" t="n">
        <v>0.000164826213468363</v>
      </c>
      <c r="AD182" s="10" t="n">
        <v>0.000157068478729605</v>
      </c>
      <c r="AE182" s="10" t="n">
        <v>0.000202128249735832</v>
      </c>
      <c r="AF182" s="10" t="n">
        <v>0.000168694611560092</v>
      </c>
      <c r="AG182" s="10" t="n">
        <v>0.000122738670387013</v>
      </c>
      <c r="AH182" s="10" t="n">
        <v>0.000173664377660616</v>
      </c>
      <c r="AI182" s="10" t="n">
        <v>0.000178100210600983</v>
      </c>
      <c r="AJ182" s="10" t="n">
        <v>6.47318577891801E-005</v>
      </c>
      <c r="AK182" s="10" t="n">
        <v>0.000208173210651026</v>
      </c>
      <c r="AL182" s="10" t="n">
        <v>0.000217880324888241</v>
      </c>
      <c r="AM182" s="10" t="n">
        <v>0.000156472776831312</v>
      </c>
      <c r="AN182" s="10" t="n">
        <v>0.000315273921012016</v>
      </c>
      <c r="AO182" s="10" t="n">
        <v>0.000215211706015219</v>
      </c>
      <c r="AP182" s="10" t="n">
        <v>0.000131944306224786</v>
      </c>
      <c r="AQ182" s="10" t="n">
        <v>9.48562619924857E-005</v>
      </c>
      <c r="AR182" s="10" t="n">
        <v>0.000133788992946741</v>
      </c>
      <c r="AS182" s="10" t="n">
        <v>0.000211013525677511</v>
      </c>
      <c r="AT182" s="10" t="n">
        <v>0.000145481082226424</v>
      </c>
      <c r="AU182" s="10" t="n">
        <v>0.000118221177080975</v>
      </c>
      <c r="AV182" s="10" t="n">
        <v>0.000252171396903528</v>
      </c>
      <c r="AW182" s="10" t="n">
        <v>0.000201092838176233</v>
      </c>
      <c r="AX182" s="10" t="n">
        <v>0.000166288771556089</v>
      </c>
      <c r="AY182" s="10" t="n">
        <v>0.00011319068917008</v>
      </c>
      <c r="AZ182" s="10" t="n">
        <v>0.000143346396513559</v>
      </c>
      <c r="BA182" s="10" t="n">
        <v>0.0001178673154964</v>
      </c>
      <c r="BB182" s="10" t="n">
        <v>0.000281068697073461</v>
      </c>
      <c r="BC182" s="10" t="n">
        <v>0.000545509040455195</v>
      </c>
      <c r="BD182" s="10" t="n">
        <v>0.000412686361835562</v>
      </c>
      <c r="BE182" s="10" t="n">
        <v>0.00027889736888882</v>
      </c>
      <c r="BF182" s="10" t="n">
        <v>0.000365299270407707</v>
      </c>
      <c r="BG182" s="10" t="n">
        <v>0.000357892256470229</v>
      </c>
      <c r="BH182" s="10" t="n">
        <v>0.000295499549386421</v>
      </c>
      <c r="BI182" s="10" t="n">
        <v>0.00029720499471563</v>
      </c>
      <c r="BJ182" s="10" t="n">
        <v>0.000298819357329283</v>
      </c>
      <c r="BK182" s="10" t="n">
        <v>0.000174082101838857</v>
      </c>
      <c r="BL182" s="10" t="n">
        <v>0.000157963601968693</v>
      </c>
      <c r="BM182" s="10" t="n">
        <v>0.000224836112958998</v>
      </c>
      <c r="BN182" s="10" t="n">
        <v>0.000206148452353488</v>
      </c>
      <c r="BO182" s="10" t="n">
        <v>0.000179782623519361</v>
      </c>
      <c r="BP182" s="10" t="n">
        <v>0.000188989306284899</v>
      </c>
      <c r="BQ182" s="10" t="n">
        <v>7.81026957400637E-005</v>
      </c>
      <c r="BR182" s="10" t="n">
        <v>0.000198544615996187</v>
      </c>
      <c r="BS182" s="10" t="n">
        <v>0.000259947976342057</v>
      </c>
      <c r="BT182" s="10" t="n">
        <v>0.000331187223040238</v>
      </c>
      <c r="BU182" s="10" t="n">
        <v>0.000271078912339692</v>
      </c>
      <c r="BV182" s="10" t="n">
        <v>6.22492779800011E-005</v>
      </c>
      <c r="BW182" s="10" t="n">
        <v>0.000102543329107105</v>
      </c>
      <c r="BX182" s="10" t="n">
        <v>0.000225601417155224</v>
      </c>
      <c r="BY182" s="10" t="n">
        <v>0.000582283425129096</v>
      </c>
      <c r="BZ182" s="10" t="n">
        <v>0.000401193188831232</v>
      </c>
      <c r="CA182" s="10" t="n">
        <v>0.000395047722850596</v>
      </c>
      <c r="CB182" s="10" t="n">
        <v>0.000224135718284203</v>
      </c>
      <c r="CC182" s="10" t="n">
        <v>0.000318135174593801</v>
      </c>
      <c r="CD182" s="10" t="n">
        <v>0.000247883180778029</v>
      </c>
      <c r="CE182" s="10" t="n">
        <v>0.00029254093152249</v>
      </c>
      <c r="CF182" s="10" t="n">
        <v>0.000315237278540241</v>
      </c>
      <c r="CG182" s="10" t="n">
        <v>0</v>
      </c>
      <c r="CH182" s="10" t="n">
        <v>0.000299174265841622</v>
      </c>
      <c r="CI182" s="10" t="n">
        <v>0.000237405527705763</v>
      </c>
      <c r="CJ182" s="10" t="n">
        <v>0.000229176675472749</v>
      </c>
      <c r="CK182" s="10" t="n">
        <v>0.000384618228455521</v>
      </c>
      <c r="CL182" s="10" t="n">
        <v>0.000191290453512401</v>
      </c>
      <c r="CM182" s="10" t="n">
        <v>0.000219544940034615</v>
      </c>
      <c r="CN182" s="10" t="n">
        <v>0</v>
      </c>
      <c r="CO182" s="10" t="n">
        <v>0.000149221755130821</v>
      </c>
      <c r="CP182" s="10" t="n">
        <v>0.000195189212509316</v>
      </c>
      <c r="CQ182" s="10" t="n">
        <v>0.000450114029434833</v>
      </c>
      <c r="CR182" s="10" t="n">
        <v>0.00019907331451752</v>
      </c>
      <c r="CS182" s="10" t="n">
        <v>0.00028172826156542</v>
      </c>
      <c r="CT182" s="10" t="n">
        <v>0.000220021292167696</v>
      </c>
      <c r="CU182" s="10" t="n">
        <v>0.000144729388091144</v>
      </c>
      <c r="CV182" s="10" t="n">
        <v>0.000465846212959706</v>
      </c>
      <c r="CW182" s="10" t="n">
        <v>0.000334610676831836</v>
      </c>
      <c r="CX182" s="10" t="n">
        <v>0.000218009097003338</v>
      </c>
      <c r="CY182" s="10" t="n">
        <v>0.000169093491038563</v>
      </c>
      <c r="CZ182" s="10" t="n">
        <v>0.000180197206914307</v>
      </c>
      <c r="DA182" s="10" t="n">
        <v>0.000171266913078733</v>
      </c>
      <c r="DB182" s="10" t="n">
        <v>0.000181183412868951</v>
      </c>
      <c r="DC182" s="10" t="n">
        <v>0.000164634625687366</v>
      </c>
      <c r="DD182" s="10" t="n">
        <v>0.000200715944180828</v>
      </c>
      <c r="DE182" s="10" t="n">
        <v>0.000231900781517316</v>
      </c>
      <c r="DF182" s="10" t="n">
        <v>0.000368162617845022</v>
      </c>
      <c r="DG182" s="10" t="n">
        <v>0.000248432817854661</v>
      </c>
      <c r="DH182" s="10" t="n">
        <v>0.000269338918394237</v>
      </c>
      <c r="DI182" s="10" t="n">
        <v>0.000204092286223</v>
      </c>
      <c r="DJ182" s="10" t="n">
        <v>0.000257300296024335</v>
      </c>
      <c r="DK182" s="10" t="n">
        <v>0.000237700761335497</v>
      </c>
      <c r="DL182" s="10" t="n">
        <v>0.0002749389350093</v>
      </c>
      <c r="DM182" s="10" t="n">
        <v>0.0003097922072344</v>
      </c>
      <c r="DN182" s="10" t="n">
        <v>0.000229727359477146</v>
      </c>
      <c r="DO182" s="10" t="n">
        <v>0.000222043956609704</v>
      </c>
      <c r="DP182" s="10" t="n">
        <v>0.000182404130642958</v>
      </c>
      <c r="DQ182" s="10" t="n">
        <v>0.000238076608403137</v>
      </c>
      <c r="DR182" s="10" t="n">
        <v>0.000247629824258895</v>
      </c>
      <c r="DS182" s="10" t="n">
        <v>0.000230883167729722</v>
      </c>
      <c r="DT182" s="10" t="n">
        <v>0.000248098847897622</v>
      </c>
      <c r="DU182" s="10" t="n">
        <v>0.000168463240524024</v>
      </c>
      <c r="DV182" s="10" t="n">
        <v>0.000184251958148209</v>
      </c>
      <c r="DW182" s="10" t="n">
        <v>0.000190195367070196</v>
      </c>
      <c r="DX182" s="10" t="n">
        <v>0.000229898008702844</v>
      </c>
      <c r="DY182" s="10" t="n">
        <v>0.000159665906514606</v>
      </c>
      <c r="DZ182" s="10" t="n">
        <v>0.000103258276077834</v>
      </c>
      <c r="EA182" s="10" t="n">
        <v>0.000150845540094359</v>
      </c>
      <c r="EB182" s="10" t="n">
        <v>0.000118171971476019</v>
      </c>
      <c r="EC182" s="10" t="n">
        <v>0.000132463582396233</v>
      </c>
      <c r="ED182" s="10" t="n">
        <v>0.000112250548037097</v>
      </c>
      <c r="EE182" s="10" t="n">
        <v>0.000145435017404763</v>
      </c>
      <c r="EF182" s="10" t="n">
        <v>0.000321457076392192</v>
      </c>
      <c r="EG182" s="10" t="n">
        <v>0.000336794568149656</v>
      </c>
      <c r="EH182" s="10" t="n">
        <v>0.000264306336627812</v>
      </c>
      <c r="EI182" s="10" t="n">
        <v>0.000635206670578348</v>
      </c>
      <c r="EJ182" s="10" t="n">
        <v>0.000366815221811449</v>
      </c>
      <c r="EK182" s="10" t="n">
        <v>0.000540251369219292</v>
      </c>
      <c r="EL182" s="10" t="n">
        <v>0.000339918600600459</v>
      </c>
      <c r="EM182" s="10" t="n">
        <v>0.000167062451174434</v>
      </c>
      <c r="EN182" s="10" t="n">
        <v>4.2082413135302E-005</v>
      </c>
      <c r="EO182" s="10" t="n">
        <v>5.21519737647651E-005</v>
      </c>
      <c r="EP182" s="10" t="n">
        <v>6.591059375981E-005</v>
      </c>
      <c r="EQ182" s="10" t="n">
        <v>6.60225103378901E-005</v>
      </c>
      <c r="ER182" s="10" t="n">
        <v>5.78783545610653E-005</v>
      </c>
      <c r="ES182" s="10" t="n">
        <v>3.47606191178961E-005</v>
      </c>
      <c r="ET182" s="10" t="n">
        <v>0.000114426063932797</v>
      </c>
      <c r="EU182" s="10" t="n">
        <v>0.000120944236197778</v>
      </c>
      <c r="EV182" s="10" t="n">
        <v>2.97497087562069E-005</v>
      </c>
      <c r="EW182" s="10" t="n">
        <v>4.63034164982877E-005</v>
      </c>
      <c r="EX182" s="10" t="n">
        <v>8.34574171797837E-005</v>
      </c>
      <c r="EY182" s="10" t="n">
        <v>8.55016483337511E-005</v>
      </c>
      <c r="EZ182" s="10" t="n">
        <v>5.39496534300716E-005</v>
      </c>
      <c r="FA182" s="10" t="n">
        <v>6.03915046609827E-005</v>
      </c>
      <c r="FB182" s="10" t="n">
        <v>7.43762610532708E-005</v>
      </c>
      <c r="FC182" s="10" t="n">
        <v>0.000128212008742509</v>
      </c>
      <c r="FD182" s="10" t="n">
        <v>0.00015881475424165</v>
      </c>
      <c r="FE182" s="10" t="n">
        <v>0.00012724360055987</v>
      </c>
      <c r="FF182" s="10" t="n">
        <v>9.71666221843199E-005</v>
      </c>
      <c r="FG182" s="10" t="n">
        <v>2.84718287262301E-005</v>
      </c>
      <c r="FH182" s="10" t="n">
        <v>5.73695476672682E-005</v>
      </c>
      <c r="FI182" s="10" t="n">
        <v>0.000359790336508201</v>
      </c>
      <c r="FJ182" s="10" t="n">
        <v>0.000241594285693586</v>
      </c>
      <c r="FK182" s="10" t="n">
        <v>0.000121465606224755</v>
      </c>
      <c r="FL182" s="10" t="n">
        <v>0.000105048731941562</v>
      </c>
      <c r="FM182" s="10" t="n">
        <v>0.000102387965026777</v>
      </c>
      <c r="FN182" s="10" t="n">
        <v>0.0001653308326511</v>
      </c>
      <c r="FO182" s="10" t="n">
        <v>0.000225864196024242</v>
      </c>
      <c r="FP182" s="10" t="n">
        <v>0.000233024135009177</v>
      </c>
      <c r="FQ182" s="10" t="n">
        <v>0.000104533852866727</v>
      </c>
      <c r="FR182" s="10" t="n">
        <v>7.72685036969001E-005</v>
      </c>
      <c r="FS182" s="10" t="n">
        <v>0.000111709286382584</v>
      </c>
      <c r="FT182" s="10" t="n">
        <v>0.000148382119063279</v>
      </c>
      <c r="FU182" s="10" t="n">
        <v>0.000133405817384746</v>
      </c>
      <c r="FV182" s="10" t="n">
        <v>0.000159488975722319</v>
      </c>
      <c r="FW182" s="10" t="n">
        <v>0.00117417136557444</v>
      </c>
      <c r="FX182" s="10" t="n">
        <v>3.10227729184646E-005</v>
      </c>
      <c r="FY182" s="10" t="n">
        <v>0.000123987655210675</v>
      </c>
      <c r="FZ182" s="10" t="n">
        <v>0.0105861147887213</v>
      </c>
      <c r="GA182" s="10" t="n">
        <v>0.000108251283974741</v>
      </c>
      <c r="GB182" s="10" t="n">
        <v>0.000188065915996157</v>
      </c>
      <c r="GC182" s="10" t="n">
        <v>9.82441202400729E-005</v>
      </c>
      <c r="GD182" s="10" t="n">
        <v>9.56538115638738E-005</v>
      </c>
      <c r="GE182" s="10" t="n">
        <v>0.000110312684744055</v>
      </c>
      <c r="GF182" s="10" t="n">
        <v>0.000135178266090916</v>
      </c>
      <c r="GG182" s="10" t="n">
        <v>0.00020522610899251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621187400887044</v>
      </c>
      <c r="D183" s="10" t="n">
        <v>0.000725649858238716</v>
      </c>
      <c r="E183" s="10" t="n">
        <v>0.000659328247215621</v>
      </c>
      <c r="F183" s="10" t="n">
        <v>0.000577948113935503</v>
      </c>
      <c r="G183" s="10" t="n">
        <v>0.000807027575196264</v>
      </c>
      <c r="H183" s="10" t="n">
        <v>0.000726639745051611</v>
      </c>
      <c r="I183" s="10" t="n">
        <v>0.00117866604089016</v>
      </c>
      <c r="J183" s="10" t="n">
        <v>0.000761695752898994</v>
      </c>
      <c r="K183" s="10" t="n">
        <v>0.00118307180237635</v>
      </c>
      <c r="L183" s="10" t="n">
        <v>0.000385619308084638</v>
      </c>
      <c r="M183" s="10" t="n">
        <v>0.000535936318849585</v>
      </c>
      <c r="N183" s="10" t="n">
        <v>0.000787997424074811</v>
      </c>
      <c r="O183" s="10" t="n">
        <v>0.00102700152757194</v>
      </c>
      <c r="P183" s="10" t="n">
        <v>0.000875731680273504</v>
      </c>
      <c r="Q183" s="10" t="n">
        <v>0.00155634531300936</v>
      </c>
      <c r="R183" s="10" t="n">
        <v>0.00138838673115993</v>
      </c>
      <c r="S183" s="10" t="n">
        <v>0.00153058731441182</v>
      </c>
      <c r="T183" s="10" t="n">
        <v>0.00199197605476875</v>
      </c>
      <c r="U183" s="10" t="n">
        <v>0.00181093711340637</v>
      </c>
      <c r="V183" s="10" t="n">
        <v>0.0017449312351991</v>
      </c>
      <c r="W183" s="10" t="n">
        <v>0.00201749242110927</v>
      </c>
      <c r="X183" s="10" t="n">
        <v>0.00205655630265964</v>
      </c>
      <c r="Y183" s="10" t="n">
        <v>0.00127394969423878</v>
      </c>
      <c r="Z183" s="10" t="n">
        <v>0.00294765579447914</v>
      </c>
      <c r="AA183" s="10" t="n">
        <v>0.00137392101337344</v>
      </c>
      <c r="AB183" s="10" t="n">
        <v>0.000993342154170086</v>
      </c>
      <c r="AC183" s="10" t="n">
        <v>0.00180747371772252</v>
      </c>
      <c r="AD183" s="10" t="n">
        <v>0.00211243778929808</v>
      </c>
      <c r="AE183" s="10" t="n">
        <v>0.00233348297801317</v>
      </c>
      <c r="AF183" s="10" t="n">
        <v>0.0018160919348893</v>
      </c>
      <c r="AG183" s="10" t="n">
        <v>0.00116515879772315</v>
      </c>
      <c r="AH183" s="10" t="n">
        <v>0.00145459396958137</v>
      </c>
      <c r="AI183" s="10" t="n">
        <v>0.00153235122988801</v>
      </c>
      <c r="AJ183" s="10" t="n">
        <v>0.00102071103448104</v>
      </c>
      <c r="AK183" s="10" t="n">
        <v>0.00129278895587719</v>
      </c>
      <c r="AL183" s="10" t="n">
        <v>0.00161519887640906</v>
      </c>
      <c r="AM183" s="10" t="n">
        <v>0.00146260810610562</v>
      </c>
      <c r="AN183" s="10" t="n">
        <v>0.00138170962645781</v>
      </c>
      <c r="AO183" s="10" t="n">
        <v>0.00203413282920887</v>
      </c>
      <c r="AP183" s="10" t="n">
        <v>0.00201236176285204</v>
      </c>
      <c r="AQ183" s="10" t="n">
        <v>0.00302717697026198</v>
      </c>
      <c r="AR183" s="10" t="n">
        <v>0.00194385096358041</v>
      </c>
      <c r="AS183" s="10" t="n">
        <v>0.000750199695551193</v>
      </c>
      <c r="AT183" s="10" t="n">
        <v>0.00127328117832771</v>
      </c>
      <c r="AU183" s="10" t="n">
        <v>0.0017481368898088</v>
      </c>
      <c r="AV183" s="10" t="n">
        <v>0.00134411164726666</v>
      </c>
      <c r="AW183" s="10" t="n">
        <v>0.00124938374810917</v>
      </c>
      <c r="AX183" s="10" t="n">
        <v>0.00163844389953366</v>
      </c>
      <c r="AY183" s="10" t="n">
        <v>0.00208365938748788</v>
      </c>
      <c r="AZ183" s="10" t="n">
        <v>0.00136855677726776</v>
      </c>
      <c r="BA183" s="10" t="n">
        <v>0.0023872139375642</v>
      </c>
      <c r="BB183" s="10" t="n">
        <v>0.00175590133966747</v>
      </c>
      <c r="BC183" s="10" t="n">
        <v>0.00189003140553515</v>
      </c>
      <c r="BD183" s="10" t="n">
        <v>0.00184793101195499</v>
      </c>
      <c r="BE183" s="10" t="n">
        <v>0.00144486424403233</v>
      </c>
      <c r="BF183" s="10" t="n">
        <v>0.00174059796339001</v>
      </c>
      <c r="BG183" s="10" t="n">
        <v>0.00184702891819548</v>
      </c>
      <c r="BH183" s="10" t="n">
        <v>0.00167101592777896</v>
      </c>
      <c r="BI183" s="10" t="n">
        <v>0.00164656274336929</v>
      </c>
      <c r="BJ183" s="10" t="n">
        <v>0.00164567675842691</v>
      </c>
      <c r="BK183" s="10" t="n">
        <v>0.00241473585163793</v>
      </c>
      <c r="BL183" s="10" t="n">
        <v>0.00225768293898833</v>
      </c>
      <c r="BM183" s="10" t="n">
        <v>0.0020975290790404</v>
      </c>
      <c r="BN183" s="10" t="n">
        <v>0.00191508061617878</v>
      </c>
      <c r="BO183" s="10" t="n">
        <v>0.00220605418007331</v>
      </c>
      <c r="BP183" s="10" t="n">
        <v>0.00174124231607538</v>
      </c>
      <c r="BQ183" s="10" t="n">
        <v>0.00029911254375157</v>
      </c>
      <c r="BR183" s="10" t="n">
        <v>0.000898332350712745</v>
      </c>
      <c r="BS183" s="10" t="n">
        <v>0.00190433603515029</v>
      </c>
      <c r="BT183" s="10" t="n">
        <v>0.00177430566324326</v>
      </c>
      <c r="BU183" s="10" t="n">
        <v>0.00164223752596876</v>
      </c>
      <c r="BV183" s="10" t="n">
        <v>0.00160826403063279</v>
      </c>
      <c r="BW183" s="10" t="n">
        <v>0.00149980336486842</v>
      </c>
      <c r="BX183" s="10" t="n">
        <v>0.00130723051043797</v>
      </c>
      <c r="BY183" s="10" t="n">
        <v>0.00210841058501453</v>
      </c>
      <c r="BZ183" s="10" t="n">
        <v>0.00220764895296959</v>
      </c>
      <c r="CA183" s="10" t="n">
        <v>0.0016443316721962</v>
      </c>
      <c r="CB183" s="10" t="n">
        <v>0.00162391374647864</v>
      </c>
      <c r="CC183" s="10" t="n">
        <v>0.00159685093369323</v>
      </c>
      <c r="CD183" s="10" t="n">
        <v>0.00118150119270577</v>
      </c>
      <c r="CE183" s="10" t="n">
        <v>0.00146202818868879</v>
      </c>
      <c r="CF183" s="10" t="n">
        <v>0.00122130607984431</v>
      </c>
      <c r="CG183" s="10" t="n">
        <v>0</v>
      </c>
      <c r="CH183" s="10" t="n">
        <v>0.00124062055158818</v>
      </c>
      <c r="CI183" s="10" t="n">
        <v>0.00121122196031832</v>
      </c>
      <c r="CJ183" s="10" t="n">
        <v>0.00126041023343751</v>
      </c>
      <c r="CK183" s="10" t="n">
        <v>0.00129263592211442</v>
      </c>
      <c r="CL183" s="10" t="n">
        <v>0.00130836618204593</v>
      </c>
      <c r="CM183" s="10" t="n">
        <v>0.000974051845651916</v>
      </c>
      <c r="CN183" s="10" t="n">
        <v>0</v>
      </c>
      <c r="CO183" s="10" t="n">
        <v>0.000992754182344689</v>
      </c>
      <c r="CP183" s="10" t="n">
        <v>0.000980463154871316</v>
      </c>
      <c r="CQ183" s="10" t="n">
        <v>0.00164827027798551</v>
      </c>
      <c r="CR183" s="10" t="n">
        <v>0.00209825397581144</v>
      </c>
      <c r="CS183" s="10" t="n">
        <v>0.00168102755762784</v>
      </c>
      <c r="CT183" s="10" t="n">
        <v>0.00136212935923123</v>
      </c>
      <c r="CU183" s="10" t="n">
        <v>0.00165184643538929</v>
      </c>
      <c r="CV183" s="10" t="n">
        <v>0.00299067439063594</v>
      </c>
      <c r="CW183" s="10" t="n">
        <v>0.00235287799384271</v>
      </c>
      <c r="CX183" s="10" t="n">
        <v>0.00161237983341057</v>
      </c>
      <c r="CY183" s="10" t="n">
        <v>0.00158339201697763</v>
      </c>
      <c r="CZ183" s="10" t="n">
        <v>0.0019955361033554</v>
      </c>
      <c r="DA183" s="10" t="n">
        <v>0.00220545815383935</v>
      </c>
      <c r="DB183" s="10" t="n">
        <v>0.00169029012747999</v>
      </c>
      <c r="DC183" s="10" t="n">
        <v>0.00179730099970229</v>
      </c>
      <c r="DD183" s="10" t="n">
        <v>0.00156752483210048</v>
      </c>
      <c r="DE183" s="10" t="n">
        <v>0.00260314457683919</v>
      </c>
      <c r="DF183" s="10" t="n">
        <v>0.00147434337938786</v>
      </c>
      <c r="DG183" s="10" t="n">
        <v>0.00191261596715725</v>
      </c>
      <c r="DH183" s="10" t="n">
        <v>0.00187007258110591</v>
      </c>
      <c r="DI183" s="10" t="n">
        <v>0.00245871292241422</v>
      </c>
      <c r="DJ183" s="10" t="n">
        <v>0.00255615515725882</v>
      </c>
      <c r="DK183" s="10" t="n">
        <v>0.00254346946376566</v>
      </c>
      <c r="DL183" s="10" t="n">
        <v>0.00197024526045475</v>
      </c>
      <c r="DM183" s="10" t="n">
        <v>0.00188566591609179</v>
      </c>
      <c r="DN183" s="10" t="n">
        <v>0.00175479788569378</v>
      </c>
      <c r="DO183" s="10" t="n">
        <v>0.00172983727354438</v>
      </c>
      <c r="DP183" s="10" t="n">
        <v>0.00169964129582638</v>
      </c>
      <c r="DQ183" s="10" t="n">
        <v>0.00253957918442775</v>
      </c>
      <c r="DR183" s="10" t="n">
        <v>0.00228162064124971</v>
      </c>
      <c r="DS183" s="10" t="n">
        <v>0.00237939310684556</v>
      </c>
      <c r="DT183" s="10" t="n">
        <v>0.00210435116309672</v>
      </c>
      <c r="DU183" s="10" t="n">
        <v>0.0015192144895151</v>
      </c>
      <c r="DV183" s="10" t="n">
        <v>0.00128986520556734</v>
      </c>
      <c r="DW183" s="10" t="n">
        <v>0.0014634216013709</v>
      </c>
      <c r="DX183" s="10" t="n">
        <v>0.00226427144519621</v>
      </c>
      <c r="DY183" s="10" t="n">
        <v>0.00176334361318346</v>
      </c>
      <c r="DZ183" s="10" t="n">
        <v>0.00136235488267111</v>
      </c>
      <c r="EA183" s="10" t="n">
        <v>0.00173304292815408</v>
      </c>
      <c r="EB183" s="10" t="n">
        <v>0.00190949891104179</v>
      </c>
      <c r="EC183" s="10" t="n">
        <v>0.00177264645507844</v>
      </c>
      <c r="ED183" s="10" t="n">
        <v>0.00498988330429793</v>
      </c>
      <c r="EE183" s="10" t="n">
        <v>0.0044936995189312</v>
      </c>
      <c r="EF183" s="10" t="n">
        <v>0.00246376303658578</v>
      </c>
      <c r="EG183" s="10" t="n">
        <v>0.00452337196009234</v>
      </c>
      <c r="EH183" s="10" t="n">
        <v>0.00355051216690836</v>
      </c>
      <c r="EI183" s="10" t="n">
        <v>0.00191689285810638</v>
      </c>
      <c r="EJ183" s="10" t="n">
        <v>0.00243566120509522</v>
      </c>
      <c r="EK183" s="10" t="n">
        <v>0.00293356057948674</v>
      </c>
      <c r="EL183" s="10" t="n">
        <v>0.00397876507042029</v>
      </c>
      <c r="EM183" s="10" t="n">
        <v>0.00158394777116876</v>
      </c>
      <c r="EN183" s="10" t="n">
        <v>0.00294941165554677</v>
      </c>
      <c r="EO183" s="10" t="n">
        <v>0.00335318721142333</v>
      </c>
      <c r="EP183" s="10" t="n">
        <v>0.00504251080987527</v>
      </c>
      <c r="EQ183" s="10" t="n">
        <v>0.00420134059676313</v>
      </c>
      <c r="ER183" s="10" t="n">
        <v>0.00277922200252425</v>
      </c>
      <c r="ES183" s="10" t="n">
        <v>0.001138426215689</v>
      </c>
      <c r="ET183" s="10" t="n">
        <v>0.00330114767767139</v>
      </c>
      <c r="EU183" s="10" t="n">
        <v>0.00213441021586909</v>
      </c>
      <c r="EV183" s="10" t="n">
        <v>0.000970765646956545</v>
      </c>
      <c r="EW183" s="10" t="n">
        <v>0.00112652179982684</v>
      </c>
      <c r="EX183" s="10" t="n">
        <v>0.00220085908654754</v>
      </c>
      <c r="EY183" s="10" t="n">
        <v>0.00215316893342183</v>
      </c>
      <c r="EZ183" s="10" t="n">
        <v>0.00147172569660356</v>
      </c>
      <c r="FA183" s="10" t="n">
        <v>0.0019923304487457</v>
      </c>
      <c r="FB183" s="10" t="n">
        <v>0.00162214983100245</v>
      </c>
      <c r="FC183" s="10" t="n">
        <v>0.00312304054102743</v>
      </c>
      <c r="FD183" s="10" t="n">
        <v>0.00260651131962024</v>
      </c>
      <c r="FE183" s="10" t="n">
        <v>0.00211789867830656</v>
      </c>
      <c r="FF183" s="10" t="n">
        <v>0.00680624103466995</v>
      </c>
      <c r="FG183" s="10" t="n">
        <v>0.000911831539471181</v>
      </c>
      <c r="FH183" s="10" t="n">
        <v>0.0035751425483065</v>
      </c>
      <c r="FI183" s="10" t="n">
        <v>0.00130545048614465</v>
      </c>
      <c r="FJ183" s="10" t="n">
        <v>0.00316439187461084</v>
      </c>
      <c r="FK183" s="10" t="n">
        <v>0.00300235328305822</v>
      </c>
      <c r="FL183" s="10" t="n">
        <v>0.00267747065909626</v>
      </c>
      <c r="FM183" s="10" t="n">
        <v>0.00119544337393539</v>
      </c>
      <c r="FN183" s="10" t="n">
        <v>0.00411106678554324</v>
      </c>
      <c r="FO183" s="10" t="n">
        <v>0.00335940521483712</v>
      </c>
      <c r="FP183" s="10" t="n">
        <v>0.00423267224608909</v>
      </c>
      <c r="FQ183" s="10" t="n">
        <v>0.00307159703350945</v>
      </c>
      <c r="FR183" s="10" t="n">
        <v>0.00217721939740315</v>
      </c>
      <c r="FS183" s="10" t="n">
        <v>0.00303774435430199</v>
      </c>
      <c r="FT183" s="10" t="n">
        <v>0.0040359513712466</v>
      </c>
      <c r="FU183" s="10" t="n">
        <v>0.00449392504237108</v>
      </c>
      <c r="FV183" s="10" t="n">
        <v>0.00870609076424837</v>
      </c>
      <c r="FW183" s="10" t="n">
        <v>0.00284784556351582</v>
      </c>
      <c r="FX183" s="10" t="n">
        <v>0.00154213733629702</v>
      </c>
      <c r="FY183" s="10" t="n">
        <v>0.00155549960010982</v>
      </c>
      <c r="FZ183" s="10" t="n">
        <v>0.00223302033995591</v>
      </c>
      <c r="GA183" s="10" t="n">
        <v>0.0875151762856673</v>
      </c>
      <c r="GB183" s="10" t="n">
        <v>0.00211410505187146</v>
      </c>
      <c r="GC183" s="10" t="n">
        <v>0.00168060872838236</v>
      </c>
      <c r="GD183" s="10" t="n">
        <v>0.00182169780325199</v>
      </c>
      <c r="GE183" s="10" t="n">
        <v>0.00184492671755947</v>
      </c>
      <c r="GF183" s="10" t="n">
        <v>0.00173537065222997</v>
      </c>
      <c r="GG183" s="10" t="n">
        <v>0.00452253430160137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5.06032513808747E-005</v>
      </c>
      <c r="D184" s="10" t="n">
        <v>6.67136671418543E-005</v>
      </c>
      <c r="E184" s="10" t="n">
        <v>5.38414875141194E-005</v>
      </c>
      <c r="F184" s="10" t="n">
        <v>4.65595490304628E-005</v>
      </c>
      <c r="G184" s="10" t="n">
        <v>7.17539429379236E-005</v>
      </c>
      <c r="H184" s="10" t="n">
        <v>7.07337948712759E-005</v>
      </c>
      <c r="I184" s="10" t="n">
        <v>0.000108179133486673</v>
      </c>
      <c r="J184" s="10" t="n">
        <v>6.55599295562617E-005</v>
      </c>
      <c r="K184" s="10" t="n">
        <v>9.39151780864021E-005</v>
      </c>
      <c r="L184" s="10" t="n">
        <v>3.50229371668843E-005</v>
      </c>
      <c r="M184" s="10" t="n">
        <v>4.91880101291124E-005</v>
      </c>
      <c r="N184" s="10" t="n">
        <v>6.75501296199529E-005</v>
      </c>
      <c r="O184" s="10" t="n">
        <v>6.37060475556114E-005</v>
      </c>
      <c r="P184" s="10" t="n">
        <v>7.71269919719527E-005</v>
      </c>
      <c r="Q184" s="10" t="n">
        <v>9.32481036257889E-005</v>
      </c>
      <c r="R184" s="10" t="n">
        <v>8.65335931723561E-005</v>
      </c>
      <c r="S184" s="10" t="n">
        <v>0.000102747911892515</v>
      </c>
      <c r="T184" s="10" t="n">
        <v>0.000124494735763679</v>
      </c>
      <c r="U184" s="10" t="n">
        <v>0.000134432093361654</v>
      </c>
      <c r="V184" s="10" t="n">
        <v>0.000151165708594182</v>
      </c>
      <c r="W184" s="10" t="n">
        <v>0.000119299587804715</v>
      </c>
      <c r="X184" s="10" t="n">
        <v>9.66954553785584E-005</v>
      </c>
      <c r="Y184" s="10" t="n">
        <v>0.000103065950992356</v>
      </c>
      <c r="Z184" s="10" t="n">
        <v>0.000261306119577127</v>
      </c>
      <c r="AA184" s="10" t="n">
        <v>0.00012998456648502</v>
      </c>
      <c r="AB184" s="10" t="n">
        <v>7.4325322894083E-005</v>
      </c>
      <c r="AC184" s="10" t="n">
        <v>0.000427790966144421</v>
      </c>
      <c r="AD184" s="10" t="n">
        <v>0.000182987081260473</v>
      </c>
      <c r="AE184" s="10" t="n">
        <v>0.000343779093425676</v>
      </c>
      <c r="AF184" s="10" t="n">
        <v>0.000166497943578955</v>
      </c>
      <c r="AG184" s="10" t="n">
        <v>0.000351856675367753</v>
      </c>
      <c r="AH184" s="10" t="n">
        <v>0.00039070896046086</v>
      </c>
      <c r="AI184" s="10" t="n">
        <v>0.000180260719999655</v>
      </c>
      <c r="AJ184" s="10" t="n">
        <v>6.14071945837699E-005</v>
      </c>
      <c r="AK184" s="10" t="n">
        <v>0.000120297143526247</v>
      </c>
      <c r="AL184" s="10" t="n">
        <v>0.000145587473044127</v>
      </c>
      <c r="AM184" s="10" t="n">
        <v>0.00012716980039549</v>
      </c>
      <c r="AN184" s="10" t="n">
        <v>0.000142002166101859</v>
      </c>
      <c r="AO184" s="10" t="n">
        <v>0.000149658460835499</v>
      </c>
      <c r="AP184" s="10" t="n">
        <v>0.000174990264223639</v>
      </c>
      <c r="AQ184" s="10" t="n">
        <v>0.000256626120743506</v>
      </c>
      <c r="AR184" s="10" t="n">
        <v>0.000129974743726275</v>
      </c>
      <c r="AS184" s="10" t="n">
        <v>6.3280831243676E-005</v>
      </c>
      <c r="AT184" s="10" t="n">
        <v>0.000117602433376944</v>
      </c>
      <c r="AU184" s="10" t="n">
        <v>0.00016254046322198</v>
      </c>
      <c r="AV184" s="10" t="n">
        <v>0.000102534103177145</v>
      </c>
      <c r="AW184" s="10" t="n">
        <v>0.000159457208393393</v>
      </c>
      <c r="AX184" s="10" t="n">
        <v>0.000236802702176561</v>
      </c>
      <c r="AY184" s="10" t="n">
        <v>0.000193556369671104</v>
      </c>
      <c r="AZ184" s="10" t="n">
        <v>0.000343891509442435</v>
      </c>
      <c r="BA184" s="10" t="n">
        <v>0.000297008573365703</v>
      </c>
      <c r="BB184" s="10" t="n">
        <v>0.000160757086800773</v>
      </c>
      <c r="BC184" s="10" t="n">
        <v>0.000182894310761206</v>
      </c>
      <c r="BD184" s="10" t="n">
        <v>0.000152735167158255</v>
      </c>
      <c r="BE184" s="10" t="n">
        <v>0.0001038736000448</v>
      </c>
      <c r="BF184" s="10" t="n">
        <v>0.000137172643051771</v>
      </c>
      <c r="BG184" s="10" t="n">
        <v>0.000161594204129455</v>
      </c>
      <c r="BH184" s="10" t="n">
        <v>0.000148674002125628</v>
      </c>
      <c r="BI184" s="10" t="n">
        <v>0.000139717828984608</v>
      </c>
      <c r="BJ184" s="10" t="n">
        <v>0.000162939922077648</v>
      </c>
      <c r="BK184" s="10" t="n">
        <v>0.000619180871803226</v>
      </c>
      <c r="BL184" s="10" t="n">
        <v>0.00148587780132192</v>
      </c>
      <c r="BM184" s="10" t="n">
        <v>0.000195514372914461</v>
      </c>
      <c r="BN184" s="10" t="n">
        <v>0.000830927899254172</v>
      </c>
      <c r="BO184" s="10" t="n">
        <v>0.00019628382234956</v>
      </c>
      <c r="BP184" s="10" t="n">
        <v>0.000156719932956192</v>
      </c>
      <c r="BQ184" s="10" t="n">
        <v>2.15584451867693E-005</v>
      </c>
      <c r="BR184" s="10" t="n">
        <v>8.55934460186058E-005</v>
      </c>
      <c r="BS184" s="10" t="n">
        <v>0.000172257354456991</v>
      </c>
      <c r="BT184" s="10" t="n">
        <v>0.000178187026486624</v>
      </c>
      <c r="BU184" s="10" t="n">
        <v>0.000171549024409645</v>
      </c>
      <c r="BV184" s="10" t="n">
        <v>0.000150682210580354</v>
      </c>
      <c r="BW184" s="10" t="n">
        <v>0.000151451660015453</v>
      </c>
      <c r="BX184" s="10" t="n">
        <v>0.000122769204477309</v>
      </c>
      <c r="BY184" s="10" t="n">
        <v>0.000135635927016851</v>
      </c>
      <c r="BZ184" s="10" t="n">
        <v>0.00011799643514442</v>
      </c>
      <c r="CA184" s="10" t="n">
        <v>0.00015477175247158</v>
      </c>
      <c r="CB184" s="10" t="n">
        <v>0.000137850413405241</v>
      </c>
      <c r="CC184" s="10" t="n">
        <v>0.000149189151250971</v>
      </c>
      <c r="CD184" s="10" t="n">
        <v>0.000144349805442138</v>
      </c>
      <c r="CE184" s="10" t="n">
        <v>0.000133536039480497</v>
      </c>
      <c r="CF184" s="10" t="n">
        <v>0.000105718423279051</v>
      </c>
      <c r="CG184" s="10" t="n">
        <v>0</v>
      </c>
      <c r="CH184" s="10" t="n">
        <v>0.000124853812166725</v>
      </c>
      <c r="CI184" s="10" t="n">
        <v>0.000125050267341643</v>
      </c>
      <c r="CJ184" s="10" t="n">
        <v>0.000128543895202283</v>
      </c>
      <c r="CK184" s="10" t="n">
        <v>0.000113910167506109</v>
      </c>
      <c r="CL184" s="10" t="n">
        <v>0.000124399782429135</v>
      </c>
      <c r="CM184" s="10" t="n">
        <v>8.53169899307895E-005</v>
      </c>
      <c r="CN184" s="10" t="n">
        <v>0</v>
      </c>
      <c r="CO184" s="10" t="n">
        <v>9.84973858996191E-005</v>
      </c>
      <c r="CP184" s="10" t="n">
        <v>8.21793825038087E-005</v>
      </c>
      <c r="CQ184" s="10" t="n">
        <v>0.000125702935089429</v>
      </c>
      <c r="CR184" s="10" t="n">
        <v>0.000154799037912541</v>
      </c>
      <c r="CS184" s="10" t="n">
        <v>0.000171956123188783</v>
      </c>
      <c r="CT184" s="10" t="n">
        <v>0.000115791771514776</v>
      </c>
      <c r="CU184" s="10" t="n">
        <v>0.000187999962473817</v>
      </c>
      <c r="CV184" s="10" t="n">
        <v>0.000181694842776563</v>
      </c>
      <c r="CW184" s="10" t="n">
        <v>0.00020971153355526</v>
      </c>
      <c r="CX184" s="10" t="n">
        <v>0.00015437338503355</v>
      </c>
      <c r="CY184" s="10" t="n">
        <v>0.000153561370310553</v>
      </c>
      <c r="CZ184" s="10" t="n">
        <v>0.000156668636327185</v>
      </c>
      <c r="DA184" s="10" t="n">
        <v>0.000234130911797666</v>
      </c>
      <c r="DB184" s="10" t="n">
        <v>0.000153213208083891</v>
      </c>
      <c r="DC184" s="10" t="n">
        <v>0.000165134762948547</v>
      </c>
      <c r="DD184" s="10" t="n">
        <v>0.000151366529439654</v>
      </c>
      <c r="DE184" s="10" t="n">
        <v>0.000298347742808066</v>
      </c>
      <c r="DF184" s="10" t="n">
        <v>0.000180054442065991</v>
      </c>
      <c r="DG184" s="10" t="n">
        <v>0.000841681637245699</v>
      </c>
      <c r="DH184" s="10" t="n">
        <v>0.000202692626722466</v>
      </c>
      <c r="DI184" s="10" t="n">
        <v>0.000277128401081559</v>
      </c>
      <c r="DJ184" s="10" t="n">
        <v>0.000277628270359964</v>
      </c>
      <c r="DK184" s="10" t="n">
        <v>0.000249029853979979</v>
      </c>
      <c r="DL184" s="10" t="n">
        <v>0.000226739831550165</v>
      </c>
      <c r="DM184" s="10" t="n">
        <v>0.000232193645489439</v>
      </c>
      <c r="DN184" s="10" t="n">
        <v>0.000173770059303866</v>
      </c>
      <c r="DO184" s="10" t="n">
        <v>0.000159902506789876</v>
      </c>
      <c r="DP184" s="10" t="n">
        <v>0.000168873959777834</v>
      </c>
      <c r="DQ184" s="10" t="n">
        <v>0.000220283004801168</v>
      </c>
      <c r="DR184" s="10" t="n">
        <v>0.000219239609538821</v>
      </c>
      <c r="DS184" s="10" t="n">
        <v>0.000198397898315214</v>
      </c>
      <c r="DT184" s="10" t="n">
        <v>0.000153748002726726</v>
      </c>
      <c r="DU184" s="10" t="n">
        <v>0.000144562631881633</v>
      </c>
      <c r="DV184" s="10" t="n">
        <v>0.000133647364079618</v>
      </c>
      <c r="DW184" s="10" t="n">
        <v>0.000134695125012518</v>
      </c>
      <c r="DX184" s="10" t="n">
        <v>0.000205071917174261</v>
      </c>
      <c r="DY184" s="10" t="n">
        <v>0.000375251212447667</v>
      </c>
      <c r="DZ184" s="10" t="n">
        <v>0.000184122155604448</v>
      </c>
      <c r="EA184" s="10" t="n">
        <v>0.00026476263923806</v>
      </c>
      <c r="EB184" s="10" t="n">
        <v>0.000381706947779026</v>
      </c>
      <c r="EC184" s="10" t="n">
        <v>0.000314634968226472</v>
      </c>
      <c r="ED184" s="10" t="n">
        <v>0.000116673636966634</v>
      </c>
      <c r="EE184" s="10" t="n">
        <v>0.000125795705588696</v>
      </c>
      <c r="EF184" s="10" t="n">
        <v>0.00011174370349381</v>
      </c>
      <c r="EG184" s="10" t="n">
        <v>0.000119073664353558</v>
      </c>
      <c r="EH184" s="10" t="n">
        <v>0.000132554855023541</v>
      </c>
      <c r="EI184" s="10" t="n">
        <v>0.000145114889206683</v>
      </c>
      <c r="EJ184" s="10" t="n">
        <v>0.000332203517952405</v>
      </c>
      <c r="EK184" s="10" t="n">
        <v>0.000102052569715066</v>
      </c>
      <c r="EL184" s="10" t="n">
        <v>0.000149649729494392</v>
      </c>
      <c r="EM184" s="10" t="n">
        <v>9.20692634345123E-005</v>
      </c>
      <c r="EN184" s="10" t="n">
        <v>0.000125433354932735</v>
      </c>
      <c r="EO184" s="10" t="n">
        <v>0.000299773134243866</v>
      </c>
      <c r="EP184" s="10" t="n">
        <v>0.000400521896448054</v>
      </c>
      <c r="EQ184" s="10" t="n">
        <v>0.000213755235905671</v>
      </c>
      <c r="ER184" s="10" t="n">
        <v>0.000158279568761519</v>
      </c>
      <c r="ES184" s="10" t="n">
        <v>5.64953786437447E-005</v>
      </c>
      <c r="ET184" s="10" t="n">
        <v>0.000190375978672696</v>
      </c>
      <c r="EU184" s="10" t="n">
        <v>0.000241661693502886</v>
      </c>
      <c r="EV184" s="10" t="n">
        <v>0.0001273859010879</v>
      </c>
      <c r="EW184" s="10" t="n">
        <v>0.000157941229293603</v>
      </c>
      <c r="EX184" s="10" t="n">
        <v>0.000143460300066811</v>
      </c>
      <c r="EY184" s="10" t="n">
        <v>0.000143939432410086</v>
      </c>
      <c r="EZ184" s="10" t="n">
        <v>0.000128793829841485</v>
      </c>
      <c r="FA184" s="10" t="n">
        <v>0.000244396786104811</v>
      </c>
      <c r="FB184" s="10" t="n">
        <v>0.000142676662202413</v>
      </c>
      <c r="FC184" s="10" t="n">
        <v>0.000354831879850135</v>
      </c>
      <c r="FD184" s="10" t="n">
        <v>0.000146761838423086</v>
      </c>
      <c r="FE184" s="10" t="n">
        <v>0.000160109876141179</v>
      </c>
      <c r="FF184" s="10" t="n">
        <v>0.000308329848529218</v>
      </c>
      <c r="FG184" s="10" t="n">
        <v>4.84874291469992E-005</v>
      </c>
      <c r="FH184" s="10" t="n">
        <v>0.000165860555678108</v>
      </c>
      <c r="FI184" s="10" t="n">
        <v>8.56769394679463E-005</v>
      </c>
      <c r="FJ184" s="10" t="n">
        <v>0.026138797590001</v>
      </c>
      <c r="FK184" s="10" t="n">
        <v>0.000131177485963833</v>
      </c>
      <c r="FL184" s="10" t="n">
        <v>0.000177360823334326</v>
      </c>
      <c r="FM184" s="10" t="n">
        <v>4.67386506649304E-005</v>
      </c>
      <c r="FN184" s="10" t="n">
        <v>0.000249316896818889</v>
      </c>
      <c r="FO184" s="10" t="n">
        <v>8.51122399818186E-005</v>
      </c>
      <c r="FP184" s="10" t="n">
        <v>0.000405070925165063</v>
      </c>
      <c r="FQ184" s="10" t="n">
        <v>0.000192078590188659</v>
      </c>
      <c r="FR184" s="10" t="n">
        <v>0.000100742977690705</v>
      </c>
      <c r="FS184" s="10" t="n">
        <v>9.29243891542283E-005</v>
      </c>
      <c r="FT184" s="10" t="n">
        <v>0.000239605462672069</v>
      </c>
      <c r="FU184" s="10" t="n">
        <v>0.0104099741779484</v>
      </c>
      <c r="FV184" s="10" t="n">
        <v>0.000318693950423822</v>
      </c>
      <c r="FW184" s="10" t="n">
        <v>0.000680486891971913</v>
      </c>
      <c r="FX184" s="10" t="n">
        <v>0.000135578081882014</v>
      </c>
      <c r="FY184" s="10" t="n">
        <v>0.000140431616120147</v>
      </c>
      <c r="FZ184" s="10" t="n">
        <v>0.000150749878473937</v>
      </c>
      <c r="GA184" s="10" t="n">
        <v>0.000195792684412263</v>
      </c>
      <c r="GB184" s="10" t="n">
        <v>0.112564449557916</v>
      </c>
      <c r="GC184" s="10" t="n">
        <v>0.000641686994925451</v>
      </c>
      <c r="GD184" s="10" t="n">
        <v>0.000555634171222827</v>
      </c>
      <c r="GE184" s="10" t="n">
        <v>0.00044387409646444</v>
      </c>
      <c r="GF184" s="10" t="n">
        <v>0.000268356677521435</v>
      </c>
      <c r="GG184" s="10" t="n">
        <v>0.000905149755756131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21000644637481</v>
      </c>
      <c r="GD185" s="10" t="n">
        <v>0</v>
      </c>
      <c r="GE185" s="10" t="n">
        <v>0</v>
      </c>
      <c r="GF185" s="10" t="n">
        <v>0</v>
      </c>
      <c r="GG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</v>
      </c>
      <c r="D186" s="10" t="n">
        <v>0</v>
      </c>
      <c r="E186" s="10" t="n">
        <v>0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v>0</v>
      </c>
      <c r="V186" s="10" t="n">
        <v>0</v>
      </c>
      <c r="W186" s="10" t="n">
        <v>0</v>
      </c>
      <c r="X186" s="10" t="n">
        <v>0</v>
      </c>
      <c r="Y186" s="10" t="n">
        <v>0</v>
      </c>
      <c r="Z186" s="10" t="n">
        <v>0</v>
      </c>
      <c r="AA186" s="10" t="n">
        <v>0</v>
      </c>
      <c r="AB186" s="10" t="n">
        <v>0</v>
      </c>
      <c r="AC186" s="10" t="n">
        <v>0</v>
      </c>
      <c r="AD186" s="10" t="n">
        <v>0</v>
      </c>
      <c r="AE186" s="10" t="n">
        <v>0</v>
      </c>
      <c r="AF186" s="10" t="n">
        <v>0</v>
      </c>
      <c r="AG186" s="10" t="n">
        <v>0</v>
      </c>
      <c r="AH186" s="10" t="n">
        <v>0</v>
      </c>
      <c r="AI186" s="10" t="n">
        <v>0</v>
      </c>
      <c r="AJ186" s="10" t="n">
        <v>0</v>
      </c>
      <c r="AK186" s="10" t="n">
        <v>0</v>
      </c>
      <c r="AL186" s="10" t="n">
        <v>0</v>
      </c>
      <c r="AM186" s="10" t="n">
        <v>0</v>
      </c>
      <c r="AN186" s="10" t="n">
        <v>0</v>
      </c>
      <c r="AO186" s="10" t="n">
        <v>0</v>
      </c>
      <c r="AP186" s="10" t="n">
        <v>0</v>
      </c>
      <c r="AQ186" s="10" t="n">
        <v>0</v>
      </c>
      <c r="AR186" s="10" t="n">
        <v>0</v>
      </c>
      <c r="AS186" s="10" t="n">
        <v>0</v>
      </c>
      <c r="AT186" s="10" t="n">
        <v>0</v>
      </c>
      <c r="AU186" s="10" t="n">
        <v>0</v>
      </c>
      <c r="AV186" s="10" t="n">
        <v>0</v>
      </c>
      <c r="AW186" s="10" t="n">
        <v>0</v>
      </c>
      <c r="AX186" s="10" t="n">
        <v>0</v>
      </c>
      <c r="AY186" s="10" t="n">
        <v>0</v>
      </c>
      <c r="AZ186" s="10" t="n">
        <v>0</v>
      </c>
      <c r="BA186" s="10" t="n">
        <v>0</v>
      </c>
      <c r="BB186" s="10" t="n">
        <v>0</v>
      </c>
      <c r="BC186" s="10" t="n">
        <v>0</v>
      </c>
      <c r="BD186" s="10" t="n">
        <v>0</v>
      </c>
      <c r="BE186" s="10" t="n">
        <v>0</v>
      </c>
      <c r="BF186" s="10" t="n">
        <v>0</v>
      </c>
      <c r="BG186" s="10" t="n">
        <v>0</v>
      </c>
      <c r="BH186" s="10" t="n">
        <v>0</v>
      </c>
      <c r="BI186" s="10" t="n">
        <v>0</v>
      </c>
      <c r="BJ186" s="10" t="n">
        <v>0</v>
      </c>
      <c r="BK186" s="10" t="n">
        <v>0</v>
      </c>
      <c r="BL186" s="10" t="n">
        <v>0</v>
      </c>
      <c r="BM186" s="10" t="n">
        <v>0</v>
      </c>
      <c r="BN186" s="10" t="n">
        <v>0</v>
      </c>
      <c r="BO186" s="10" t="n">
        <v>0</v>
      </c>
      <c r="BP186" s="10" t="n">
        <v>0</v>
      </c>
      <c r="BQ186" s="10" t="n">
        <v>0</v>
      </c>
      <c r="BR186" s="10" t="n">
        <v>0</v>
      </c>
      <c r="BS186" s="10" t="n">
        <v>0</v>
      </c>
      <c r="BT186" s="10" t="n">
        <v>0</v>
      </c>
      <c r="BU186" s="10" t="n">
        <v>0</v>
      </c>
      <c r="BV186" s="10" t="n">
        <v>0</v>
      </c>
      <c r="BW186" s="10" t="n">
        <v>0</v>
      </c>
      <c r="BX186" s="10" t="n">
        <v>0</v>
      </c>
      <c r="BY186" s="10" t="n">
        <v>0</v>
      </c>
      <c r="BZ186" s="10" t="n">
        <v>0</v>
      </c>
      <c r="CA186" s="10" t="n">
        <v>0</v>
      </c>
      <c r="CB186" s="10" t="n">
        <v>0</v>
      </c>
      <c r="CC186" s="10" t="n">
        <v>0</v>
      </c>
      <c r="CD186" s="10" t="n">
        <v>0</v>
      </c>
      <c r="CE186" s="10" t="n">
        <v>0</v>
      </c>
      <c r="CF186" s="10" t="n">
        <v>0</v>
      </c>
      <c r="CG186" s="10" t="n">
        <v>0</v>
      </c>
      <c r="CH186" s="10" t="n">
        <v>0</v>
      </c>
      <c r="CI186" s="10" t="n">
        <v>0</v>
      </c>
      <c r="CJ186" s="10" t="n">
        <v>0</v>
      </c>
      <c r="CK186" s="10" t="n">
        <v>0</v>
      </c>
      <c r="CL186" s="10" t="n">
        <v>0</v>
      </c>
      <c r="CM186" s="10" t="n">
        <v>0</v>
      </c>
      <c r="CN186" s="10" t="n">
        <v>0</v>
      </c>
      <c r="CO186" s="10" t="n">
        <v>0</v>
      </c>
      <c r="CP186" s="10" t="n">
        <v>0</v>
      </c>
      <c r="CQ186" s="10" t="n">
        <v>0</v>
      </c>
      <c r="CR186" s="10" t="n">
        <v>0</v>
      </c>
      <c r="CS186" s="10" t="n">
        <v>0</v>
      </c>
      <c r="CT186" s="10" t="n">
        <v>0</v>
      </c>
      <c r="CU186" s="10" t="n">
        <v>0</v>
      </c>
      <c r="CV186" s="10" t="n">
        <v>0</v>
      </c>
      <c r="CW186" s="10" t="n">
        <v>0</v>
      </c>
      <c r="CX186" s="10" t="n">
        <v>0</v>
      </c>
      <c r="CY186" s="10" t="n">
        <v>0</v>
      </c>
      <c r="CZ186" s="10" t="n">
        <v>0</v>
      </c>
      <c r="DA186" s="10" t="n">
        <v>0</v>
      </c>
      <c r="DB186" s="10" t="n">
        <v>0</v>
      </c>
      <c r="DC186" s="10" t="n">
        <v>0</v>
      </c>
      <c r="DD186" s="10" t="n">
        <v>0</v>
      </c>
      <c r="DE186" s="10" t="n">
        <v>0</v>
      </c>
      <c r="DF186" s="10" t="n">
        <v>0</v>
      </c>
      <c r="DG186" s="10" t="n">
        <v>0</v>
      </c>
      <c r="DH186" s="10" t="n">
        <v>0</v>
      </c>
      <c r="DI186" s="10" t="n">
        <v>0</v>
      </c>
      <c r="DJ186" s="10" t="n">
        <v>0</v>
      </c>
      <c r="DK186" s="10" t="n">
        <v>0</v>
      </c>
      <c r="DL186" s="10" t="n">
        <v>0</v>
      </c>
      <c r="DM186" s="10" t="n">
        <v>0</v>
      </c>
      <c r="DN186" s="10" t="n">
        <v>0</v>
      </c>
      <c r="DO186" s="10" t="n">
        <v>0</v>
      </c>
      <c r="DP186" s="10" t="n">
        <v>0</v>
      </c>
      <c r="DQ186" s="10" t="n">
        <v>0</v>
      </c>
      <c r="DR186" s="10" t="n">
        <v>0</v>
      </c>
      <c r="DS186" s="10" t="n">
        <v>0</v>
      </c>
      <c r="DT186" s="10" t="n">
        <v>0</v>
      </c>
      <c r="DU186" s="10" t="n">
        <v>0</v>
      </c>
      <c r="DV186" s="10" t="n">
        <v>0</v>
      </c>
      <c r="DW186" s="10" t="n">
        <v>0</v>
      </c>
      <c r="DX186" s="10" t="n">
        <v>0</v>
      </c>
      <c r="DY186" s="10" t="n">
        <v>0</v>
      </c>
      <c r="DZ186" s="10" t="n">
        <v>0</v>
      </c>
      <c r="EA186" s="10" t="n">
        <v>0</v>
      </c>
      <c r="EB186" s="10" t="n">
        <v>0</v>
      </c>
      <c r="EC186" s="10" t="n">
        <v>0</v>
      </c>
      <c r="ED186" s="10" t="n">
        <v>0</v>
      </c>
      <c r="EE186" s="10" t="n">
        <v>0</v>
      </c>
      <c r="EF186" s="10" t="n">
        <v>0</v>
      </c>
      <c r="EG186" s="10" t="n">
        <v>0</v>
      </c>
      <c r="EH186" s="10" t="n">
        <v>0</v>
      </c>
      <c r="EI186" s="10" t="n">
        <v>0</v>
      </c>
      <c r="EJ186" s="10" t="n">
        <v>0</v>
      </c>
      <c r="EK186" s="10" t="n">
        <v>0</v>
      </c>
      <c r="EL186" s="10" t="n">
        <v>0</v>
      </c>
      <c r="EM186" s="10" t="n">
        <v>0</v>
      </c>
      <c r="EN186" s="10" t="n">
        <v>0</v>
      </c>
      <c r="EO186" s="10" t="n">
        <v>0</v>
      </c>
      <c r="EP186" s="10" t="n">
        <v>0</v>
      </c>
      <c r="EQ186" s="10" t="n">
        <v>0</v>
      </c>
      <c r="ER186" s="10" t="n">
        <v>0</v>
      </c>
      <c r="ES186" s="10" t="n">
        <v>0</v>
      </c>
      <c r="ET186" s="10" t="n">
        <v>0</v>
      </c>
      <c r="EU186" s="10" t="n">
        <v>0</v>
      </c>
      <c r="EV186" s="10" t="n">
        <v>0</v>
      </c>
      <c r="EW186" s="10" t="n">
        <v>0</v>
      </c>
      <c r="EX186" s="10" t="n">
        <v>0</v>
      </c>
      <c r="EY186" s="10" t="n">
        <v>0</v>
      </c>
      <c r="EZ186" s="10" t="n">
        <v>0</v>
      </c>
      <c r="FA186" s="10" t="n">
        <v>0</v>
      </c>
      <c r="FB186" s="10" t="n">
        <v>0</v>
      </c>
      <c r="FC186" s="10" t="n">
        <v>0</v>
      </c>
      <c r="FD186" s="10" t="n">
        <v>0</v>
      </c>
      <c r="FE186" s="10" t="n">
        <v>0</v>
      </c>
      <c r="FF186" s="10" t="n">
        <v>0</v>
      </c>
      <c r="FG186" s="10" t="n">
        <v>0</v>
      </c>
      <c r="FH186" s="10" t="n">
        <v>0</v>
      </c>
      <c r="FI186" s="10" t="n">
        <v>0</v>
      </c>
      <c r="FJ186" s="10" t="n">
        <v>0</v>
      </c>
      <c r="FK186" s="10" t="n">
        <v>0</v>
      </c>
      <c r="FL186" s="10" t="n">
        <v>0</v>
      </c>
      <c r="FM186" s="10" t="n">
        <v>0</v>
      </c>
      <c r="FN186" s="10" t="n">
        <v>0</v>
      </c>
      <c r="FO186" s="10" t="n">
        <v>0</v>
      </c>
      <c r="FP186" s="10" t="n">
        <v>0</v>
      </c>
      <c r="FQ186" s="10" t="n">
        <v>0</v>
      </c>
      <c r="FR186" s="10" t="n">
        <v>0</v>
      </c>
      <c r="FS186" s="10" t="n">
        <v>0</v>
      </c>
      <c r="FT186" s="10" t="n">
        <v>0</v>
      </c>
      <c r="FU186" s="10" t="n">
        <v>0</v>
      </c>
      <c r="FV186" s="10" t="n">
        <v>0</v>
      </c>
      <c r="FW186" s="10" t="n">
        <v>0</v>
      </c>
      <c r="FX186" s="10" t="n">
        <v>0</v>
      </c>
      <c r="FY186" s="10" t="n">
        <v>0</v>
      </c>
      <c r="FZ186" s="10" t="n">
        <v>0</v>
      </c>
      <c r="GA186" s="10" t="n">
        <v>0</v>
      </c>
      <c r="GB186" s="10" t="n">
        <v>0</v>
      </c>
      <c r="GC186" s="10" t="n">
        <v>0</v>
      </c>
      <c r="GD186" s="10" t="n">
        <v>0.122055552811516</v>
      </c>
      <c r="GE186" s="10" t="n">
        <v>0</v>
      </c>
      <c r="GF186" s="10" t="n">
        <v>0</v>
      </c>
      <c r="GG186" s="10" t="n">
        <v>0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6.31372260278917E-005</v>
      </c>
      <c r="D187" s="10" t="n">
        <v>7.02899260491531E-005</v>
      </c>
      <c r="E187" s="10" t="n">
        <v>5.99667938798773E-005</v>
      </c>
      <c r="F187" s="10" t="n">
        <v>6.50451328695714E-005</v>
      </c>
      <c r="G187" s="10" t="n">
        <v>7.1963942461069E-005</v>
      </c>
      <c r="H187" s="10" t="n">
        <v>0.000100302210965127</v>
      </c>
      <c r="I187" s="10" t="n">
        <v>0.000116718755442786</v>
      </c>
      <c r="J187" s="10" t="n">
        <v>8.37485647105292E-005</v>
      </c>
      <c r="K187" s="10" t="n">
        <v>0.000388555353032806</v>
      </c>
      <c r="L187" s="10" t="n">
        <v>5.00785604366359E-005</v>
      </c>
      <c r="M187" s="10" t="n">
        <v>8.69450053257135E-005</v>
      </c>
      <c r="N187" s="10" t="n">
        <v>9.43464577579787E-005</v>
      </c>
      <c r="O187" s="10" t="n">
        <v>0.000392283852576381</v>
      </c>
      <c r="P187" s="10" t="n">
        <v>0.000432684290829555</v>
      </c>
      <c r="Q187" s="10" t="n">
        <v>0.000111141053883429</v>
      </c>
      <c r="R187" s="10" t="n">
        <v>0.000103687027192528</v>
      </c>
      <c r="S187" s="10" t="n">
        <v>0.000124936502194656</v>
      </c>
      <c r="T187" s="10" t="n">
        <v>0.000132020465552683</v>
      </c>
      <c r="U187" s="10" t="n">
        <v>0.000141701002808096</v>
      </c>
      <c r="V187" s="10" t="n">
        <v>0.000136188136641898</v>
      </c>
      <c r="W187" s="10" t="n">
        <v>0.000102543211961347</v>
      </c>
      <c r="X187" s="10" t="n">
        <v>0.000114745641658416</v>
      </c>
      <c r="Y187" s="10" t="n">
        <v>0.000146140648154002</v>
      </c>
      <c r="Z187" s="10" t="n">
        <v>0.000166355357712299</v>
      </c>
      <c r="AA187" s="10" t="n">
        <v>0.000246792487227799</v>
      </c>
      <c r="AB187" s="10" t="n">
        <v>0.000116188182712519</v>
      </c>
      <c r="AC187" s="10" t="n">
        <v>0.000152855477052982</v>
      </c>
      <c r="AD187" s="10" t="n">
        <v>0.000145384730633185</v>
      </c>
      <c r="AE187" s="10" t="n">
        <v>0.000153329945804067</v>
      </c>
      <c r="AF187" s="10" t="n">
        <v>0.000137508437900303</v>
      </c>
      <c r="AG187" s="10" t="n">
        <v>0.000110351882679587</v>
      </c>
      <c r="AH187" s="10" t="n">
        <v>0.000147790885395934</v>
      </c>
      <c r="AI187" s="10" t="n">
        <v>0.000159610061751778</v>
      </c>
      <c r="AJ187" s="10" t="n">
        <v>5.67460167704126E-005</v>
      </c>
      <c r="AK187" s="10" t="n">
        <v>0.000129743610026721</v>
      </c>
      <c r="AL187" s="10" t="n">
        <v>0.000150617076903478</v>
      </c>
      <c r="AM187" s="10" t="n">
        <v>0.000139859603332465</v>
      </c>
      <c r="AN187" s="10" t="n">
        <v>0.000129281030860627</v>
      </c>
      <c r="AO187" s="10" t="n">
        <v>0.000163846469504228</v>
      </c>
      <c r="AP187" s="10" t="n">
        <v>0.000157870838397171</v>
      </c>
      <c r="AQ187" s="10" t="n">
        <v>0.000163831421748222</v>
      </c>
      <c r="AR187" s="10" t="n">
        <v>0.000152428195092333</v>
      </c>
      <c r="AS187" s="10" t="n">
        <v>0.000108125372115076</v>
      </c>
      <c r="AT187" s="10" t="n">
        <v>0.000122803436337191</v>
      </c>
      <c r="AU187" s="10" t="n">
        <v>0.000138019318505427</v>
      </c>
      <c r="AV187" s="10" t="n">
        <v>0.000135232325473403</v>
      </c>
      <c r="AW187" s="10" t="n">
        <v>0.000134138483654142</v>
      </c>
      <c r="AX187" s="10" t="n">
        <v>0.000193250342063191</v>
      </c>
      <c r="AY187" s="10" t="n">
        <v>0.000170317004586575</v>
      </c>
      <c r="AZ187" s="10" t="n">
        <v>0.000168773773609571</v>
      </c>
      <c r="BA187" s="10" t="n">
        <v>0.000382285454697198</v>
      </c>
      <c r="BB187" s="10" t="n">
        <v>0.000154685730042683</v>
      </c>
      <c r="BC187" s="10" t="n">
        <v>0.000159773171995886</v>
      </c>
      <c r="BD187" s="10" t="n">
        <v>0.000143358671040648</v>
      </c>
      <c r="BE187" s="10" t="n">
        <v>0.000109480970578926</v>
      </c>
      <c r="BF187" s="10" t="n">
        <v>0.000161403717112675</v>
      </c>
      <c r="BG187" s="10" t="n">
        <v>0.000156593822659128</v>
      </c>
      <c r="BH187" s="10" t="n">
        <v>0.00014777082172126</v>
      </c>
      <c r="BI187" s="10" t="n">
        <v>0.000149685788004029</v>
      </c>
      <c r="BJ187" s="10" t="n">
        <v>0.00015116065386733</v>
      </c>
      <c r="BK187" s="10" t="n">
        <v>0.000215411413839625</v>
      </c>
      <c r="BL187" s="10" t="n">
        <v>0.000243030548226435</v>
      </c>
      <c r="BM187" s="10" t="n">
        <v>0.000167911592922888</v>
      </c>
      <c r="BN187" s="10" t="n">
        <v>0.000215868419762754</v>
      </c>
      <c r="BO187" s="10" t="n">
        <v>0.000147897520111331</v>
      </c>
      <c r="BP187" s="10" t="n">
        <v>0.000152100302631226</v>
      </c>
      <c r="BQ187" s="10" t="n">
        <v>3.12772252942599E-005</v>
      </c>
      <c r="BR187" s="10" t="n">
        <v>9.63849642598046E-005</v>
      </c>
      <c r="BS187" s="10" t="n">
        <v>0.000149640830510778</v>
      </c>
      <c r="BT187" s="10" t="n">
        <v>0.00015798769072467</v>
      </c>
      <c r="BU187" s="10" t="n">
        <v>0.000143444684757074</v>
      </c>
      <c r="BV187" s="10" t="n">
        <v>0.000123414635315684</v>
      </c>
      <c r="BW187" s="10" t="n">
        <v>0.00013490016019269</v>
      </c>
      <c r="BX187" s="10" t="n">
        <v>0.000115612095164705</v>
      </c>
      <c r="BY187" s="10" t="n">
        <v>0.000148599934499685</v>
      </c>
      <c r="BZ187" s="10" t="n">
        <v>0.000131489707047651</v>
      </c>
      <c r="CA187" s="10" t="n">
        <v>0.000148572254059625</v>
      </c>
      <c r="CB187" s="10" t="n">
        <v>0.000174633109713425</v>
      </c>
      <c r="CC187" s="10" t="n">
        <v>0.000155998600310467</v>
      </c>
      <c r="CD187" s="10" t="n">
        <v>0.00012866834568401</v>
      </c>
      <c r="CE187" s="10" t="n">
        <v>0.000141625949802834</v>
      </c>
      <c r="CF187" s="10" t="n">
        <v>0.000129980844402264</v>
      </c>
      <c r="CG187" s="10" t="n">
        <v>0</v>
      </c>
      <c r="CH187" s="10" t="n">
        <v>0.0001445387123511</v>
      </c>
      <c r="CI187" s="10" t="n">
        <v>0.000149626154304304</v>
      </c>
      <c r="CJ187" s="10" t="n">
        <v>0.000148103915875801</v>
      </c>
      <c r="CK187" s="10" t="n">
        <v>0.000130229039488971</v>
      </c>
      <c r="CL187" s="10" t="n">
        <v>0.000166048272024928</v>
      </c>
      <c r="CM187" s="10" t="n">
        <v>0.000106197587373488</v>
      </c>
      <c r="CN187" s="10" t="n">
        <v>0</v>
      </c>
      <c r="CO187" s="10" t="n">
        <v>0.000113835159532703</v>
      </c>
      <c r="CP187" s="10" t="n">
        <v>0.000103290026518655</v>
      </c>
      <c r="CQ187" s="10" t="n">
        <v>0.000136265047394815</v>
      </c>
      <c r="CR187" s="10" t="n">
        <v>0.000140032373864379</v>
      </c>
      <c r="CS187" s="10" t="n">
        <v>0.000152519967826489</v>
      </c>
      <c r="CT187" s="10" t="n">
        <v>0.000130877207645799</v>
      </c>
      <c r="CU187" s="10" t="n">
        <v>0.000161067650561887</v>
      </c>
      <c r="CV187" s="10" t="n">
        <v>0.00017580274763701</v>
      </c>
      <c r="CW187" s="10" t="n">
        <v>0.000180284378079919</v>
      </c>
      <c r="CX187" s="10" t="n">
        <v>0.000134453371881664</v>
      </c>
      <c r="CY187" s="10" t="n">
        <v>0.000154433819460665</v>
      </c>
      <c r="CZ187" s="10" t="n">
        <v>0.000142069951492378</v>
      </c>
      <c r="DA187" s="10" t="n">
        <v>0.000190998751905337</v>
      </c>
      <c r="DB187" s="10" t="n">
        <v>0.000147849590221832</v>
      </c>
      <c r="DC187" s="10" t="n">
        <v>0.000143573983993861</v>
      </c>
      <c r="DD187" s="10" t="n">
        <v>0.000133566111601638</v>
      </c>
      <c r="DE187" s="10" t="n">
        <v>0.000202377456292181</v>
      </c>
      <c r="DF187" s="10" t="n">
        <v>0.00017548284349082</v>
      </c>
      <c r="DG187" s="10" t="n">
        <v>0.000195903205714524</v>
      </c>
      <c r="DH187" s="10" t="n">
        <v>0.000174158269412808</v>
      </c>
      <c r="DI187" s="10" t="n">
        <v>0.000217846921015324</v>
      </c>
      <c r="DJ187" s="10" t="n">
        <v>0.000240052578735478</v>
      </c>
      <c r="DK187" s="10" t="n">
        <v>0.000236195894603708</v>
      </c>
      <c r="DL187" s="10" t="n">
        <v>0.000192172848423294</v>
      </c>
      <c r="DM187" s="10" t="n">
        <v>0.000208543320759109</v>
      </c>
      <c r="DN187" s="10" t="n">
        <v>0.000156428668892599</v>
      </c>
      <c r="DO187" s="10" t="n">
        <v>0.00016290812116369</v>
      </c>
      <c r="DP187" s="10" t="n">
        <v>0.000153851415570824</v>
      </c>
      <c r="DQ187" s="10" t="n">
        <v>0.000197261219250325</v>
      </c>
      <c r="DR187" s="10" t="n">
        <v>0.000200608880524626</v>
      </c>
      <c r="DS187" s="10" t="n">
        <v>0.000196022101564443</v>
      </c>
      <c r="DT187" s="10" t="n">
        <v>0.000169754292821877</v>
      </c>
      <c r="DU187" s="10" t="n">
        <v>0.000156502421474502</v>
      </c>
      <c r="DV187" s="10" t="n">
        <v>0.000155351732576998</v>
      </c>
      <c r="DW187" s="10" t="n">
        <v>0.000144652778057117</v>
      </c>
      <c r="DX187" s="10" t="n">
        <v>0.000196380646861857</v>
      </c>
      <c r="DY187" s="10" t="n">
        <v>0.000168253418491407</v>
      </c>
      <c r="DZ187" s="10" t="n">
        <v>0.000152502504998532</v>
      </c>
      <c r="EA187" s="10" t="n">
        <v>0.000157304411137163</v>
      </c>
      <c r="EB187" s="10" t="n">
        <v>0.000175992795222116</v>
      </c>
      <c r="EC187" s="10" t="n">
        <v>0.000169415253874841</v>
      </c>
      <c r="ED187" s="10" t="n">
        <v>0.000205158504531708</v>
      </c>
      <c r="EE187" s="10" t="n">
        <v>0.0002098604638465</v>
      </c>
      <c r="EF187" s="10" t="n">
        <v>0.000204006700985611</v>
      </c>
      <c r="EG187" s="10" t="n">
        <v>0.000202981224280054</v>
      </c>
      <c r="EH187" s="10" t="n">
        <v>0.000212884877028832</v>
      </c>
      <c r="EI187" s="10" t="n">
        <v>0.000128233075408444</v>
      </c>
      <c r="EJ187" s="10" t="n">
        <v>0.000164088348248908</v>
      </c>
      <c r="EK187" s="10" t="n">
        <v>0.000141982265803062</v>
      </c>
      <c r="EL187" s="10" t="n">
        <v>0.000172663154100068</v>
      </c>
      <c r="EM187" s="10" t="n">
        <v>5.8434337839272E-005</v>
      </c>
      <c r="EN187" s="10" t="n">
        <v>0.000419793379851546</v>
      </c>
      <c r="EO187" s="10" t="n">
        <v>0.000430174473747657</v>
      </c>
      <c r="EP187" s="10" t="n">
        <v>0.000149311451851548</v>
      </c>
      <c r="EQ187" s="10" t="n">
        <v>0.000139765972850653</v>
      </c>
      <c r="ER187" s="10" t="n">
        <v>0.000368380213499561</v>
      </c>
      <c r="ES187" s="10" t="n">
        <v>0.000138490071761202</v>
      </c>
      <c r="ET187" s="10" t="n">
        <v>0.000393623288635632</v>
      </c>
      <c r="EU187" s="10" t="n">
        <v>0.000170206840150634</v>
      </c>
      <c r="EV187" s="10" t="n">
        <v>9.43037295619138E-005</v>
      </c>
      <c r="EW187" s="10" t="n">
        <v>0.000109174442215852</v>
      </c>
      <c r="EX187" s="10" t="n">
        <v>0.000176750942040119</v>
      </c>
      <c r="EY187" s="10" t="n">
        <v>0.000187433734155402</v>
      </c>
      <c r="EZ187" s="10" t="n">
        <v>0.000127832359239262</v>
      </c>
      <c r="FA187" s="10" t="n">
        <v>0.00016922910755981</v>
      </c>
      <c r="FB187" s="10" t="n">
        <v>0.000170764721771429</v>
      </c>
      <c r="FC187" s="10" t="n">
        <v>0.000290984588444818</v>
      </c>
      <c r="FD187" s="10" t="n">
        <v>0.00018072150610314</v>
      </c>
      <c r="FE187" s="10" t="n">
        <v>0.000160559185028714</v>
      </c>
      <c r="FF187" s="10" t="n">
        <v>0.000179216358953063</v>
      </c>
      <c r="FG187" s="10" t="n">
        <v>0.000151244624061335</v>
      </c>
      <c r="FH187" s="10" t="n">
        <v>0.000132219616101298</v>
      </c>
      <c r="FI187" s="10" t="n">
        <v>0.000145066126910353</v>
      </c>
      <c r="FJ187" s="10" t="n">
        <v>0.000620786814140755</v>
      </c>
      <c r="FK187" s="10" t="n">
        <v>0.000375933815464771</v>
      </c>
      <c r="FL187" s="10" t="n">
        <v>0.000168049809348419</v>
      </c>
      <c r="FM187" s="10" t="n">
        <v>0.000102057410949566</v>
      </c>
      <c r="FN187" s="10" t="n">
        <v>0.000334660235813749</v>
      </c>
      <c r="FO187" s="10" t="n">
        <v>0.00039254022175277</v>
      </c>
      <c r="FP187" s="10" t="n">
        <v>0.000575028631650576</v>
      </c>
      <c r="FQ187" s="10" t="n">
        <v>0.00256304155221373</v>
      </c>
      <c r="FR187" s="10" t="n">
        <v>0.000692319387596335</v>
      </c>
      <c r="FS187" s="10" t="n">
        <v>0.00123244651405252</v>
      </c>
      <c r="FT187" s="10" t="n">
        <v>0.000679032776367811</v>
      </c>
      <c r="FU187" s="10" t="n">
        <v>0.000852366205821801</v>
      </c>
      <c r="FV187" s="10" t="n">
        <v>0.000828707789435441</v>
      </c>
      <c r="FW187" s="10" t="n">
        <v>0.00051134132654204</v>
      </c>
      <c r="FX187" s="10" t="n">
        <v>0.00048764203970727</v>
      </c>
      <c r="FY187" s="10" t="n">
        <v>0.000166216955512001</v>
      </c>
      <c r="FZ187" s="10" t="n">
        <v>0.000138681791319198</v>
      </c>
      <c r="GA187" s="10" t="n">
        <v>0.000528529207846053</v>
      </c>
      <c r="GB187" s="10" t="n">
        <v>0.000609517716865556</v>
      </c>
      <c r="GC187" s="10" t="n">
        <v>0.000698758340968547</v>
      </c>
      <c r="GD187" s="10" t="n">
        <v>0.00231189264673497</v>
      </c>
      <c r="GE187" s="10" t="n">
        <v>0.189371364959562</v>
      </c>
      <c r="GF187" s="10" t="n">
        <v>0.000208036155649295</v>
      </c>
      <c r="GG187" s="10" t="n">
        <v>0.00158559691227643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</v>
      </c>
      <c r="D188" s="10" t="n">
        <v>0</v>
      </c>
      <c r="E188" s="10" t="n">
        <v>0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v>0</v>
      </c>
      <c r="V188" s="10" t="n">
        <v>0</v>
      </c>
      <c r="W188" s="10" t="n">
        <v>0</v>
      </c>
      <c r="X188" s="10" t="n">
        <v>0</v>
      </c>
      <c r="Y188" s="10" t="n">
        <v>0</v>
      </c>
      <c r="Z188" s="10" t="n">
        <v>0</v>
      </c>
      <c r="AA188" s="10" t="n">
        <v>0</v>
      </c>
      <c r="AB188" s="10" t="n">
        <v>0</v>
      </c>
      <c r="AC188" s="10" t="n">
        <v>0</v>
      </c>
      <c r="AD188" s="10" t="n">
        <v>0</v>
      </c>
      <c r="AE188" s="10" t="n">
        <v>0</v>
      </c>
      <c r="AF188" s="10" t="n">
        <v>0</v>
      </c>
      <c r="AG188" s="10" t="n">
        <v>0</v>
      </c>
      <c r="AH188" s="10" t="n">
        <v>0</v>
      </c>
      <c r="AI188" s="10" t="n">
        <v>0</v>
      </c>
      <c r="AJ188" s="10" t="n">
        <v>0</v>
      </c>
      <c r="AK188" s="10" t="n">
        <v>0</v>
      </c>
      <c r="AL188" s="10" t="n">
        <v>0</v>
      </c>
      <c r="AM188" s="10" t="n">
        <v>0</v>
      </c>
      <c r="AN188" s="10" t="n">
        <v>0</v>
      </c>
      <c r="AO188" s="10" t="n">
        <v>0</v>
      </c>
      <c r="AP188" s="10" t="n">
        <v>0</v>
      </c>
      <c r="AQ188" s="10" t="n">
        <v>0</v>
      </c>
      <c r="AR188" s="10" t="n">
        <v>0</v>
      </c>
      <c r="AS188" s="10" t="n">
        <v>0</v>
      </c>
      <c r="AT188" s="10" t="n">
        <v>0</v>
      </c>
      <c r="AU188" s="10" t="n">
        <v>0</v>
      </c>
      <c r="AV188" s="10" t="n">
        <v>0</v>
      </c>
      <c r="AW188" s="10" t="n">
        <v>0</v>
      </c>
      <c r="AX188" s="10" t="n">
        <v>0</v>
      </c>
      <c r="AY188" s="10" t="n">
        <v>0</v>
      </c>
      <c r="AZ188" s="10" t="n">
        <v>0</v>
      </c>
      <c r="BA188" s="10" t="n">
        <v>0</v>
      </c>
      <c r="BB188" s="10" t="n">
        <v>0</v>
      </c>
      <c r="BC188" s="10" t="n">
        <v>0</v>
      </c>
      <c r="BD188" s="10" t="n">
        <v>0</v>
      </c>
      <c r="BE188" s="10" t="n">
        <v>0</v>
      </c>
      <c r="BF188" s="10" t="n">
        <v>0</v>
      </c>
      <c r="BG188" s="10" t="n">
        <v>0</v>
      </c>
      <c r="BH188" s="10" t="n">
        <v>0</v>
      </c>
      <c r="BI188" s="10" t="n">
        <v>0</v>
      </c>
      <c r="BJ188" s="10" t="n">
        <v>0</v>
      </c>
      <c r="BK188" s="10" t="n">
        <v>0</v>
      </c>
      <c r="BL188" s="10" t="n">
        <v>0</v>
      </c>
      <c r="BM188" s="10" t="n">
        <v>0</v>
      </c>
      <c r="BN188" s="10" t="n">
        <v>0</v>
      </c>
      <c r="BO188" s="10" t="n">
        <v>0</v>
      </c>
      <c r="BP188" s="10" t="n">
        <v>0</v>
      </c>
      <c r="BQ188" s="10" t="n">
        <v>0</v>
      </c>
      <c r="BR188" s="10" t="n">
        <v>0</v>
      </c>
      <c r="BS188" s="10" t="n">
        <v>0</v>
      </c>
      <c r="BT188" s="10" t="n">
        <v>0</v>
      </c>
      <c r="BU188" s="10" t="n">
        <v>0</v>
      </c>
      <c r="BV188" s="10" t="n">
        <v>0</v>
      </c>
      <c r="BW188" s="10" t="n">
        <v>0</v>
      </c>
      <c r="BX188" s="10" t="n">
        <v>0</v>
      </c>
      <c r="BY188" s="10" t="n">
        <v>0</v>
      </c>
      <c r="BZ188" s="10" t="n">
        <v>0</v>
      </c>
      <c r="CA188" s="10" t="n">
        <v>0</v>
      </c>
      <c r="CB188" s="10" t="n">
        <v>0</v>
      </c>
      <c r="CC188" s="10" t="n">
        <v>0</v>
      </c>
      <c r="CD188" s="10" t="n">
        <v>0</v>
      </c>
      <c r="CE188" s="10" t="n">
        <v>0</v>
      </c>
      <c r="CF188" s="10" t="n">
        <v>0</v>
      </c>
      <c r="CG188" s="10" t="n">
        <v>0</v>
      </c>
      <c r="CH188" s="10" t="n">
        <v>0</v>
      </c>
      <c r="CI188" s="10" t="n">
        <v>0</v>
      </c>
      <c r="CJ188" s="10" t="n">
        <v>0</v>
      </c>
      <c r="CK188" s="10" t="n">
        <v>0</v>
      </c>
      <c r="CL188" s="10" t="n">
        <v>0</v>
      </c>
      <c r="CM188" s="10" t="n">
        <v>0</v>
      </c>
      <c r="CN188" s="10" t="n">
        <v>0</v>
      </c>
      <c r="CO188" s="10" t="n">
        <v>0</v>
      </c>
      <c r="CP188" s="10" t="n">
        <v>0</v>
      </c>
      <c r="CQ188" s="10" t="n">
        <v>0</v>
      </c>
      <c r="CR188" s="10" t="n">
        <v>0</v>
      </c>
      <c r="CS188" s="10" t="n">
        <v>0</v>
      </c>
      <c r="CT188" s="10" t="n">
        <v>0</v>
      </c>
      <c r="CU188" s="10" t="n">
        <v>0</v>
      </c>
      <c r="CV188" s="10" t="n">
        <v>0</v>
      </c>
      <c r="CW188" s="10" t="n">
        <v>0</v>
      </c>
      <c r="CX188" s="10" t="n">
        <v>0</v>
      </c>
      <c r="CY188" s="10" t="n">
        <v>0</v>
      </c>
      <c r="CZ188" s="10" t="n">
        <v>0</v>
      </c>
      <c r="DA188" s="10" t="n">
        <v>0</v>
      </c>
      <c r="DB188" s="10" t="n">
        <v>0</v>
      </c>
      <c r="DC188" s="10" t="n">
        <v>0</v>
      </c>
      <c r="DD188" s="10" t="n">
        <v>0</v>
      </c>
      <c r="DE188" s="10" t="n">
        <v>0</v>
      </c>
      <c r="DF188" s="10" t="n">
        <v>0</v>
      </c>
      <c r="DG188" s="10" t="n">
        <v>0</v>
      </c>
      <c r="DH188" s="10" t="n">
        <v>0</v>
      </c>
      <c r="DI188" s="10" t="n">
        <v>0</v>
      </c>
      <c r="DJ188" s="10" t="n">
        <v>0</v>
      </c>
      <c r="DK188" s="10" t="n">
        <v>0</v>
      </c>
      <c r="DL188" s="10" t="n">
        <v>0</v>
      </c>
      <c r="DM188" s="10" t="n">
        <v>0</v>
      </c>
      <c r="DN188" s="10" t="n">
        <v>0</v>
      </c>
      <c r="DO188" s="10" t="n">
        <v>0</v>
      </c>
      <c r="DP188" s="10" t="n">
        <v>0</v>
      </c>
      <c r="DQ188" s="10" t="n">
        <v>0</v>
      </c>
      <c r="DR188" s="10" t="n">
        <v>0</v>
      </c>
      <c r="DS188" s="10" t="n">
        <v>0</v>
      </c>
      <c r="DT188" s="10" t="n">
        <v>0</v>
      </c>
      <c r="DU188" s="10" t="n">
        <v>0</v>
      </c>
      <c r="DV188" s="10" t="n">
        <v>0</v>
      </c>
      <c r="DW188" s="10" t="n">
        <v>0</v>
      </c>
      <c r="DX188" s="10" t="n">
        <v>0</v>
      </c>
      <c r="DY188" s="10" t="n">
        <v>0</v>
      </c>
      <c r="DZ188" s="10" t="n">
        <v>0</v>
      </c>
      <c r="EA188" s="10" t="n">
        <v>0</v>
      </c>
      <c r="EB188" s="10" t="n">
        <v>0</v>
      </c>
      <c r="EC188" s="10" t="n">
        <v>0</v>
      </c>
      <c r="ED188" s="10" t="n">
        <v>0</v>
      </c>
      <c r="EE188" s="10" t="n">
        <v>0</v>
      </c>
      <c r="EF188" s="10" t="n">
        <v>0</v>
      </c>
      <c r="EG188" s="10" t="n">
        <v>0</v>
      </c>
      <c r="EH188" s="10" t="n">
        <v>0</v>
      </c>
      <c r="EI188" s="10" t="n">
        <v>0</v>
      </c>
      <c r="EJ188" s="10" t="n">
        <v>0</v>
      </c>
      <c r="EK188" s="10" t="n">
        <v>0</v>
      </c>
      <c r="EL188" s="10" t="n">
        <v>0</v>
      </c>
      <c r="EM188" s="10" t="n">
        <v>0</v>
      </c>
      <c r="EN188" s="10" t="n">
        <v>0</v>
      </c>
      <c r="EO188" s="10" t="n">
        <v>0</v>
      </c>
      <c r="EP188" s="10" t="n">
        <v>0</v>
      </c>
      <c r="EQ188" s="10" t="n">
        <v>0</v>
      </c>
      <c r="ER188" s="10" t="n">
        <v>0</v>
      </c>
      <c r="ES188" s="10" t="n">
        <v>0</v>
      </c>
      <c r="ET188" s="10" t="n">
        <v>0</v>
      </c>
      <c r="EU188" s="10" t="n">
        <v>0</v>
      </c>
      <c r="EV188" s="10" t="n">
        <v>0</v>
      </c>
      <c r="EW188" s="10" t="n">
        <v>0</v>
      </c>
      <c r="EX188" s="10" t="n">
        <v>0</v>
      </c>
      <c r="EY188" s="10" t="n">
        <v>0</v>
      </c>
      <c r="EZ188" s="10" t="n">
        <v>0</v>
      </c>
      <c r="FA188" s="10" t="n">
        <v>0</v>
      </c>
      <c r="FB188" s="10" t="n">
        <v>0</v>
      </c>
      <c r="FC188" s="10" t="n">
        <v>0</v>
      </c>
      <c r="FD188" s="10" t="n">
        <v>0</v>
      </c>
      <c r="FE188" s="10" t="n">
        <v>0</v>
      </c>
      <c r="FF188" s="10" t="n">
        <v>0</v>
      </c>
      <c r="FG188" s="10" t="n">
        <v>0</v>
      </c>
      <c r="FH188" s="10" t="n">
        <v>0</v>
      </c>
      <c r="FI188" s="10" t="n">
        <v>0</v>
      </c>
      <c r="FJ188" s="10" t="n">
        <v>0</v>
      </c>
      <c r="FK188" s="10" t="n">
        <v>0</v>
      </c>
      <c r="FL188" s="10" t="n">
        <v>0</v>
      </c>
      <c r="FM188" s="10" t="n">
        <v>0</v>
      </c>
      <c r="FN188" s="10" t="n">
        <v>0</v>
      </c>
      <c r="FO188" s="10" t="n">
        <v>0</v>
      </c>
      <c r="FP188" s="10" t="n">
        <v>0</v>
      </c>
      <c r="FQ188" s="10" t="n">
        <v>0</v>
      </c>
      <c r="FR188" s="10" t="n">
        <v>0</v>
      </c>
      <c r="FS188" s="10" t="n">
        <v>0</v>
      </c>
      <c r="FT188" s="10" t="n">
        <v>0</v>
      </c>
      <c r="FU188" s="10" t="n">
        <v>0</v>
      </c>
      <c r="FV188" s="10" t="n">
        <v>0</v>
      </c>
      <c r="FW188" s="10" t="n">
        <v>0</v>
      </c>
      <c r="FX188" s="10" t="n">
        <v>0</v>
      </c>
      <c r="FY188" s="10" t="n">
        <v>0</v>
      </c>
      <c r="FZ188" s="10" t="n">
        <v>0</v>
      </c>
      <c r="GA188" s="10" t="n">
        <v>0</v>
      </c>
      <c r="GB188" s="10" t="n">
        <v>0</v>
      </c>
      <c r="GC188" s="10" t="n">
        <v>0</v>
      </c>
      <c r="GD188" s="10" t="n">
        <v>0</v>
      </c>
      <c r="GE188" s="10" t="n">
        <v>0</v>
      </c>
      <c r="GF188" s="10" t="n">
        <v>0</v>
      </c>
      <c r="GG188" s="10" t="n">
        <v>0</v>
      </c>
    </row>
    <row r="189" customFormat="false" ht="15" hidden="false" customHeight="false" outlineLevel="0" collapsed="false">
      <c r="A189" s="11" t="n">
        <v>187</v>
      </c>
      <c r="B189" s="12" t="s">
        <v>207</v>
      </c>
      <c r="C189" s="9" t="n">
        <v>0.00122162780063741</v>
      </c>
      <c r="D189" s="10" t="n">
        <v>0.00391377240919172</v>
      </c>
      <c r="E189" s="10" t="n">
        <v>0.0015325957226431</v>
      </c>
      <c r="F189" s="10" t="n">
        <v>0.00120642138401016</v>
      </c>
      <c r="G189" s="10" t="n">
        <v>0.00329485552343633</v>
      </c>
      <c r="H189" s="10" t="n">
        <v>0.00184042798716609</v>
      </c>
      <c r="I189" s="10" t="n">
        <v>0.00467428097409295</v>
      </c>
      <c r="J189" s="10" t="n">
        <v>0.00605993714867958</v>
      </c>
      <c r="K189" s="10" t="n">
        <v>0.00421855019830276</v>
      </c>
      <c r="L189" s="10" t="n">
        <v>0.00174899667998455</v>
      </c>
      <c r="M189" s="10" t="n">
        <v>0.00240625687253077</v>
      </c>
      <c r="N189" s="10" t="n">
        <v>0.00838032368587514</v>
      </c>
      <c r="O189" s="10" t="n">
        <v>0.00344173418493974</v>
      </c>
      <c r="P189" s="10" t="n">
        <v>0.00342422930093439</v>
      </c>
      <c r="Q189" s="10" t="n">
        <v>0.00868465497359706</v>
      </c>
      <c r="R189" s="10" t="n">
        <v>0.00203548820765928</v>
      </c>
      <c r="S189" s="10" t="n">
        <v>0.00656737582965773</v>
      </c>
      <c r="T189" s="10" t="n">
        <v>0.00672557939003068</v>
      </c>
      <c r="U189" s="10" t="n">
        <v>0.00406198042710364</v>
      </c>
      <c r="V189" s="10" t="n">
        <v>0.00820821769588635</v>
      </c>
      <c r="W189" s="10" t="n">
        <v>0.00760305609724357</v>
      </c>
      <c r="X189" s="10" t="n">
        <v>0.00781707233125676</v>
      </c>
      <c r="Y189" s="10" t="n">
        <v>0.00436261793060647</v>
      </c>
      <c r="Z189" s="10" t="n">
        <v>0.00387531240317417</v>
      </c>
      <c r="AA189" s="10" t="n">
        <v>0.00336362181124052</v>
      </c>
      <c r="AB189" s="10" t="n">
        <v>0.00189870149232592</v>
      </c>
      <c r="AC189" s="10" t="n">
        <v>0.00223127906678922</v>
      </c>
      <c r="AD189" s="10" t="n">
        <v>0.00458307799148539</v>
      </c>
      <c r="AE189" s="10" t="n">
        <v>0.00394223687274824</v>
      </c>
      <c r="AF189" s="10" t="n">
        <v>0.00246442890010216</v>
      </c>
      <c r="AG189" s="10" t="n">
        <v>0.00215243605445326</v>
      </c>
      <c r="AH189" s="10" t="n">
        <v>0.00482587326957924</v>
      </c>
      <c r="AI189" s="10" t="n">
        <v>0.00427562119403961</v>
      </c>
      <c r="AJ189" s="10" t="n">
        <v>0.00219918170556666</v>
      </c>
      <c r="AK189" s="10" t="n">
        <v>0.00463297452171975</v>
      </c>
      <c r="AL189" s="10" t="n">
        <v>0.00562946921853073</v>
      </c>
      <c r="AM189" s="10" t="n">
        <v>0.00374719187389331</v>
      </c>
      <c r="AN189" s="10" t="n">
        <v>0.0074960987190312</v>
      </c>
      <c r="AO189" s="10" t="n">
        <v>0.00789008545613702</v>
      </c>
      <c r="AP189" s="10" t="n">
        <v>0.00328127782210349</v>
      </c>
      <c r="AQ189" s="10" t="n">
        <v>0.00488515140286459</v>
      </c>
      <c r="AR189" s="10" t="n">
        <v>0.00494515510090726</v>
      </c>
      <c r="AS189" s="10" t="n">
        <v>0.00229737649401752</v>
      </c>
      <c r="AT189" s="10" t="n">
        <v>0.00645524309443508</v>
      </c>
      <c r="AU189" s="10" t="n">
        <v>0.0043329103665916</v>
      </c>
      <c r="AV189" s="10" t="n">
        <v>0.00394308421061168</v>
      </c>
      <c r="AW189" s="10" t="n">
        <v>0.00489158508197148</v>
      </c>
      <c r="AX189" s="10" t="n">
        <v>0.00806356139356971</v>
      </c>
      <c r="AY189" s="10" t="n">
        <v>0.0115721490137716</v>
      </c>
      <c r="AZ189" s="10" t="n">
        <v>0.00715452515635298</v>
      </c>
      <c r="BA189" s="10" t="n">
        <v>0.00289973731121944</v>
      </c>
      <c r="BB189" s="10" t="n">
        <v>0.00994454997283398</v>
      </c>
      <c r="BC189" s="10" t="n">
        <v>0.00641312989523381</v>
      </c>
      <c r="BD189" s="10" t="n">
        <v>0.00584505835516468</v>
      </c>
      <c r="BE189" s="10" t="n">
        <v>0.00306131500140791</v>
      </c>
      <c r="BF189" s="10" t="n">
        <v>0.00968598507749705</v>
      </c>
      <c r="BG189" s="10" t="n">
        <v>0.00447192451499115</v>
      </c>
      <c r="BH189" s="10" t="n">
        <v>0.00651826067685433</v>
      </c>
      <c r="BI189" s="10" t="n">
        <v>0.00618942255152492</v>
      </c>
      <c r="BJ189" s="10" t="n">
        <v>0.00672385427102726</v>
      </c>
      <c r="BK189" s="10" t="n">
        <v>0.00542615887009763</v>
      </c>
      <c r="BL189" s="10" t="n">
        <v>0.00598961317989289</v>
      </c>
      <c r="BM189" s="10" t="n">
        <v>0.00953189135945579</v>
      </c>
      <c r="BN189" s="10" t="n">
        <v>0.00644915443912887</v>
      </c>
      <c r="BO189" s="10" t="n">
        <v>0.00350893264400258</v>
      </c>
      <c r="BP189" s="10" t="n">
        <v>0.00553342068107531</v>
      </c>
      <c r="BQ189" s="10" t="n">
        <v>0.000367803997125306</v>
      </c>
      <c r="BR189" s="10" t="n">
        <v>0.00338473929739422</v>
      </c>
      <c r="BS189" s="10" t="n">
        <v>0.00796467148363806</v>
      </c>
      <c r="BT189" s="10" t="n">
        <v>0.00339523208003858</v>
      </c>
      <c r="BU189" s="10" t="n">
        <v>0.00468123726278029</v>
      </c>
      <c r="BV189" s="10" t="n">
        <v>0.00260845096749107</v>
      </c>
      <c r="BW189" s="10" t="n">
        <v>0.00338728638486398</v>
      </c>
      <c r="BX189" s="10" t="n">
        <v>0.00596713589405414</v>
      </c>
      <c r="BY189" s="10" t="n">
        <v>0.00756276949463417</v>
      </c>
      <c r="BZ189" s="10" t="n">
        <v>0.00841010735808134</v>
      </c>
      <c r="CA189" s="10" t="n">
        <v>0.00704619783069671</v>
      </c>
      <c r="CB189" s="10" t="n">
        <v>0.0138616356252882</v>
      </c>
      <c r="CC189" s="10" t="n">
        <v>0.0129791865162419</v>
      </c>
      <c r="CD189" s="10" t="n">
        <v>0.009271499867527</v>
      </c>
      <c r="CE189" s="10" t="n">
        <v>0.00820705070361933</v>
      </c>
      <c r="CF189" s="10" t="n">
        <v>0.00630140307036491</v>
      </c>
      <c r="CG189" s="10" t="n">
        <v>0</v>
      </c>
      <c r="CH189" s="10" t="n">
        <v>0.00643748451645864</v>
      </c>
      <c r="CI189" s="10" t="n">
        <v>0.00765861507691271</v>
      </c>
      <c r="CJ189" s="10" t="n">
        <v>0.00586367949264283</v>
      </c>
      <c r="CK189" s="10" t="n">
        <v>0.00593760591581903</v>
      </c>
      <c r="CL189" s="10" t="n">
        <v>0.00645899776520724</v>
      </c>
      <c r="CM189" s="10" t="n">
        <v>0.00506214861261603</v>
      </c>
      <c r="CN189" s="10" t="n">
        <v>0</v>
      </c>
      <c r="CO189" s="10" t="n">
        <v>0.0044642934003407</v>
      </c>
      <c r="CP189" s="10" t="n">
        <v>0.00399089537640367</v>
      </c>
      <c r="CQ189" s="10" t="n">
        <v>0.0045864724168186</v>
      </c>
      <c r="CR189" s="10" t="n">
        <v>0.00770671545383175</v>
      </c>
      <c r="CS189" s="10" t="n">
        <v>0.00343160672161375</v>
      </c>
      <c r="CT189" s="10" t="n">
        <v>0.00623173870590306</v>
      </c>
      <c r="CU189" s="10" t="n">
        <v>0.00439537997003328</v>
      </c>
      <c r="CV189" s="10" t="n">
        <v>0.00759798221782173</v>
      </c>
      <c r="CW189" s="10" t="n">
        <v>0.00570461337276817</v>
      </c>
      <c r="CX189" s="10" t="n">
        <v>0.00347979842836238</v>
      </c>
      <c r="CY189" s="10" t="n">
        <v>0.0034752268630033</v>
      </c>
      <c r="CZ189" s="10" t="n">
        <v>0.00415991137382456</v>
      </c>
      <c r="DA189" s="10" t="n">
        <v>0.00568568780252471</v>
      </c>
      <c r="DB189" s="10" t="n">
        <v>0.00786334611158393</v>
      </c>
      <c r="DC189" s="10" t="n">
        <v>0.00506704490625811</v>
      </c>
      <c r="DD189" s="10" t="n">
        <v>0.0051383684292909</v>
      </c>
      <c r="DE189" s="10" t="n">
        <v>0.00319823363760625</v>
      </c>
      <c r="DF189" s="10" t="n">
        <v>0.00504060999447032</v>
      </c>
      <c r="DG189" s="10" t="n">
        <v>0.00453171003621868</v>
      </c>
      <c r="DH189" s="10" t="n">
        <v>0.00654606553608601</v>
      </c>
      <c r="DI189" s="10" t="n">
        <v>0.00591670153260106</v>
      </c>
      <c r="DJ189" s="10" t="n">
        <v>0.00536471419029915</v>
      </c>
      <c r="DK189" s="10" t="n">
        <v>0.00485915284470708</v>
      </c>
      <c r="DL189" s="10" t="n">
        <v>0.00699134919414662</v>
      </c>
      <c r="DM189" s="10" t="n">
        <v>0.0052219352233686</v>
      </c>
      <c r="DN189" s="10" t="n">
        <v>0.00513055465498127</v>
      </c>
      <c r="DO189" s="10" t="n">
        <v>0.00642515498946357</v>
      </c>
      <c r="DP189" s="10" t="n">
        <v>0.00495434389654021</v>
      </c>
      <c r="DQ189" s="10" t="n">
        <v>0.00397864195759993</v>
      </c>
      <c r="DR189" s="10" t="n">
        <v>0.00366332572092973</v>
      </c>
      <c r="DS189" s="10" t="n">
        <v>0.00363620583542</v>
      </c>
      <c r="DT189" s="10" t="n">
        <v>0.00377751845119764</v>
      </c>
      <c r="DU189" s="10" t="n">
        <v>0.00506940933406869</v>
      </c>
      <c r="DV189" s="10" t="n">
        <v>0.00818396455224996</v>
      </c>
      <c r="DW189" s="10" t="n">
        <v>0.00387165920999045</v>
      </c>
      <c r="DX189" s="10" t="n">
        <v>0.00839579901811175</v>
      </c>
      <c r="DY189" s="10" t="n">
        <v>0.00462194390785667</v>
      </c>
      <c r="DZ189" s="10" t="n">
        <v>0.00345456602599757</v>
      </c>
      <c r="EA189" s="10" t="n">
        <v>0.00456014405649867</v>
      </c>
      <c r="EB189" s="10" t="n">
        <v>0.00412948331893179</v>
      </c>
      <c r="EC189" s="10" t="n">
        <v>0.00620733334588401</v>
      </c>
      <c r="ED189" s="10" t="n">
        <v>0.00900644040653011</v>
      </c>
      <c r="EE189" s="10" t="n">
        <v>0.0104255030032301</v>
      </c>
      <c r="EF189" s="10" t="n">
        <v>0.00887802051836336</v>
      </c>
      <c r="EG189" s="10" t="n">
        <v>0.00753161587498408</v>
      </c>
      <c r="EH189" s="10" t="n">
        <v>0.00819801919824845</v>
      </c>
      <c r="EI189" s="10" t="n">
        <v>0.0032118367083362</v>
      </c>
      <c r="EJ189" s="10" t="n">
        <v>0.00747570172375541</v>
      </c>
      <c r="EK189" s="10" t="n">
        <v>0.00230981764635987</v>
      </c>
      <c r="EL189" s="10" t="n">
        <v>0.00653632368759607</v>
      </c>
      <c r="EM189" s="10" t="n">
        <v>0.00251439646464843</v>
      </c>
      <c r="EN189" s="10" t="n">
        <v>0.00304146598510968</v>
      </c>
      <c r="EO189" s="10" t="n">
        <v>0.00211379338877653</v>
      </c>
      <c r="EP189" s="10" t="n">
        <v>0.00281817469951337</v>
      </c>
      <c r="EQ189" s="10" t="n">
        <v>0.00181388652391045</v>
      </c>
      <c r="ER189" s="10" t="n">
        <v>0.00351629991692309</v>
      </c>
      <c r="ES189" s="10" t="n">
        <v>0.0059165493162184</v>
      </c>
      <c r="ET189" s="10" t="n">
        <v>0.00322614504830579</v>
      </c>
      <c r="EU189" s="10" t="n">
        <v>0.00488776445076684</v>
      </c>
      <c r="EV189" s="10" t="n">
        <v>0.00235908501554593</v>
      </c>
      <c r="EW189" s="10" t="n">
        <v>0.00219220004748221</v>
      </c>
      <c r="EX189" s="10" t="n">
        <v>0.00255511942088811</v>
      </c>
      <c r="EY189" s="10" t="n">
        <v>0.00263769680847855</v>
      </c>
      <c r="EZ189" s="10" t="n">
        <v>0.00304672759807012</v>
      </c>
      <c r="FA189" s="10" t="n">
        <v>0.00462326819038577</v>
      </c>
      <c r="FB189" s="10" t="n">
        <v>0.00399909476554937</v>
      </c>
      <c r="FC189" s="10" t="n">
        <v>0.00499435143578142</v>
      </c>
      <c r="FD189" s="10" t="n">
        <v>0.00761152947587804</v>
      </c>
      <c r="FE189" s="10" t="n">
        <v>0.00904931468764465</v>
      </c>
      <c r="FF189" s="10" t="n">
        <v>0.0054840010955066</v>
      </c>
      <c r="FG189" s="10" t="n">
        <v>0.00520179192206389</v>
      </c>
      <c r="FH189" s="10" t="n">
        <v>0.00111806484775825</v>
      </c>
      <c r="FI189" s="10" t="n">
        <v>0.00434680264844859</v>
      </c>
      <c r="FJ189" s="10" t="n">
        <v>0.00411227779381234</v>
      </c>
      <c r="FK189" s="10" t="n">
        <v>0.00243500039945549</v>
      </c>
      <c r="FL189" s="10" t="n">
        <v>0.00103793814392856</v>
      </c>
      <c r="FM189" s="10" t="n">
        <v>0.00177004820570576</v>
      </c>
      <c r="FN189" s="10" t="n">
        <v>0.00310410302657228</v>
      </c>
      <c r="FO189" s="10" t="n">
        <v>0.00214777823314401</v>
      </c>
      <c r="FP189" s="10" t="n">
        <v>0.00849418154010121</v>
      </c>
      <c r="FQ189" s="10" t="n">
        <v>0.00314967661153924</v>
      </c>
      <c r="FR189" s="10" t="n">
        <v>0.00211272280021852</v>
      </c>
      <c r="FS189" s="10" t="n">
        <v>0.00200495360129865</v>
      </c>
      <c r="FT189" s="10" t="n">
        <v>0.00821582851501911</v>
      </c>
      <c r="FU189" s="10" t="n">
        <v>0.00324584184822137</v>
      </c>
      <c r="FV189" s="10" t="n">
        <v>0.00142587681676355</v>
      </c>
      <c r="FW189" s="10" t="n">
        <v>0.0011792710552239</v>
      </c>
      <c r="FX189" s="10" t="n">
        <v>0.00428499264933175</v>
      </c>
      <c r="FY189" s="10" t="n">
        <v>0.00325097154031684</v>
      </c>
      <c r="FZ189" s="10" t="n">
        <v>0.00310812153907438</v>
      </c>
      <c r="GA189" s="10" t="n">
        <v>0.00403748881113442</v>
      </c>
      <c r="GB189" s="10" t="n">
        <v>0.00623219535505102</v>
      </c>
      <c r="GC189" s="10" t="n">
        <v>0.00599813729732158</v>
      </c>
      <c r="GD189" s="10" t="n">
        <v>0.00470290272791154</v>
      </c>
      <c r="GE189" s="10" t="n">
        <v>0.00434013049700887</v>
      </c>
      <c r="GF189" s="10" t="n">
        <v>0.00844907475204106</v>
      </c>
      <c r="GG189" s="10" t="n">
        <v>0.509843699824103</v>
      </c>
    </row>
    <row r="190" s="15" customFormat="true" ht="15" hidden="false" customHeight="false" outlineLevel="0" collapsed="false">
      <c r="B190" s="16" t="s">
        <v>208</v>
      </c>
      <c r="C190" s="17" t="n">
        <f aca="false">SUM(C3:C189)</f>
        <v>0.487980402829372</v>
      </c>
      <c r="D190" s="20" t="n">
        <f aca="false">SUM(D3:D189)</f>
        <v>0.638978191341384</v>
      </c>
      <c r="E190" s="20" t="n">
        <f aca="false">SUM(E3:E189)</f>
        <v>0.672569050291685</v>
      </c>
      <c r="F190" s="20" t="n">
        <f aca="false">SUM(F3:F189)</f>
        <v>0.418247843815725</v>
      </c>
      <c r="G190" s="20" t="n">
        <f aca="false">SUM(G3:G189)</f>
        <v>0.71587135879545</v>
      </c>
      <c r="H190" s="20" t="n">
        <f aca="false">SUM(H3:H189)</f>
        <v>0.786924010016685</v>
      </c>
      <c r="I190" s="20" t="n">
        <f aca="false">SUM(I3:I189)</f>
        <v>0.572045183851396</v>
      </c>
      <c r="J190" s="20" t="n">
        <f aca="false">SUM(J3:J189)</f>
        <v>0.56218523677895</v>
      </c>
      <c r="K190" s="20" t="n">
        <f aca="false">SUM(K3:K189)</f>
        <v>1.08961382021266</v>
      </c>
      <c r="L190" s="20" t="n">
        <f aca="false">SUM(L3:L189)</f>
        <v>0.267002076873593</v>
      </c>
      <c r="M190" s="20" t="n">
        <f aca="false">SUM(M3:M189)</f>
        <v>0.48735797553676</v>
      </c>
      <c r="N190" s="20" t="n">
        <f aca="false">SUM(N3:N189)</f>
        <v>1.66041961188579</v>
      </c>
      <c r="O190" s="20" t="n">
        <f aca="false">SUM(O3:O189)</f>
        <v>2.41448480334639</v>
      </c>
      <c r="P190" s="20" t="n">
        <f aca="false">SUM(P3:P189)</f>
        <v>1.77647442012382</v>
      </c>
      <c r="Q190" s="20" t="n">
        <f aca="false">SUM(Q3:Q189)</f>
        <v>2.54619321753745</v>
      </c>
      <c r="R190" s="20" t="n">
        <f aca="false">SUM(R3:R189)</f>
        <v>1.39984564159123</v>
      </c>
      <c r="S190" s="20" t="n">
        <f aca="false">SUM(S3:S189)</f>
        <v>1.78405153638952</v>
      </c>
      <c r="T190" s="20" t="n">
        <f aca="false">SUM(T3:T189)</f>
        <v>1.54486838002934</v>
      </c>
      <c r="U190" s="20" t="n">
        <f aca="false">SUM(U3:U189)</f>
        <v>1.73992140938428</v>
      </c>
      <c r="V190" s="20" t="n">
        <f aca="false">SUM(V3:V189)</f>
        <v>1.6099237806267</v>
      </c>
      <c r="W190" s="20" t="n">
        <f aca="false">SUM(W3:W189)</f>
        <v>0.760186859333658</v>
      </c>
      <c r="X190" s="20" t="n">
        <f aca="false">SUM(X3:X189)</f>
        <v>0.843513072657511</v>
      </c>
      <c r="Y190" s="20" t="n">
        <f aca="false">SUM(Y3:Y189)</f>
        <v>0.532647516437791</v>
      </c>
      <c r="Z190" s="20" t="n">
        <f aca="false">SUM(Z3:Z189)</f>
        <v>0.829333607119684</v>
      </c>
      <c r="AA190" s="20" t="n">
        <f aca="false">SUM(AA3:AA189)</f>
        <v>1.25157474092964</v>
      </c>
      <c r="AB190" s="20" t="n">
        <f aca="false">SUM(AB3:AB189)</f>
        <v>0.537281819374182</v>
      </c>
      <c r="AC190" s="20" t="n">
        <f aca="false">SUM(AC3:AC189)</f>
        <v>0.715605867667634</v>
      </c>
      <c r="AD190" s="20" t="n">
        <f aca="false">SUM(AD3:AD189)</f>
        <v>0.743941129267909</v>
      </c>
      <c r="AE190" s="20" t="n">
        <f aca="false">SUM(AE3:AE189)</f>
        <v>1.19335365290811</v>
      </c>
      <c r="AF190" s="20" t="n">
        <f aca="false">SUM(AF3:AF189)</f>
        <v>0.784369545808801</v>
      </c>
      <c r="AG190" s="20" t="n">
        <f aca="false">SUM(AG3:AG189)</f>
        <v>0.538803063039385</v>
      </c>
      <c r="AH190" s="20" t="n">
        <f aca="false">SUM(AH3:AH189)</f>
        <v>0.831780040591212</v>
      </c>
      <c r="AI190" s="20" t="n">
        <f aca="false">SUM(AI3:AI189)</f>
        <v>0.757518495157917</v>
      </c>
      <c r="AJ190" s="20" t="n">
        <f aca="false">SUM(AJ3:AJ189)</f>
        <v>0.225220142055344</v>
      </c>
      <c r="AK190" s="20" t="n">
        <f aca="false">SUM(AK3:AK189)</f>
        <v>1.31878405803666</v>
      </c>
      <c r="AL190" s="20" t="n">
        <f aca="false">SUM(AL3:AL189)</f>
        <v>1.41469709101999</v>
      </c>
      <c r="AM190" s="20" t="n">
        <f aca="false">SUM(AM3:AM189)</f>
        <v>0.947334605436874</v>
      </c>
      <c r="AN190" s="20" t="n">
        <f aca="false">SUM(AN3:AN189)</f>
        <v>1.86856005042957</v>
      </c>
      <c r="AO190" s="20" t="n">
        <f aca="false">SUM(AO3:AO189)</f>
        <v>1.1671430350523</v>
      </c>
      <c r="AP190" s="20" t="n">
        <f aca="false">SUM(AP3:AP189)</f>
        <v>0.732352899358659</v>
      </c>
      <c r="AQ190" s="20" t="n">
        <f aca="false">SUM(AQ3:AQ189)</f>
        <v>0.588343524343525</v>
      </c>
      <c r="AR190" s="20" t="n">
        <f aca="false">SUM(AR3:AR189)</f>
        <v>0.748163860583993</v>
      </c>
      <c r="AS190" s="20" t="n">
        <f aca="false">SUM(AS3:AS189)</f>
        <v>0.545675108624196</v>
      </c>
      <c r="AT190" s="20" t="n">
        <f aca="false">SUM(AT3:AT189)</f>
        <v>0.526341147121447</v>
      </c>
      <c r="AU190" s="20" t="n">
        <f aca="false">SUM(AU3:AU189)</f>
        <v>0.686125929246865</v>
      </c>
      <c r="AV190" s="20" t="n">
        <f aca="false">SUM(AV3:AV189)</f>
        <v>4.26648911267871</v>
      </c>
      <c r="AW190" s="20" t="n">
        <f aca="false">SUM(AW3:AW189)</f>
        <v>4.09085403867755</v>
      </c>
      <c r="AX190" s="20" t="n">
        <f aca="false">SUM(AX3:AX189)</f>
        <v>2.34354027568951</v>
      </c>
      <c r="AY190" s="20" t="n">
        <f aca="false">SUM(AY3:AY189)</f>
        <v>1.23764519776809</v>
      </c>
      <c r="AZ190" s="20" t="n">
        <f aca="false">SUM(AZ3:AZ189)</f>
        <v>1.34180960650977</v>
      </c>
      <c r="BA190" s="20" t="n">
        <f aca="false">SUM(BA3:BA189)</f>
        <v>0.911592520401778</v>
      </c>
      <c r="BB190" s="20" t="n">
        <f aca="false">SUM(BB3:BB189)</f>
        <v>4.50665234259746</v>
      </c>
      <c r="BC190" s="20" t="n">
        <f aca="false">SUM(BC3:BC189)</f>
        <v>5.45401019743706</v>
      </c>
      <c r="BD190" s="20" t="n">
        <f aca="false">SUM(BD3:BD189)</f>
        <v>3.08306364510774</v>
      </c>
      <c r="BE190" s="20" t="n">
        <f aca="false">SUM(BE3:BE189)</f>
        <v>3.44554950200835</v>
      </c>
      <c r="BF190" s="20" t="n">
        <f aca="false">SUM(BF3:BF189)</f>
        <v>3.27037750894265</v>
      </c>
      <c r="BG190" s="20" t="n">
        <f aca="false">SUM(BG3:BG189)</f>
        <v>3.37748460509112</v>
      </c>
      <c r="BH190" s="20" t="n">
        <f aca="false">SUM(BH3:BH189)</f>
        <v>2.54564034766137</v>
      </c>
      <c r="BI190" s="20" t="n">
        <f aca="false">SUM(BI3:BI189)</f>
        <v>3.03124310618951</v>
      </c>
      <c r="BJ190" s="20" t="n">
        <f aca="false">SUM(BJ3:BJ189)</f>
        <v>2.76329033395183</v>
      </c>
      <c r="BK190" s="20" t="n">
        <f aca="false">SUM(BK3:BK189)</f>
        <v>0.71869691283742</v>
      </c>
      <c r="BL190" s="20" t="n">
        <f aca="false">SUM(BL3:BL189)</f>
        <v>0.892727969611577</v>
      </c>
      <c r="BM190" s="20" t="n">
        <f aca="false">SUM(BM3:BM189)</f>
        <v>1.52876274508609</v>
      </c>
      <c r="BN190" s="20" t="n">
        <f aca="false">SUM(BN3:BN189)</f>
        <v>1.08413440106669</v>
      </c>
      <c r="BO190" s="20" t="n">
        <f aca="false">SUM(BO3:BO189)</f>
        <v>1.20731723351869</v>
      </c>
      <c r="BP190" s="20" t="n">
        <f aca="false">SUM(BP3:BP189)</f>
        <v>1.52953535226892</v>
      </c>
      <c r="BQ190" s="20" t="n">
        <f aca="false">SUM(BQ3:BQ189)</f>
        <v>1.34317631687294</v>
      </c>
      <c r="BR190" s="20" t="n">
        <f aca="false">SUM(BR3:BR189)</f>
        <v>3.61391650652948</v>
      </c>
      <c r="BS190" s="20" t="n">
        <f aca="false">SUM(BS3:BS189)</f>
        <v>1.39960306890533</v>
      </c>
      <c r="BT190" s="20" t="n">
        <f aca="false">SUM(BT3:BT189)</f>
        <v>1.79006705566965</v>
      </c>
      <c r="BU190" s="20" t="n">
        <f aca="false">SUM(BU3:BU189)</f>
        <v>1.04478824507163</v>
      </c>
      <c r="BV190" s="20" t="n">
        <f aca="false">SUM(BV3:BV189)</f>
        <v>0.430797389046641</v>
      </c>
      <c r="BW190" s="20" t="n">
        <f aca="false">SUM(BW3:BW189)</f>
        <v>0.633559693138423</v>
      </c>
      <c r="BX190" s="20" t="n">
        <f aca="false">SUM(BX3:BX189)</f>
        <v>1.8719623624016</v>
      </c>
      <c r="BY190" s="20" t="n">
        <f aca="false">SUM(BY3:BY189)</f>
        <v>2.05604122916878</v>
      </c>
      <c r="BZ190" s="20" t="n">
        <f aca="false">SUM(BZ3:BZ189)</f>
        <v>1.90982430564751</v>
      </c>
      <c r="CA190" s="20" t="n">
        <f aca="false">SUM(CA3:CA189)</f>
        <v>8.54579501538609</v>
      </c>
      <c r="CB190" s="20" t="n">
        <f aca="false">SUM(CB3:CB189)</f>
        <v>2.78408016283111</v>
      </c>
      <c r="CC190" s="20" t="n">
        <f aca="false">SUM(CC3:CC189)</f>
        <v>1.61608744033963</v>
      </c>
      <c r="CD190" s="20" t="n">
        <f aca="false">SUM(CD3:CD189)</f>
        <v>1.34881975484069</v>
      </c>
      <c r="CE190" s="20" t="n">
        <f aca="false">SUM(CE3:CE189)</f>
        <v>2.05032717784966</v>
      </c>
      <c r="CF190" s="20" t="n">
        <f aca="false">SUM(CF3:CF189)</f>
        <v>6.82916830552942</v>
      </c>
      <c r="CG190" s="20" t="n">
        <f aca="false">SUM(CG3:CG189)</f>
        <v>0</v>
      </c>
      <c r="CH190" s="20" t="n">
        <f aca="false">SUM(CH3:CH189)</f>
        <v>5.24640519085669</v>
      </c>
      <c r="CI190" s="20" t="n">
        <f aca="false">SUM(CI3:CI189)</f>
        <v>3.3039102914265</v>
      </c>
      <c r="CJ190" s="20" t="n">
        <f aca="false">SUM(CJ3:CJ189)</f>
        <v>3.18724478065798</v>
      </c>
      <c r="CK190" s="20" t="n">
        <f aca="false">SUM(CK3:CK189)</f>
        <v>2.64400115959673</v>
      </c>
      <c r="CL190" s="20" t="n">
        <f aca="false">SUM(CL3:CL189)</f>
        <v>2.59434879539326</v>
      </c>
      <c r="CM190" s="20" t="n">
        <f aca="false">SUM(CM3:CM189)</f>
        <v>1.46178827678312</v>
      </c>
      <c r="CN190" s="20" t="n">
        <f aca="false">SUM(CN3:CN189)</f>
        <v>0</v>
      </c>
      <c r="CO190" s="20" t="n">
        <f aca="false">SUM(CO3:CO189)</f>
        <v>0.784216581919012</v>
      </c>
      <c r="CP190" s="20" t="n">
        <f aca="false">SUM(CP3:CP189)</f>
        <v>0.808451116697875</v>
      </c>
      <c r="CQ190" s="20" t="n">
        <f aca="false">SUM(CQ3:CQ189)</f>
        <v>1.3709637060128</v>
      </c>
      <c r="CR190" s="20" t="n">
        <f aca="false">SUM(CR3:CR189)</f>
        <v>0.992876513949574</v>
      </c>
      <c r="CS190" s="20" t="n">
        <f aca="false">SUM(CS3:CS189)</f>
        <v>1.24362236831966</v>
      </c>
      <c r="CT190" s="20" t="n">
        <f aca="false">SUM(CT3:CT189)</f>
        <v>1.30567032343516</v>
      </c>
      <c r="CU190" s="20" t="n">
        <f aca="false">SUM(CU3:CU189)</f>
        <v>0.918446588800311</v>
      </c>
      <c r="CV190" s="20" t="n">
        <f aca="false">SUM(CV3:CV189)</f>
        <v>0.807286676013257</v>
      </c>
      <c r="CW190" s="20" t="n">
        <f aca="false">SUM(CW3:CW189)</f>
        <v>0.76507811135897</v>
      </c>
      <c r="CX190" s="20" t="n">
        <f aca="false">SUM(CX3:CX189)</f>
        <v>0.936176587689062</v>
      </c>
      <c r="CY190" s="20" t="n">
        <f aca="false">SUM(CY3:CY189)</f>
        <v>0.950957880719243</v>
      </c>
      <c r="CZ190" s="20" t="n">
        <f aca="false">SUM(CZ3:CZ189)</f>
        <v>0.704268375204407</v>
      </c>
      <c r="DA190" s="20" t="n">
        <f aca="false">SUM(DA3:DA189)</f>
        <v>0.601901155144445</v>
      </c>
      <c r="DB190" s="20" t="n">
        <f aca="false">SUM(DB3:DB189)</f>
        <v>0.727237213790447</v>
      </c>
      <c r="DC190" s="20" t="n">
        <f aca="false">SUM(DC3:DC189)</f>
        <v>0.715246812022373</v>
      </c>
      <c r="DD190" s="20" t="n">
        <f aca="false">SUM(DD3:DD189)</f>
        <v>1.06244518316667</v>
      </c>
      <c r="DE190" s="20" t="n">
        <f aca="false">SUM(DE3:DE189)</f>
        <v>0.594231145117495</v>
      </c>
      <c r="DF190" s="20" t="n">
        <f aca="false">SUM(DF3:DF189)</f>
        <v>0.665592063989338</v>
      </c>
      <c r="DG190" s="20" t="n">
        <f aca="false">SUM(DG3:DG189)</f>
        <v>0.665215174657566</v>
      </c>
      <c r="DH190" s="20" t="n">
        <f aca="false">SUM(DH3:DH189)</f>
        <v>0.77990122635881</v>
      </c>
      <c r="DI190" s="20" t="n">
        <f aca="false">SUM(DI3:DI189)</f>
        <v>0.518088982765139</v>
      </c>
      <c r="DJ190" s="20" t="n">
        <f aca="false">SUM(DJ3:DJ189)</f>
        <v>0.615580970554034</v>
      </c>
      <c r="DK190" s="20" t="n">
        <f aca="false">SUM(DK3:DK189)</f>
        <v>0.517309383391314</v>
      </c>
      <c r="DL190" s="20" t="n">
        <f aca="false">SUM(DL3:DL189)</f>
        <v>0.500223859079273</v>
      </c>
      <c r="DM190" s="20" t="n">
        <f aca="false">SUM(DM3:DM189)</f>
        <v>0.78709609262888</v>
      </c>
      <c r="DN190" s="20" t="n">
        <f aca="false">SUM(DN3:DN189)</f>
        <v>0.682363900656189</v>
      </c>
      <c r="DO190" s="20" t="n">
        <f aca="false">SUM(DO3:DO189)</f>
        <v>0.712637265225385</v>
      </c>
      <c r="DP190" s="20" t="n">
        <f aca="false">SUM(DP3:DP189)</f>
        <v>0.740345014035959</v>
      </c>
      <c r="DQ190" s="20" t="n">
        <f aca="false">SUM(DQ3:DQ189)</f>
        <v>0.81219856452053</v>
      </c>
      <c r="DR190" s="20" t="n">
        <f aca="false">SUM(DR3:DR189)</f>
        <v>0.837655467882386</v>
      </c>
      <c r="DS190" s="20" t="n">
        <f aca="false">SUM(DS3:DS189)</f>
        <v>0.839448091002724</v>
      </c>
      <c r="DT190" s="20" t="n">
        <f aca="false">SUM(DT3:DT189)</f>
        <v>0.936204097019369</v>
      </c>
      <c r="DU190" s="20" t="n">
        <f aca="false">SUM(DU3:DU189)</f>
        <v>1.077793810636</v>
      </c>
      <c r="DV190" s="20" t="n">
        <f aca="false">SUM(DV3:DV189)</f>
        <v>1.24539842808694</v>
      </c>
      <c r="DW190" s="20" t="n">
        <f aca="false">SUM(DW3:DW189)</f>
        <v>0.476163122994417</v>
      </c>
      <c r="DX190" s="20" t="n">
        <f aca="false">SUM(DX3:DX189)</f>
        <v>0.913472685943735</v>
      </c>
      <c r="DY190" s="20" t="n">
        <f aca="false">SUM(DY3:DY189)</f>
        <v>0.584432342130638</v>
      </c>
      <c r="DZ190" s="20" t="n">
        <f aca="false">SUM(DZ3:DZ189)</f>
        <v>0.534903432983201</v>
      </c>
      <c r="EA190" s="20" t="n">
        <f aca="false">SUM(EA3:EA189)</f>
        <v>0.534376788787732</v>
      </c>
      <c r="EB190" s="20" t="n">
        <f aca="false">SUM(EB3:EB189)</f>
        <v>0.762178009167557</v>
      </c>
      <c r="EC190" s="20" t="n">
        <f aca="false">SUM(EC3:EC189)</f>
        <v>0.778896151137706</v>
      </c>
      <c r="ED190" s="20" t="n">
        <f aca="false">SUM(ED3:ED189)</f>
        <v>0.641219691961841</v>
      </c>
      <c r="EE190" s="20" t="n">
        <f aca="false">SUM(EE3:EE189)</f>
        <v>0.718259906848675</v>
      </c>
      <c r="EF190" s="20" t="n">
        <f aca="false">SUM(EF3:EF189)</f>
        <v>0.830898011361209</v>
      </c>
      <c r="EG190" s="20" t="n">
        <f aca="false">SUM(EG3:EG189)</f>
        <v>0.975629933270015</v>
      </c>
      <c r="EH190" s="20" t="n">
        <f aca="false">SUM(EH3:EH189)</f>
        <v>0.890135996683695</v>
      </c>
      <c r="EI190" s="20" t="n">
        <f aca="false">SUM(EI3:EI189)</f>
        <v>10.1970695418964</v>
      </c>
      <c r="EJ190" s="20" t="n">
        <f aca="false">SUM(EJ3:EJ189)</f>
        <v>0.476362075626778</v>
      </c>
      <c r="EK190" s="20" t="n">
        <f aca="false">SUM(EK3:EK189)</f>
        <v>3.99523278961598</v>
      </c>
      <c r="EL190" s="20" t="n">
        <f aca="false">SUM(EL3:EL189)</f>
        <v>1.59125876905817</v>
      </c>
      <c r="EM190" s="20" t="n">
        <f aca="false">SUM(EM3:EM189)</f>
        <v>0.507492516850385</v>
      </c>
      <c r="EN190" s="20" t="n">
        <f aca="false">SUM(EN3:EN189)</f>
        <v>0.310301578139044</v>
      </c>
      <c r="EO190" s="20" t="n">
        <f aca="false">SUM(EO3:EO189)</f>
        <v>0.505675757596406</v>
      </c>
      <c r="EP190" s="20" t="n">
        <f aca="false">SUM(EP3:EP189)</f>
        <v>0.153293717339294</v>
      </c>
      <c r="EQ190" s="20" t="n">
        <f aca="false">SUM(EQ3:EQ189)</f>
        <v>0.161357272058727</v>
      </c>
      <c r="ER190" s="20" t="n">
        <f aca="false">SUM(ER3:ER189)</f>
        <v>0.251789549626124</v>
      </c>
      <c r="ES190" s="20" t="n">
        <f aca="false">SUM(ES3:ES189)</f>
        <v>0.0955944514006421</v>
      </c>
      <c r="ET190" s="20" t="n">
        <f aca="false">SUM(ET3:ET189)</f>
        <v>0.793192477278109</v>
      </c>
      <c r="EU190" s="20" t="n">
        <f aca="false">SUM(EU3:EU189)</f>
        <v>1.18522390018023</v>
      </c>
      <c r="EV190" s="20" t="n">
        <f aca="false">SUM(EV3:EV189)</f>
        <v>0.987926281718487</v>
      </c>
      <c r="EW190" s="20" t="n">
        <f aca="false">SUM(EW3:EW189)</f>
        <v>1.47920686266686</v>
      </c>
      <c r="EX190" s="20" t="n">
        <f aca="false">SUM(EX3:EX189)</f>
        <v>3.48001164673981</v>
      </c>
      <c r="EY190" s="20" t="n">
        <f aca="false">SUM(EY3:EY189)</f>
        <v>4.15662581010727</v>
      </c>
      <c r="EZ190" s="20" t="n">
        <f aca="false">SUM(EZ3:EZ189)</f>
        <v>6.27850063359589</v>
      </c>
      <c r="FA190" s="20" t="n">
        <f aca="false">SUM(FA3:FA189)</f>
        <v>4.13147541266843</v>
      </c>
      <c r="FB190" s="20" t="n">
        <f aca="false">SUM(FB3:FB189)</f>
        <v>0.392694501327553</v>
      </c>
      <c r="FC190" s="20" t="n">
        <f aca="false">SUM(FC3:FC189)</f>
        <v>3.01285759117283</v>
      </c>
      <c r="FD190" s="20" t="n">
        <f aca="false">SUM(FD3:FD189)</f>
        <v>0.579766788099184</v>
      </c>
      <c r="FE190" s="20" t="n">
        <f aca="false">SUM(FE3:FE189)</f>
        <v>0.599796714916215</v>
      </c>
      <c r="FF190" s="20" t="n">
        <f aca="false">SUM(FF3:FF189)</f>
        <v>0.384976892157761</v>
      </c>
      <c r="FG190" s="20" t="n">
        <f aca="false">SUM(FG3:FG189)</f>
        <v>0.29340984750091</v>
      </c>
      <c r="FH190" s="20" t="n">
        <f aca="false">SUM(FH3:FH189)</f>
        <v>0.237722831508519</v>
      </c>
      <c r="FI190" s="20" t="n">
        <f aca="false">SUM(FI3:FI189)</f>
        <v>0.287005775031593</v>
      </c>
      <c r="FJ190" s="20" t="n">
        <f aca="false">SUM(FJ3:FJ189)</f>
        <v>0.395256636134963</v>
      </c>
      <c r="FK190" s="20" t="n">
        <f aca="false">SUM(FK3:FK189)</f>
        <v>0.532975516847236</v>
      </c>
      <c r="FL190" s="20" t="n">
        <f aca="false">SUM(FL3:FL189)</f>
        <v>0.430011121078726</v>
      </c>
      <c r="FM190" s="20" t="n">
        <f aca="false">SUM(FM3:FM189)</f>
        <v>0.25354249051124</v>
      </c>
      <c r="FN190" s="20" t="n">
        <f aca="false">SUM(FN3:FN189)</f>
        <v>0.915991078509173</v>
      </c>
      <c r="FO190" s="20" t="n">
        <f aca="false">SUM(FO3:FO189)</f>
        <v>0.622234092827843</v>
      </c>
      <c r="FP190" s="20" t="n">
        <f aca="false">SUM(FP3:FP189)</f>
        <v>0.760956267784823</v>
      </c>
      <c r="FQ190" s="20" t="n">
        <f aca="false">SUM(FQ3:FQ189)</f>
        <v>0.624186403114922</v>
      </c>
      <c r="FR190" s="20" t="n">
        <f aca="false">SUM(FR3:FR189)</f>
        <v>0.394930517028617</v>
      </c>
      <c r="FS190" s="20" t="n">
        <f aca="false">SUM(FS3:FS189)</f>
        <v>0.452177935344212</v>
      </c>
      <c r="FT190" s="20" t="n">
        <f aca="false">SUM(FT3:FT189)</f>
        <v>0.367777937669663</v>
      </c>
      <c r="FU190" s="20" t="n">
        <f aca="false">SUM(FU3:FU189)</f>
        <v>0.589473055026734</v>
      </c>
      <c r="FV190" s="20" t="n">
        <f aca="false">SUM(FV3:FV189)</f>
        <v>0.281364498863466</v>
      </c>
      <c r="FW190" s="20" t="n">
        <f aca="false">SUM(FW3:FW189)</f>
        <v>0.210588537476751</v>
      </c>
      <c r="FX190" s="20" t="n">
        <f aca="false">SUM(FX3:FX189)</f>
        <v>0.180459651199222</v>
      </c>
      <c r="FY190" s="20" t="n">
        <f aca="false">SUM(FY3:FY189)</f>
        <v>0.573928340847275</v>
      </c>
      <c r="FZ190" s="20" t="n">
        <f aca="false">SUM(FZ3:FZ189)</f>
        <v>0.524831542623871</v>
      </c>
      <c r="GA190" s="20" t="n">
        <f aca="false">SUM(GA3:GA189)</f>
        <v>0.290750411055341</v>
      </c>
      <c r="GB190" s="20" t="n">
        <f aca="false">SUM(GB3:GB189)</f>
        <v>0.536944954649896</v>
      </c>
      <c r="GC190" s="20" t="n">
        <f aca="false">SUM(GC3:GC189)</f>
        <v>0.55044504462476</v>
      </c>
      <c r="GD190" s="20" t="n">
        <f aca="false">SUM(GD3:GD189)</f>
        <v>0.639938517021726</v>
      </c>
      <c r="GE190" s="20" t="n">
        <f aca="false">SUM(GE3:GE189)</f>
        <v>0.533507316313521</v>
      </c>
      <c r="GF190" s="20" t="n">
        <f aca="false">SUM(GF3:GF189)</f>
        <v>1.26273473594081</v>
      </c>
      <c r="GG190" s="20" t="n">
        <f aca="false">SUM(GG3:GG189)</f>
        <v>1.2607087881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5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42</v>
      </c>
      <c r="M2" s="5" t="s">
        <v>219</v>
      </c>
      <c r="N2" s="5" t="s">
        <v>220</v>
      </c>
      <c r="O2" s="5" t="s">
        <v>221</v>
      </c>
      <c r="P2" s="5" t="s">
        <v>222</v>
      </c>
      <c r="Q2" s="5" t="s">
        <v>223</v>
      </c>
      <c r="R2" s="5" t="s">
        <v>224</v>
      </c>
      <c r="S2" s="5" t="s">
        <v>225</v>
      </c>
      <c r="T2" s="5" t="s">
        <v>226</v>
      </c>
      <c r="U2" s="5" t="s">
        <v>227</v>
      </c>
      <c r="V2" s="5" t="s">
        <v>228</v>
      </c>
      <c r="W2" s="18" t="s">
        <v>229</v>
      </c>
      <c r="X2" s="18" t="s">
        <v>230</v>
      </c>
      <c r="Y2" s="5" t="s">
        <v>159</v>
      </c>
      <c r="Z2" s="5" t="s">
        <v>231</v>
      </c>
      <c r="AA2" s="5" t="s">
        <v>232</v>
      </c>
      <c r="AB2" s="5" t="s">
        <v>233</v>
      </c>
      <c r="AC2" s="5" t="s">
        <v>234</v>
      </c>
      <c r="AD2" s="5" t="s">
        <v>235</v>
      </c>
      <c r="AE2" s="5" t="s">
        <v>236</v>
      </c>
      <c r="AF2" s="5" t="s">
        <v>237</v>
      </c>
      <c r="AG2" s="5" t="s">
        <v>238</v>
      </c>
      <c r="AH2" s="5" t="s">
        <v>239</v>
      </c>
      <c r="AI2" s="5" t="s">
        <v>240</v>
      </c>
      <c r="AJ2" s="5" t="s">
        <v>241</v>
      </c>
      <c r="AK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0571065708822509</v>
      </c>
      <c r="D3" s="10" t="n">
        <v>0.015826832813236</v>
      </c>
      <c r="E3" s="10" t="n">
        <v>0.00673777021798604</v>
      </c>
      <c r="F3" s="10" t="n">
        <v>0.00320599245171805</v>
      </c>
      <c r="G3" s="10" t="n">
        <v>0.00818189544349347</v>
      </c>
      <c r="H3" s="10" t="n">
        <v>0.0039841462199258</v>
      </c>
      <c r="I3" s="10" t="n">
        <v>-0.00141442772463382</v>
      </c>
      <c r="J3" s="10" t="n">
        <v>0.000632755577528021</v>
      </c>
      <c r="K3" s="10" t="n">
        <v>-0.000224637094717118</v>
      </c>
      <c r="L3" s="10" t="n">
        <v>0.0133551017426508</v>
      </c>
      <c r="M3" s="10" t="n">
        <v>0.0163766634003598</v>
      </c>
      <c r="N3" s="10" t="n">
        <v>0.0458787391542903</v>
      </c>
      <c r="O3" s="10" t="n">
        <v>0.0752262015338375</v>
      </c>
      <c r="P3" s="10" t="n">
        <v>0.108209974995318</v>
      </c>
      <c r="Q3" s="10" t="n">
        <v>0.0291199897763584</v>
      </c>
      <c r="R3" s="10" t="n">
        <v>0.00247765700289795</v>
      </c>
      <c r="S3" s="10" t="n">
        <v>0.000622510849419065</v>
      </c>
      <c r="T3" s="10" t="n">
        <v>0.020043811656552</v>
      </c>
      <c r="U3" s="10" t="n">
        <v>0.00300995905089485</v>
      </c>
      <c r="V3" s="10" t="n">
        <v>0.00294911122494255</v>
      </c>
      <c r="W3" s="10" t="n">
        <v>0.0707179585629358</v>
      </c>
      <c r="X3" s="10" t="n">
        <v>0.0411663577833958</v>
      </c>
      <c r="Y3" s="10" t="n">
        <v>0.00342655324267615</v>
      </c>
      <c r="Z3" s="10" t="n">
        <v>0.00284015746391509</v>
      </c>
      <c r="AA3" s="10" t="n">
        <v>0.000151753903798943</v>
      </c>
      <c r="AB3" s="10" t="n">
        <v>8.69209557292052E-005</v>
      </c>
      <c r="AC3" s="10" t="n">
        <v>0.00204847217815874</v>
      </c>
      <c r="AD3" s="10" t="n">
        <v>0.000662981600856165</v>
      </c>
      <c r="AE3" s="10" t="n">
        <v>0.0101435562031125</v>
      </c>
      <c r="AF3" s="10" t="n">
        <v>0.00467603071292893</v>
      </c>
      <c r="AG3" s="10" t="n">
        <v>0</v>
      </c>
      <c r="AH3" s="10" t="n">
        <v>0.000544458732037819</v>
      </c>
      <c r="AI3" s="10" t="n">
        <v>0</v>
      </c>
      <c r="AJ3" s="10" t="n">
        <v>0</v>
      </c>
      <c r="AK3" s="15" t="n">
        <f aca="false">SUM(C3:AF3)-SUM(AC3:AD3)</f>
        <v>0.48798040282937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563065809552567</v>
      </c>
      <c r="D4" s="10" t="n">
        <v>0.0183195007881276</v>
      </c>
      <c r="E4" s="10" t="n">
        <v>0.0108106529788281</v>
      </c>
      <c r="F4" s="10" t="n">
        <v>0.00282986417592251</v>
      </c>
      <c r="G4" s="10" t="n">
        <v>0.0148488351819931</v>
      </c>
      <c r="H4" s="10" t="n">
        <v>0.0050713662967034</v>
      </c>
      <c r="I4" s="10" t="n">
        <v>-0.0012484865163135</v>
      </c>
      <c r="J4" s="10" t="n">
        <v>0.000805426089503931</v>
      </c>
      <c r="K4" s="10" t="n">
        <v>-0.000198282583785444</v>
      </c>
      <c r="L4" s="10" t="n">
        <v>0.0151678995484575</v>
      </c>
      <c r="M4" s="10" t="n">
        <v>0.0264120070300221</v>
      </c>
      <c r="N4" s="10" t="n">
        <v>0.059660182418514</v>
      </c>
      <c r="O4" s="10" t="n">
        <v>0.0185067908441964</v>
      </c>
      <c r="P4" s="10" t="n">
        <v>0.155420989198723</v>
      </c>
      <c r="Q4" s="10" t="n">
        <v>0.0302161613781556</v>
      </c>
      <c r="R4" s="10" t="n">
        <v>0.00170121943848401</v>
      </c>
      <c r="S4" s="10" t="n">
        <v>0.00076533800449553</v>
      </c>
      <c r="T4" s="10" t="n">
        <v>0.0291083518399522</v>
      </c>
      <c r="U4" s="10" t="n">
        <v>0.00542064662075548</v>
      </c>
      <c r="V4" s="10" t="n">
        <v>0.0048161163790811</v>
      </c>
      <c r="W4" s="10" t="n">
        <v>0.151410014423506</v>
      </c>
      <c r="X4" s="10" t="n">
        <v>0.0638493388267885</v>
      </c>
      <c r="Y4" s="10" t="n">
        <v>0.00515398326143852</v>
      </c>
      <c r="Z4" s="10" t="n">
        <v>0.00252028572160311</v>
      </c>
      <c r="AA4" s="10" t="n">
        <v>0.000120627699099144</v>
      </c>
      <c r="AB4" s="10" t="n">
        <v>9.53620092702504E-005</v>
      </c>
      <c r="AC4" s="10" t="n">
        <v>0.00290142544863084</v>
      </c>
      <c r="AD4" s="10" t="n">
        <v>0.000939037253816699</v>
      </c>
      <c r="AE4" s="10" t="n">
        <v>0.0115202623932009</v>
      </c>
      <c r="AF4" s="10" t="n">
        <v>0.00531067208510937</v>
      </c>
      <c r="AG4" s="10" t="n">
        <v>0</v>
      </c>
      <c r="AH4" s="10" t="n">
        <v>0.000778483479720218</v>
      </c>
      <c r="AI4" s="10" t="n">
        <v>0</v>
      </c>
      <c r="AJ4" s="10" t="n">
        <v>0</v>
      </c>
      <c r="AK4" s="15" t="n">
        <f aca="false">SUM(C4:AF4)-SUM(AC4:AD4)</f>
        <v>0.63897819134138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473520825712348</v>
      </c>
      <c r="D5" s="10" t="n">
        <v>0.0172128841991846</v>
      </c>
      <c r="E5" s="10" t="n">
        <v>0.0061259387983687</v>
      </c>
      <c r="F5" s="10" t="n">
        <v>0.00224207516680835</v>
      </c>
      <c r="G5" s="10" t="n">
        <v>0.00739248432108559</v>
      </c>
      <c r="H5" s="10" t="n">
        <v>0.00370807288062275</v>
      </c>
      <c r="I5" s="10" t="n">
        <v>-0.000989164299169606</v>
      </c>
      <c r="J5" s="10" t="n">
        <v>0.000588910061924921</v>
      </c>
      <c r="K5" s="10" t="n">
        <v>-0.000157097453969152</v>
      </c>
      <c r="L5" s="10" t="n">
        <v>0.0135886433345039</v>
      </c>
      <c r="M5" s="10" t="n">
        <v>0.251821717281712</v>
      </c>
      <c r="N5" s="10" t="n">
        <v>0.0580669425376372</v>
      </c>
      <c r="O5" s="10" t="n">
        <v>0.0220956185170665</v>
      </c>
      <c r="P5" s="10" t="n">
        <v>0.0893066955078287</v>
      </c>
      <c r="Q5" s="10" t="n">
        <v>0.0292595389447876</v>
      </c>
      <c r="R5" s="10" t="n">
        <v>0.00166943085232403</v>
      </c>
      <c r="S5" s="10" t="n">
        <v>0.000724748441436098</v>
      </c>
      <c r="T5" s="10" t="n">
        <v>0.024836287002185</v>
      </c>
      <c r="U5" s="10" t="n">
        <v>0.00347253636592445</v>
      </c>
      <c r="V5" s="10" t="n">
        <v>0.00318603392965791</v>
      </c>
      <c r="W5" s="10" t="n">
        <v>0.0674048565944328</v>
      </c>
      <c r="X5" s="10" t="n">
        <v>0.0403869311900217</v>
      </c>
      <c r="Y5" s="10" t="n">
        <v>0.00388048239462686</v>
      </c>
      <c r="Z5" s="10" t="n">
        <v>0.0103748367647763</v>
      </c>
      <c r="AA5" s="10" t="n">
        <v>0.000714207170794202</v>
      </c>
      <c r="AB5" s="10" t="n">
        <v>0.00010343474341429</v>
      </c>
      <c r="AC5" s="10" t="n">
        <v>0.00201144609797601</v>
      </c>
      <c r="AD5" s="10" t="n">
        <v>0.000650998226039214</v>
      </c>
      <c r="AE5" s="10" t="n">
        <v>0.0103207635266364</v>
      </c>
      <c r="AF5" s="10" t="n">
        <v>0.00475772069135084</v>
      </c>
      <c r="AG5" s="10" t="n">
        <v>0</v>
      </c>
      <c r="AH5" s="10" t="n">
        <v>0.000454779360121646</v>
      </c>
      <c r="AI5" s="10" t="n">
        <v>0</v>
      </c>
      <c r="AJ5" s="10" t="n">
        <v>0</v>
      </c>
      <c r="AK5" s="15" t="n">
        <f aca="false">SUM(C5:AF5)-SUM(AC5:AD5)</f>
        <v>0.67256905029168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472874346404998</v>
      </c>
      <c r="D6" s="10" t="n">
        <v>0.0150169478777487</v>
      </c>
      <c r="E6" s="10" t="n">
        <v>0.00505247253233505</v>
      </c>
      <c r="F6" s="10" t="n">
        <v>0.00246372941734571</v>
      </c>
      <c r="G6" s="10" t="n">
        <v>0.005878953120452</v>
      </c>
      <c r="H6" s="10" t="n">
        <v>0.00334301560469228</v>
      </c>
      <c r="I6" s="10" t="n">
        <v>-0.00108695427277824</v>
      </c>
      <c r="J6" s="10" t="n">
        <v>0.000530932263241996</v>
      </c>
      <c r="K6" s="10" t="n">
        <v>-0.000172628297420056</v>
      </c>
      <c r="L6" s="10" t="n">
        <v>0.0122148123252809</v>
      </c>
      <c r="M6" s="10" t="n">
        <v>0.047106892559002</v>
      </c>
      <c r="N6" s="10" t="n">
        <v>0.0441252069864993</v>
      </c>
      <c r="O6" s="10" t="n">
        <v>0.0396023033001691</v>
      </c>
      <c r="P6" s="10" t="n">
        <v>0.0831075653946839</v>
      </c>
      <c r="Q6" s="10" t="n">
        <v>0.0291996346251707</v>
      </c>
      <c r="R6" s="10" t="n">
        <v>0.00287560693766688</v>
      </c>
      <c r="S6" s="10" t="n">
        <v>0.000546756889547178</v>
      </c>
      <c r="T6" s="10" t="n">
        <v>0.0176505574878747</v>
      </c>
      <c r="U6" s="10" t="n">
        <v>0.00260327175552242</v>
      </c>
      <c r="V6" s="10" t="n">
        <v>0.00241960834181866</v>
      </c>
      <c r="W6" s="10" t="n">
        <v>0.0490353848362917</v>
      </c>
      <c r="X6" s="10" t="n">
        <v>0.0338668146426915</v>
      </c>
      <c r="Y6" s="10" t="n">
        <v>0.00301576126686041</v>
      </c>
      <c r="Z6" s="10" t="n">
        <v>0.0054297878368938</v>
      </c>
      <c r="AA6" s="10" t="n">
        <v>0.000301956055939885</v>
      </c>
      <c r="AB6" s="10" t="n">
        <v>9.25102201184386E-005</v>
      </c>
      <c r="AC6" s="10" t="n">
        <v>0.00183648785433052</v>
      </c>
      <c r="AD6" s="10" t="n">
        <v>0.000594373538776274</v>
      </c>
      <c r="AE6" s="10" t="n">
        <v>0.00927734822754058</v>
      </c>
      <c r="AF6" s="10" t="n">
        <v>0.00427672153413074</v>
      </c>
      <c r="AG6" s="10" t="n">
        <v>0</v>
      </c>
      <c r="AH6" s="10" t="n">
        <v>0.000426884237250442</v>
      </c>
      <c r="AI6" s="10" t="n">
        <v>0</v>
      </c>
      <c r="AJ6" s="10" t="n">
        <v>0</v>
      </c>
      <c r="AK6" s="15" t="n">
        <f aca="false">SUM(C6:AF6)-SUM(AC6:AD6)</f>
        <v>0.418247843815725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685371287397085</v>
      </c>
      <c r="D7" s="10" t="n">
        <v>0.0223614527072336</v>
      </c>
      <c r="E7" s="10" t="n">
        <v>0.0133868491685576</v>
      </c>
      <c r="F7" s="10" t="n">
        <v>0.00348251456000838</v>
      </c>
      <c r="G7" s="10" t="n">
        <v>0.0193227199914748</v>
      </c>
      <c r="H7" s="10" t="n">
        <v>0.00629229864929939</v>
      </c>
      <c r="I7" s="10" t="n">
        <v>-0.00153642443620763</v>
      </c>
      <c r="J7" s="10" t="n">
        <v>0.000999332566135179</v>
      </c>
      <c r="K7" s="10" t="n">
        <v>-0.000244012412646549</v>
      </c>
      <c r="L7" s="10" t="n">
        <v>0.0182355508037595</v>
      </c>
      <c r="M7" s="10" t="n">
        <v>0.0227725577883324</v>
      </c>
      <c r="N7" s="10" t="n">
        <v>0.0741351930410141</v>
      </c>
      <c r="O7" s="10" t="n">
        <v>0.0130233830406032</v>
      </c>
      <c r="P7" s="10" t="n">
        <v>0.131511319793642</v>
      </c>
      <c r="Q7" s="10" t="n">
        <v>0.0334646277091951</v>
      </c>
      <c r="R7" s="10" t="n">
        <v>0.00149814701313141</v>
      </c>
      <c r="S7" s="10" t="n">
        <v>0.000816270745764209</v>
      </c>
      <c r="T7" s="10" t="n">
        <v>0.0317096077825776</v>
      </c>
      <c r="U7" s="10" t="n">
        <v>0.00659666031230165</v>
      </c>
      <c r="V7" s="10" t="n">
        <v>0.0061241955639594</v>
      </c>
      <c r="W7" s="10" t="n">
        <v>0.199156324495185</v>
      </c>
      <c r="X7" s="10" t="n">
        <v>0.0809810338354396</v>
      </c>
      <c r="Y7" s="10" t="n">
        <v>0.00651554985228336</v>
      </c>
      <c r="Z7" s="10" t="n">
        <v>0.00404024047775874</v>
      </c>
      <c r="AA7" s="10" t="n">
        <v>0.000184831370764539</v>
      </c>
      <c r="AB7" s="10" t="n">
        <v>0.000120766239771595</v>
      </c>
      <c r="AC7" s="10" t="n">
        <v>0.00356863884716313</v>
      </c>
      <c r="AD7" s="10" t="n">
        <v>0.00115497877930484</v>
      </c>
      <c r="AE7" s="10" t="n">
        <v>0.0138502394815451</v>
      </c>
      <c r="AF7" s="10" t="n">
        <v>0.00638475736717004</v>
      </c>
      <c r="AG7" s="10" t="n">
        <v>0</v>
      </c>
      <c r="AH7" s="10" t="n">
        <v>0.000986083379613715</v>
      </c>
      <c r="AI7" s="10" t="n">
        <v>0</v>
      </c>
      <c r="AJ7" s="10" t="n">
        <v>0</v>
      </c>
      <c r="AK7" s="15" t="n">
        <f aca="false">SUM(C7:AF7)-SUM(AC7:AD7)</f>
        <v>0.7158713587954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585944954272833</v>
      </c>
      <c r="D8" s="10" t="n">
        <v>0.0207046328398079</v>
      </c>
      <c r="E8" s="10" t="n">
        <v>0.00714671348235263</v>
      </c>
      <c r="F8" s="10" t="n">
        <v>0.00267479857493787</v>
      </c>
      <c r="G8" s="10" t="n">
        <v>0.00930870073264571</v>
      </c>
      <c r="H8" s="10" t="n">
        <v>0.00465062443213239</v>
      </c>
      <c r="I8" s="10" t="n">
        <v>-0.00118007428875129</v>
      </c>
      <c r="J8" s="10" t="n">
        <v>0.00073860455565174</v>
      </c>
      <c r="K8" s="10" t="n">
        <v>-0.0001874174658476</v>
      </c>
      <c r="L8" s="10" t="n">
        <v>0.0174164063807939</v>
      </c>
      <c r="M8" s="10" t="n">
        <v>0.222983138675241</v>
      </c>
      <c r="N8" s="10" t="n">
        <v>0.056547727807536</v>
      </c>
      <c r="O8" s="10" t="n">
        <v>0.120255539083879</v>
      </c>
      <c r="P8" s="10" t="n">
        <v>0.0914304269135214</v>
      </c>
      <c r="Q8" s="10" t="n">
        <v>0.029927278879461</v>
      </c>
      <c r="R8" s="10" t="n">
        <v>0.00125172059333068</v>
      </c>
      <c r="S8" s="10" t="n">
        <v>0.000866853785810901</v>
      </c>
      <c r="T8" s="10" t="n">
        <v>0.0316902087996013</v>
      </c>
      <c r="U8" s="10" t="n">
        <v>0.00488005022372563</v>
      </c>
      <c r="V8" s="10" t="n">
        <v>0.00385576464967723</v>
      </c>
      <c r="W8" s="10" t="n">
        <v>0.0829784263408379</v>
      </c>
      <c r="X8" s="10" t="n">
        <v>0.0511542773826751</v>
      </c>
      <c r="Y8" s="10" t="n">
        <v>0.00396623096554519</v>
      </c>
      <c r="Z8" s="10" t="n">
        <v>0.00363251550840594</v>
      </c>
      <c r="AA8" s="10" t="n">
        <v>0.0002104764374608</v>
      </c>
      <c r="AB8" s="10" t="n">
        <v>0.00010832382450147</v>
      </c>
      <c r="AC8" s="10" t="n">
        <v>0.00206753746194989</v>
      </c>
      <c r="AD8" s="10" t="n">
        <v>0.000669152020207428</v>
      </c>
      <c r="AE8" s="10" t="n">
        <v>0.0132281381668556</v>
      </c>
      <c r="AF8" s="10" t="n">
        <v>0.00609797778062339</v>
      </c>
      <c r="AG8" s="10" t="n">
        <v>0</v>
      </c>
      <c r="AH8" s="10" t="n">
        <v>0.000522822229156954</v>
      </c>
      <c r="AI8" s="10" t="n">
        <v>0</v>
      </c>
      <c r="AJ8" s="10" t="n">
        <v>0</v>
      </c>
      <c r="AK8" s="15" t="n">
        <f aca="false">SUM(C8:AF8)-SUM(AC8:AD8)</f>
        <v>0.78692401001668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931156219202841</v>
      </c>
      <c r="D9" s="10" t="n">
        <v>0.025985489821844</v>
      </c>
      <c r="E9" s="10" t="n">
        <v>0.00618288479459209</v>
      </c>
      <c r="F9" s="10" t="n">
        <v>0.00522475252704575</v>
      </c>
      <c r="G9" s="10" t="n">
        <v>0.00517752803474598</v>
      </c>
      <c r="H9" s="10" t="n">
        <v>0.0054232048421607</v>
      </c>
      <c r="I9" s="10" t="n">
        <v>-0.00230506931625616</v>
      </c>
      <c r="J9" s="10" t="n">
        <v>0.000861304511062363</v>
      </c>
      <c r="K9" s="10" t="n">
        <v>-0.000366087333631283</v>
      </c>
      <c r="L9" s="10" t="n">
        <v>0.0217992114540973</v>
      </c>
      <c r="M9" s="10" t="n">
        <v>0.0648248091131761</v>
      </c>
      <c r="N9" s="10" t="n">
        <v>0.0791585724985088</v>
      </c>
      <c r="O9" s="10" t="n">
        <v>0.0511215907015458</v>
      </c>
      <c r="P9" s="10" t="n">
        <v>0.140508842410968</v>
      </c>
      <c r="Q9" s="10" t="n">
        <v>0.0301016471468523</v>
      </c>
      <c r="R9" s="10" t="n">
        <v>0.00340356412751524</v>
      </c>
      <c r="S9" s="10" t="n">
        <v>0.000799488318340234</v>
      </c>
      <c r="T9" s="10" t="n">
        <v>0.0185879497986501</v>
      </c>
      <c r="U9" s="10" t="n">
        <v>0.00181675574420816</v>
      </c>
      <c r="V9" s="10" t="n">
        <v>0.00293237861775385</v>
      </c>
      <c r="W9" s="10" t="n">
        <v>0.0281576831802082</v>
      </c>
      <c r="X9" s="10" t="n">
        <v>0.0446606895870925</v>
      </c>
      <c r="Y9" s="10" t="n">
        <v>0.00723976230619555</v>
      </c>
      <c r="Z9" s="10" t="n">
        <v>0.00520021002107553</v>
      </c>
      <c r="AA9" s="10" t="n">
        <v>0.000285298210705636</v>
      </c>
      <c r="AB9" s="10" t="n">
        <v>0.00014068674743733</v>
      </c>
      <c r="AC9" s="10" t="n">
        <v>0.0033640511552725</v>
      </c>
      <c r="AD9" s="10" t="n">
        <v>0.00108876461397161</v>
      </c>
      <c r="AE9" s="10" t="n">
        <v>0.0165579209395222</v>
      </c>
      <c r="AF9" s="10" t="n">
        <v>0.00763295882677688</v>
      </c>
      <c r="AG9" s="10" t="n">
        <v>0</v>
      </c>
      <c r="AH9" s="10" t="n">
        <v>0.000517267806258485</v>
      </c>
      <c r="AI9" s="10" t="n">
        <v>0</v>
      </c>
      <c r="AJ9" s="10" t="n">
        <v>0</v>
      </c>
      <c r="AK9" s="15" t="n">
        <f aca="false">SUM(C9:AF9)-SUM(AC9:AD9)</f>
        <v>0.57204518385139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586306286464852</v>
      </c>
      <c r="D10" s="10" t="n">
        <v>0.0180594991656887</v>
      </c>
      <c r="E10" s="10" t="n">
        <v>0.00903705111773863</v>
      </c>
      <c r="F10" s="10" t="n">
        <v>0.00301153170355872</v>
      </c>
      <c r="G10" s="10" t="n">
        <v>0.0110631904667985</v>
      </c>
      <c r="H10" s="10" t="n">
        <v>0.00465819070829603</v>
      </c>
      <c r="I10" s="10" t="n">
        <v>-0.00132863504804714</v>
      </c>
      <c r="J10" s="10" t="n">
        <v>0.000739806219240218</v>
      </c>
      <c r="K10" s="10" t="n">
        <v>-0.000211011642330411</v>
      </c>
      <c r="L10" s="10" t="n">
        <v>0.0153998091681039</v>
      </c>
      <c r="M10" s="10" t="n">
        <v>0.0154436279464331</v>
      </c>
      <c r="N10" s="10" t="n">
        <v>0.0523835482059969</v>
      </c>
      <c r="O10" s="10" t="n">
        <v>0.103137977889104</v>
      </c>
      <c r="P10" s="10" t="n">
        <v>0.0871989453576012</v>
      </c>
      <c r="Q10" s="10" t="n">
        <v>0.0287798617287127</v>
      </c>
      <c r="R10" s="10" t="n">
        <v>0.00267062358260486</v>
      </c>
      <c r="S10" s="10" t="n">
        <v>0.000686356845388931</v>
      </c>
      <c r="T10" s="10" t="n">
        <v>0.0213986908066267</v>
      </c>
      <c r="U10" s="10" t="n">
        <v>0.00352977180773348</v>
      </c>
      <c r="V10" s="10" t="n">
        <v>0.00358580982231357</v>
      </c>
      <c r="W10" s="10" t="n">
        <v>0.104524305886992</v>
      </c>
      <c r="X10" s="10" t="n">
        <v>0.0530779287903064</v>
      </c>
      <c r="Y10" s="10" t="n">
        <v>0.00429603228462455</v>
      </c>
      <c r="Z10" s="10" t="n">
        <v>0.00311369414478857</v>
      </c>
      <c r="AA10" s="10" t="n">
        <v>0.000153388996826187</v>
      </c>
      <c r="AB10" s="10" t="n">
        <v>9.99509589742814E-005</v>
      </c>
      <c r="AC10" s="10" t="n">
        <v>0.00259970581563644</v>
      </c>
      <c r="AD10" s="10" t="n">
        <v>0.000841386640142186</v>
      </c>
      <c r="AE10" s="10" t="n">
        <v>0.0116968891483765</v>
      </c>
      <c r="AF10" s="10" t="n">
        <v>0.00539209443003342</v>
      </c>
      <c r="AG10" s="10" t="n">
        <v>0</v>
      </c>
      <c r="AH10" s="10" t="n">
        <v>0.000600036141084496</v>
      </c>
      <c r="AI10" s="10" t="n">
        <v>0</v>
      </c>
      <c r="AJ10" s="10" t="n">
        <v>0</v>
      </c>
      <c r="AK10" s="15" t="n">
        <f aca="false">SUM(C10:AF10)-SUM(AC10:AD10)</f>
        <v>0.5621852367789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140208915781272</v>
      </c>
      <c r="D11" s="10" t="n">
        <v>0.0587622777017938</v>
      </c>
      <c r="E11" s="10" t="n">
        <v>0.00604953682689736</v>
      </c>
      <c r="F11" s="10" t="n">
        <v>0.00417797984185883</v>
      </c>
      <c r="G11" s="10" t="n">
        <v>0.00720278190297291</v>
      </c>
      <c r="H11" s="10" t="n">
        <v>0.0107267399519418</v>
      </c>
      <c r="I11" s="10" t="n">
        <v>-0.00184325153919797</v>
      </c>
      <c r="J11" s="10" t="n">
        <v>0.00170360327121985</v>
      </c>
      <c r="K11" s="10" t="n">
        <v>-0.000292742190630832</v>
      </c>
      <c r="L11" s="10" t="n">
        <v>0.0551008018711842</v>
      </c>
      <c r="M11" s="10" t="n">
        <v>0.0248087791951062</v>
      </c>
      <c r="N11" s="10" t="n">
        <v>0.119545937359202</v>
      </c>
      <c r="O11" s="10" t="n">
        <v>0.418339649976709</v>
      </c>
      <c r="P11" s="10" t="n">
        <v>0.0820630624629791</v>
      </c>
      <c r="Q11" s="10" t="n">
        <v>0.0397041080071753</v>
      </c>
      <c r="R11" s="10" t="n">
        <v>0.0262745570121163</v>
      </c>
      <c r="S11" s="10" t="n">
        <v>0.00157768592224191</v>
      </c>
      <c r="T11" s="10" t="n">
        <v>0.028108988169186</v>
      </c>
      <c r="U11" s="10" t="n">
        <v>0.0024677486314345</v>
      </c>
      <c r="V11" s="10" t="n">
        <v>0.00307457624293111</v>
      </c>
      <c r="W11" s="10" t="n">
        <v>0.015164936104809</v>
      </c>
      <c r="X11" s="10" t="n">
        <v>0.103831291743854</v>
      </c>
      <c r="Y11" s="10" t="n">
        <v>0.00458811125931597</v>
      </c>
      <c r="Z11" s="10" t="n">
        <v>0.0147044934790524</v>
      </c>
      <c r="AA11" s="10" t="n">
        <v>0.000892386695681277</v>
      </c>
      <c r="AB11" s="10" t="n">
        <v>0.000330820070203678</v>
      </c>
      <c r="AC11" s="10" t="n">
        <v>0.00542105878916424</v>
      </c>
      <c r="AD11" s="10" t="n">
        <v>0.00175450868832693</v>
      </c>
      <c r="AE11" s="10" t="n">
        <v>0.0418531722245157</v>
      </c>
      <c r="AF11" s="10" t="n">
        <v>0.019293698860296</v>
      </c>
      <c r="AG11" s="10" t="n">
        <v>0</v>
      </c>
      <c r="AH11" s="10" t="n">
        <v>0.000468875788019125</v>
      </c>
      <c r="AI11" s="10" t="n">
        <v>0</v>
      </c>
      <c r="AJ11" s="10" t="n">
        <v>0</v>
      </c>
      <c r="AK11" s="15" t="n">
        <f aca="false">SUM(C11:AF11)-SUM(AC11:AD11)</f>
        <v>1.0896138202126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504956982834198</v>
      </c>
      <c r="D12" s="10" t="n">
        <v>0.0105484226673479</v>
      </c>
      <c r="E12" s="10" t="n">
        <v>0.00298073262035934</v>
      </c>
      <c r="F12" s="10" t="n">
        <v>0.00324205642648649</v>
      </c>
      <c r="G12" s="10" t="n">
        <v>0.00230456462835623</v>
      </c>
      <c r="H12" s="10" t="n">
        <v>0.00259129847826588</v>
      </c>
      <c r="I12" s="10" t="n">
        <v>-0.00143033851872994</v>
      </c>
      <c r="J12" s="10" t="n">
        <v>0.000411545780363741</v>
      </c>
      <c r="K12" s="10" t="n">
        <v>-0.00022716402097722</v>
      </c>
      <c r="L12" s="10" t="n">
        <v>0.00935065826272736</v>
      </c>
      <c r="M12" s="10" t="n">
        <v>0.0071877545112966</v>
      </c>
      <c r="N12" s="10" t="n">
        <v>0.0269012738984803</v>
      </c>
      <c r="O12" s="10" t="n">
        <v>0.0127035606081673</v>
      </c>
      <c r="P12" s="10" t="n">
        <v>0.076998083923465</v>
      </c>
      <c r="Q12" s="10" t="n">
        <v>0.0448087991661854</v>
      </c>
      <c r="R12" s="10" t="n">
        <v>0.0102831707440429</v>
      </c>
      <c r="S12" s="10" t="n">
        <v>0.000453344294779691</v>
      </c>
      <c r="T12" s="10" t="n">
        <v>0.0125602457801016</v>
      </c>
      <c r="U12" s="10" t="n">
        <v>0.00120791859154155</v>
      </c>
      <c r="V12" s="10" t="n">
        <v>0.00095631399910331</v>
      </c>
      <c r="W12" s="10" t="n">
        <v>0.010247670858027</v>
      </c>
      <c r="X12" s="10" t="n">
        <v>0.0187447983270123</v>
      </c>
      <c r="Y12" s="10" t="n">
        <v>0.00168693216755248</v>
      </c>
      <c r="Z12" s="10" t="n">
        <v>0.00148473914537236</v>
      </c>
      <c r="AA12" s="10" t="n">
        <v>6.45174066865603E-005</v>
      </c>
      <c r="AB12" s="10" t="n">
        <v>6.01669614948495E-005</v>
      </c>
      <c r="AC12" s="10" t="n">
        <v>0.00100965027426241</v>
      </c>
      <c r="AD12" s="10" t="n">
        <v>0.000326770147172332</v>
      </c>
      <c r="AE12" s="10" t="n">
        <v>0.00710209260400194</v>
      </c>
      <c r="AF12" s="10" t="n">
        <v>0.00327396057924817</v>
      </c>
      <c r="AG12" s="10" t="n">
        <v>0</v>
      </c>
      <c r="AH12" s="10" t="n">
        <v>0.000364399077431413</v>
      </c>
      <c r="AI12" s="10" t="n">
        <v>0</v>
      </c>
      <c r="AJ12" s="10" t="n">
        <v>0</v>
      </c>
      <c r="AK12" s="15" t="n">
        <f aca="false">SUM(C12:AF12)-SUM(AC12:AD12)</f>
        <v>0.26700207687359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825324436145233</v>
      </c>
      <c r="D13" s="10" t="n">
        <v>0.0121845744024669</v>
      </c>
      <c r="E13" s="10" t="n">
        <v>0.00366302047492711</v>
      </c>
      <c r="F13" s="10" t="n">
        <v>0.00609446375014584</v>
      </c>
      <c r="G13" s="10" t="n">
        <v>0.00305651103933853</v>
      </c>
      <c r="H13" s="10" t="n">
        <v>0.00351412802828202</v>
      </c>
      <c r="I13" s="10" t="n">
        <v>-0.0026887706770372</v>
      </c>
      <c r="J13" s="10" t="n">
        <v>0.000558108058113492</v>
      </c>
      <c r="K13" s="10" t="n">
        <v>-0.000427026155335427</v>
      </c>
      <c r="L13" s="10" t="n">
        <v>0.0104788144074435</v>
      </c>
      <c r="M13" s="10" t="n">
        <v>0.0102071752394519</v>
      </c>
      <c r="N13" s="10" t="n">
        <v>0.0322438247808205</v>
      </c>
      <c r="O13" s="10" t="n">
        <v>0.0203365127790558</v>
      </c>
      <c r="P13" s="10" t="n">
        <v>0.238885633730533</v>
      </c>
      <c r="Q13" s="10" t="n">
        <v>0.0695545841649287</v>
      </c>
      <c r="R13" s="10" t="n">
        <v>0.00742716401844089</v>
      </c>
      <c r="S13" s="10" t="n">
        <v>0.000755281850652364</v>
      </c>
      <c r="T13" s="10" t="n">
        <v>0.0203353708400876</v>
      </c>
      <c r="U13" s="10" t="n">
        <v>0.00104007537625777</v>
      </c>
      <c r="V13" s="10" t="n">
        <v>0.00114709350699526</v>
      </c>
      <c r="W13" s="10" t="n">
        <v>0.0116913448126876</v>
      </c>
      <c r="X13" s="10" t="n">
        <v>0.0204424884593917</v>
      </c>
      <c r="Y13" s="10" t="n">
        <v>0.00231710216519511</v>
      </c>
      <c r="Z13" s="10" t="n">
        <v>0.0019285135195292</v>
      </c>
      <c r="AA13" s="10" t="n">
        <v>8.2020225438021E-005</v>
      </c>
      <c r="AB13" s="10" t="n">
        <v>7.64148326866401E-005</v>
      </c>
      <c r="AC13" s="10" t="n">
        <v>0.00128760625996798</v>
      </c>
      <c r="AD13" s="10" t="n">
        <v>0.000416729730873524</v>
      </c>
      <c r="AE13" s="10" t="n">
        <v>0.007959167792865</v>
      </c>
      <c r="AF13" s="10" t="n">
        <v>0.0036690596772532</v>
      </c>
      <c r="AG13" s="10" t="n">
        <v>0</v>
      </c>
      <c r="AH13" s="10" t="n">
        <v>0.000559797077199695</v>
      </c>
      <c r="AI13" s="10" t="n">
        <v>0</v>
      </c>
      <c r="AJ13" s="10" t="n">
        <v>0</v>
      </c>
      <c r="AK13" s="15" t="n">
        <f aca="false">SUM(C13:AF13)-SUM(AC13:AD13)</f>
        <v>0.4873579755367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762941483940902</v>
      </c>
      <c r="D14" s="10" t="n">
        <v>0.0236308335675399</v>
      </c>
      <c r="E14" s="10" t="n">
        <v>0.00475238265187044</v>
      </c>
      <c r="F14" s="10" t="n">
        <v>0.00371974591684046</v>
      </c>
      <c r="G14" s="10" t="n">
        <v>0.00346853319467976</v>
      </c>
      <c r="H14" s="10" t="n">
        <v>0.00475660040583786</v>
      </c>
      <c r="I14" s="10" t="n">
        <v>-0.00164108675631883</v>
      </c>
      <c r="J14" s="10" t="n">
        <v>0.000755435486231228</v>
      </c>
      <c r="K14" s="10" t="n">
        <v>-0.000260634710913659</v>
      </c>
      <c r="L14" s="10" t="n">
        <v>0.0212408327002798</v>
      </c>
      <c r="M14" s="10" t="n">
        <v>0.461219034193515</v>
      </c>
      <c r="N14" s="10" t="n">
        <v>0.068147124570137</v>
      </c>
      <c r="O14" s="10" t="n">
        <v>0.68646435760274</v>
      </c>
      <c r="P14" s="10" t="n">
        <v>0.109002177382465</v>
      </c>
      <c r="Q14" s="10" t="n">
        <v>0.125258526910629</v>
      </c>
      <c r="R14" s="10" t="n">
        <v>0.00337318840650547</v>
      </c>
      <c r="S14" s="10" t="n">
        <v>0.00174884388203752</v>
      </c>
      <c r="T14" s="10" t="n">
        <v>0.0488931108689252</v>
      </c>
      <c r="U14" s="10" t="n">
        <v>0.00244885996654083</v>
      </c>
      <c r="V14" s="10" t="n">
        <v>0.00258090289381999</v>
      </c>
      <c r="W14" s="10" t="n">
        <v>0.0173889251695434</v>
      </c>
      <c r="X14" s="10" t="n">
        <v>0.0404751958857793</v>
      </c>
      <c r="Y14" s="10" t="n">
        <v>0.00500960076802622</v>
      </c>
      <c r="Z14" s="10" t="n">
        <v>0.0033700484897081</v>
      </c>
      <c r="AA14" s="10" t="n">
        <v>0.000153914498240845</v>
      </c>
      <c r="AB14" s="10" t="n">
        <v>0.000129339617236071</v>
      </c>
      <c r="AC14" s="10" t="n">
        <v>0.00193951134868747</v>
      </c>
      <c r="AD14" s="10" t="n">
        <v>0.000627716769864706</v>
      </c>
      <c r="AE14" s="10" t="n">
        <v>0.0161335478065117</v>
      </c>
      <c r="AF14" s="10" t="n">
        <v>0.00743732903344167</v>
      </c>
      <c r="AG14" s="10" t="n">
        <v>0</v>
      </c>
      <c r="AH14" s="10" t="n">
        <v>0.000360953707315505</v>
      </c>
      <c r="AI14" s="10" t="n">
        <v>0</v>
      </c>
      <c r="AJ14" s="10" t="n">
        <v>0</v>
      </c>
      <c r="AK14" s="15" t="n">
        <f aca="false">SUM(C14:AF14)-SUM(AC14:AD14)</f>
        <v>1.6604196118857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52407433164101</v>
      </c>
      <c r="D15" s="10" t="n">
        <v>0.0150070564958332</v>
      </c>
      <c r="E15" s="10" t="n">
        <v>0.00595210650367404</v>
      </c>
      <c r="F15" s="10" t="n">
        <v>0.0124561488992996</v>
      </c>
      <c r="G15" s="10" t="n">
        <v>0.00448382068312828</v>
      </c>
      <c r="H15" s="10" t="n">
        <v>0.00541875777891848</v>
      </c>
      <c r="I15" s="10" t="n">
        <v>-0.00549543475559185</v>
      </c>
      <c r="J15" s="10" t="n">
        <v>0.000860598235761507</v>
      </c>
      <c r="K15" s="10" t="n">
        <v>-0.000872775947617416</v>
      </c>
      <c r="L15" s="10" t="n">
        <v>0.0121357363908261</v>
      </c>
      <c r="M15" s="10" t="n">
        <v>1.55835419011807</v>
      </c>
      <c r="N15" s="10" t="n">
        <v>0.57315802725019</v>
      </c>
      <c r="O15" s="10" t="n">
        <v>0.0182600136631997</v>
      </c>
      <c r="P15" s="10" t="n">
        <v>0.0616029508855138</v>
      </c>
      <c r="Q15" s="10" t="n">
        <v>0.0285600654340758</v>
      </c>
      <c r="R15" s="10" t="n">
        <v>0.00224152479016017</v>
      </c>
      <c r="S15" s="10" t="n">
        <v>0.00186950211161458</v>
      </c>
      <c r="T15" s="10" t="n">
        <v>0.0557791421337605</v>
      </c>
      <c r="U15" s="10" t="n">
        <v>0.00201509041267475</v>
      </c>
      <c r="V15" s="10" t="n">
        <v>0.00248609609896091</v>
      </c>
      <c r="W15" s="10" t="n">
        <v>0.0153082141126869</v>
      </c>
      <c r="X15" s="10" t="n">
        <v>0.0232942979781622</v>
      </c>
      <c r="Y15" s="10" t="n">
        <v>0.00319892949887176</v>
      </c>
      <c r="Z15" s="10" t="n">
        <v>0.00319365430964181</v>
      </c>
      <c r="AA15" s="10" t="n">
        <v>0.000139961867006626</v>
      </c>
      <c r="AB15" s="10" t="n">
        <v>8.64143406910592E-005</v>
      </c>
      <c r="AC15" s="10" t="n">
        <v>0.00141678550385742</v>
      </c>
      <c r="AD15" s="10" t="n">
        <v>0.000458538188329943</v>
      </c>
      <c r="AE15" s="10" t="n">
        <v>0.00921750502856831</v>
      </c>
      <c r="AF15" s="10" t="n">
        <v>0.00424913469665964</v>
      </c>
      <c r="AG15" s="10" t="n">
        <v>0</v>
      </c>
      <c r="AH15" s="10" t="n">
        <v>0.00104975318000806</v>
      </c>
      <c r="AI15" s="10" t="n">
        <v>0</v>
      </c>
      <c r="AJ15" s="10" t="n">
        <v>0</v>
      </c>
      <c r="AK15" s="15" t="n">
        <f aca="false">SUM(C15:AF15)-SUM(AC15:AD15)</f>
        <v>2.4144848033463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04466515080739</v>
      </c>
      <c r="D16" s="10" t="n">
        <v>0.0832141206256075</v>
      </c>
      <c r="E16" s="10" t="n">
        <v>0.0131729879334974</v>
      </c>
      <c r="F16" s="10" t="n">
        <v>0.00576121996925917</v>
      </c>
      <c r="G16" s="10" t="n">
        <v>0.00975548568744719</v>
      </c>
      <c r="H16" s="10" t="n">
        <v>0.0157561178517997</v>
      </c>
      <c r="I16" s="10" t="n">
        <v>-0.00254174935685433</v>
      </c>
      <c r="J16" s="10" t="n">
        <v>0.00250236083230418</v>
      </c>
      <c r="K16" s="10" t="n">
        <v>-0.000403676470051291</v>
      </c>
      <c r="L16" s="10" t="n">
        <v>0.0823758055748535</v>
      </c>
      <c r="M16" s="10" t="n">
        <v>0.893203657407041</v>
      </c>
      <c r="N16" s="10" t="n">
        <v>0.168208476097989</v>
      </c>
      <c r="O16" s="10" t="n">
        <v>0.0286533712320041</v>
      </c>
      <c r="P16" s="10" t="n">
        <v>0.110934656856152</v>
      </c>
      <c r="Q16" s="10" t="n">
        <v>0.0460701912825014</v>
      </c>
      <c r="R16" s="10" t="n">
        <v>0.00225083233302412</v>
      </c>
      <c r="S16" s="10" t="n">
        <v>0.00236521162845829</v>
      </c>
      <c r="T16" s="10" t="n">
        <v>0.0360843319927488</v>
      </c>
      <c r="U16" s="10" t="n">
        <v>0.00166374901067834</v>
      </c>
      <c r="V16" s="10" t="n">
        <v>0.00223556813012775</v>
      </c>
      <c r="W16" s="10" t="n">
        <v>0.0192102258177593</v>
      </c>
      <c r="X16" s="10" t="n">
        <v>0.153837285660059</v>
      </c>
      <c r="Y16" s="10" t="n">
        <v>0.00442553856517967</v>
      </c>
      <c r="Z16" s="10" t="n">
        <v>0.00366649224935157</v>
      </c>
      <c r="AA16" s="10" t="n">
        <v>0.000185774480200685</v>
      </c>
      <c r="AB16" s="10" t="n">
        <v>0.00042562380907067</v>
      </c>
      <c r="AC16" s="10" t="n">
        <v>0.00261007254581434</v>
      </c>
      <c r="AD16" s="10" t="n">
        <v>0.000844741799876484</v>
      </c>
      <c r="AE16" s="10" t="n">
        <v>0.0625715352657226</v>
      </c>
      <c r="AF16" s="10" t="n">
        <v>0.028844560507079</v>
      </c>
      <c r="AG16" s="10" t="n">
        <v>0</v>
      </c>
      <c r="AH16" s="10" t="n">
        <v>0.000520671348498099</v>
      </c>
      <c r="AI16" s="10" t="n">
        <v>0</v>
      </c>
      <c r="AJ16" s="10" t="n">
        <v>0</v>
      </c>
      <c r="AK16" s="15" t="n">
        <f aca="false">SUM(C16:AF16)-SUM(AC16:AD16)</f>
        <v>1.7764744201238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37691788423635</v>
      </c>
      <c r="D17" s="10" t="n">
        <v>0.232514642489454</v>
      </c>
      <c r="E17" s="10" t="n">
        <v>0.00969411564687919</v>
      </c>
      <c r="F17" s="10" t="n">
        <v>0.021777674054844</v>
      </c>
      <c r="G17" s="10" t="n">
        <v>0.0280843974006899</v>
      </c>
      <c r="H17" s="10" t="n">
        <v>0.0454688685086912</v>
      </c>
      <c r="I17" s="10" t="n">
        <v>-0.00960792841065587</v>
      </c>
      <c r="J17" s="10" t="n">
        <v>0.00722129122893948</v>
      </c>
      <c r="K17" s="10" t="n">
        <v>-0.00152591545459034</v>
      </c>
      <c r="L17" s="10" t="n">
        <v>0.233908402808361</v>
      </c>
      <c r="M17" s="10" t="n">
        <v>0.197030382149791</v>
      </c>
      <c r="N17" s="10" t="n">
        <v>0.36429832778369</v>
      </c>
      <c r="O17" s="10" t="n">
        <v>0.169069318271074</v>
      </c>
      <c r="P17" s="10" t="n">
        <v>0.371726362406919</v>
      </c>
      <c r="Q17" s="10" t="n">
        <v>0.0627789581328602</v>
      </c>
      <c r="R17" s="10" t="n">
        <v>0.00997219741053205</v>
      </c>
      <c r="S17" s="10" t="n">
        <v>0.00497701786584939</v>
      </c>
      <c r="T17" s="10" t="n">
        <v>0.0474444304565693</v>
      </c>
      <c r="U17" s="10" t="n">
        <v>0.00344953224418289</v>
      </c>
      <c r="V17" s="10" t="n">
        <v>0.00280416902008861</v>
      </c>
      <c r="W17" s="10" t="n">
        <v>0.0333528500391195</v>
      </c>
      <c r="X17" s="10" t="n">
        <v>0.43434159850195</v>
      </c>
      <c r="Y17" s="10" t="n">
        <v>0.00491894184000164</v>
      </c>
      <c r="Z17" s="10" t="n">
        <v>0.00513849202557296</v>
      </c>
      <c r="AA17" s="10" t="n">
        <v>0.000206259102329595</v>
      </c>
      <c r="AB17" s="10" t="n">
        <v>0.00119278839262161</v>
      </c>
      <c r="AC17" s="10" t="n">
        <v>0.0180046039099353</v>
      </c>
      <c r="AD17" s="10" t="n">
        <v>0.00582713363171928</v>
      </c>
      <c r="AE17" s="10" t="n">
        <v>0.17767401115766</v>
      </c>
      <c r="AF17" s="10" t="n">
        <v>0.081905114579793</v>
      </c>
      <c r="AG17" s="10" t="n">
        <v>0</v>
      </c>
      <c r="AH17" s="10" t="n">
        <v>0.00171540282898311</v>
      </c>
      <c r="AI17" s="10" t="n">
        <v>0</v>
      </c>
      <c r="AJ17" s="10" t="n">
        <v>0</v>
      </c>
      <c r="AK17" s="15" t="n">
        <f aca="false">SUM(C17:AF17)-SUM(AC17:AD17)</f>
        <v>2.5461932175374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284060554281274</v>
      </c>
      <c r="D18" s="10" t="n">
        <v>0.13391074197717</v>
      </c>
      <c r="E18" s="10" t="n">
        <v>0.00595326479125687</v>
      </c>
      <c r="F18" s="10" t="n">
        <v>0.00723557220091128</v>
      </c>
      <c r="G18" s="10" t="n">
        <v>0.013541469635771</v>
      </c>
      <c r="H18" s="10" t="n">
        <v>0.022487153816729</v>
      </c>
      <c r="I18" s="10" t="n">
        <v>-0.00319220774180997</v>
      </c>
      <c r="J18" s="10" t="n">
        <v>0.00357137294035629</v>
      </c>
      <c r="K18" s="10" t="n">
        <v>-0.000506981205447829</v>
      </c>
      <c r="L18" s="10" t="n">
        <v>0.118936188469824</v>
      </c>
      <c r="M18" s="10" t="n">
        <v>0.0512138946916991</v>
      </c>
      <c r="N18" s="10" t="n">
        <v>0.205130836065629</v>
      </c>
      <c r="O18" s="10" t="n">
        <v>0.0150530697129238</v>
      </c>
      <c r="P18" s="10" t="n">
        <v>0.28363985998131</v>
      </c>
      <c r="Q18" s="10" t="n">
        <v>0.109828044486234</v>
      </c>
      <c r="R18" s="10" t="n">
        <v>0.0060107364148389</v>
      </c>
      <c r="S18" s="10" t="n">
        <v>0.00279976983249263</v>
      </c>
      <c r="T18" s="10" t="n">
        <v>0.0332923798302782</v>
      </c>
      <c r="U18" s="10" t="n">
        <v>0.0021126696044899</v>
      </c>
      <c r="V18" s="10" t="n">
        <v>0.00419576304564501</v>
      </c>
      <c r="W18" s="10" t="n">
        <v>0.0190773836188698</v>
      </c>
      <c r="X18" s="10" t="n">
        <v>0.22305854906414</v>
      </c>
      <c r="Y18" s="10" t="n">
        <v>0.00335959400530733</v>
      </c>
      <c r="Z18" s="10" t="n">
        <v>0.00324549899914508</v>
      </c>
      <c r="AA18" s="10" t="n">
        <v>0.000130855134706027</v>
      </c>
      <c r="AB18" s="10" t="n">
        <v>0.000930704289752045</v>
      </c>
      <c r="AC18" s="10" t="n">
        <v>0.0128444445018422</v>
      </c>
      <c r="AD18" s="10" t="n">
        <v>0.00415706421045647</v>
      </c>
      <c r="AE18" s="10" t="n">
        <v>0.090342352317157</v>
      </c>
      <c r="AF18" s="10" t="n">
        <v>0.0416465000690437</v>
      </c>
      <c r="AG18" s="10" t="n">
        <v>0</v>
      </c>
      <c r="AH18" s="10" t="n">
        <v>0.00068005923639651</v>
      </c>
      <c r="AI18" s="10" t="n">
        <v>0</v>
      </c>
      <c r="AJ18" s="10" t="n">
        <v>0</v>
      </c>
      <c r="AK18" s="15" t="n">
        <f aca="false">SUM(C18:AF18)-SUM(AC18:AD18)</f>
        <v>1.3998456415912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222514075222</v>
      </c>
      <c r="D19" s="10" t="n">
        <v>0.0864514210371769</v>
      </c>
      <c r="E19" s="10" t="n">
        <v>0.0142897592777815</v>
      </c>
      <c r="F19" s="10" t="n">
        <v>0.00711728869068389</v>
      </c>
      <c r="G19" s="10" t="n">
        <v>0.0103155506221229</v>
      </c>
      <c r="H19" s="10" t="n">
        <v>0.0165436700969234</v>
      </c>
      <c r="I19" s="10" t="n">
        <v>-0.0031400231285421</v>
      </c>
      <c r="J19" s="10" t="n">
        <v>0.00262743859004421</v>
      </c>
      <c r="K19" s="10" t="n">
        <v>-0.000498693330635091</v>
      </c>
      <c r="L19" s="10" t="n">
        <v>0.0844673191747504</v>
      </c>
      <c r="M19" s="10" t="n">
        <v>0.049937848058076</v>
      </c>
      <c r="N19" s="10" t="n">
        <v>0.165794254540938</v>
      </c>
      <c r="O19" s="10" t="n">
        <v>0.0114016487508944</v>
      </c>
      <c r="P19" s="10" t="n">
        <v>0.787776100054049</v>
      </c>
      <c r="Q19" s="10" t="n">
        <v>0.196452795629032</v>
      </c>
      <c r="R19" s="10" t="n">
        <v>0.00494424763513832</v>
      </c>
      <c r="S19" s="10" t="n">
        <v>0.00313224840195034</v>
      </c>
      <c r="T19" s="10" t="n">
        <v>0.0594844898374528</v>
      </c>
      <c r="U19" s="10" t="n">
        <v>0.00231925039740195</v>
      </c>
      <c r="V19" s="10" t="n">
        <v>0.00281538057424545</v>
      </c>
      <c r="W19" s="10" t="n">
        <v>0.0199012123093892</v>
      </c>
      <c r="X19" s="10" t="n">
        <v>0.157516934251922</v>
      </c>
      <c r="Y19" s="10" t="n">
        <v>0.00405284593631735</v>
      </c>
      <c r="Z19" s="10" t="n">
        <v>0.00375809606733335</v>
      </c>
      <c r="AA19" s="10" t="n">
        <v>0.000154774847566647</v>
      </c>
      <c r="AB19" s="10" t="n">
        <v>0.000473957030468066</v>
      </c>
      <c r="AC19" s="10" t="n">
        <v>0.0027025318757173</v>
      </c>
      <c r="AD19" s="10" t="n">
        <v>0.000874665972245891</v>
      </c>
      <c r="AE19" s="10" t="n">
        <v>0.064159836289192</v>
      </c>
      <c r="AF19" s="10" t="n">
        <v>0.0295767439956312</v>
      </c>
      <c r="AG19" s="10" t="n">
        <v>0</v>
      </c>
      <c r="AH19" s="10" t="n">
        <v>0.000736861553656204</v>
      </c>
      <c r="AI19" s="10" t="n">
        <v>0</v>
      </c>
      <c r="AJ19" s="10" t="n">
        <v>0</v>
      </c>
      <c r="AK19" s="15" t="n">
        <f aca="false">SUM(C19:AF19)-SUM(AC19:AD19)</f>
        <v>1.7840515363895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253417449890689</v>
      </c>
      <c r="D20" s="10" t="n">
        <v>0.037969668178423</v>
      </c>
      <c r="E20" s="10" t="n">
        <v>0.0354471174345334</v>
      </c>
      <c r="F20" s="10" t="n">
        <v>0.0182307821363674</v>
      </c>
      <c r="G20" s="10" t="n">
        <v>0.00883205300598795</v>
      </c>
      <c r="H20" s="10" t="n">
        <v>0.0114199661147999</v>
      </c>
      <c r="I20" s="10" t="n">
        <v>-0.00804310181130298</v>
      </c>
      <c r="J20" s="10" t="n">
        <v>0.00181370031505903</v>
      </c>
      <c r="K20" s="10" t="n">
        <v>-0.00127739225690931</v>
      </c>
      <c r="L20" s="10" t="n">
        <v>0.0351127981895579</v>
      </c>
      <c r="M20" s="10" t="n">
        <v>0.0397820638300388</v>
      </c>
      <c r="N20" s="10" t="n">
        <v>0.117346459125442</v>
      </c>
      <c r="O20" s="10" t="n">
        <v>0.0257152049673809</v>
      </c>
      <c r="P20" s="10" t="n">
        <v>0.721489497981072</v>
      </c>
      <c r="Q20" s="10" t="n">
        <v>0.284922480020269</v>
      </c>
      <c r="R20" s="10" t="n">
        <v>0.00336656850905732</v>
      </c>
      <c r="S20" s="10" t="n">
        <v>0.00256552549270396</v>
      </c>
      <c r="T20" s="10" t="n">
        <v>0.0631619638380309</v>
      </c>
      <c r="U20" s="10" t="n">
        <v>0.00149347874710383</v>
      </c>
      <c r="V20" s="10" t="n">
        <v>0.00537899372892709</v>
      </c>
      <c r="W20" s="10" t="n">
        <v>0.024063652184012</v>
      </c>
      <c r="X20" s="10" t="n">
        <v>0.0658064388012168</v>
      </c>
      <c r="Y20" s="10" t="n">
        <v>0.00477607543036036</v>
      </c>
      <c r="Z20" s="10" t="n">
        <v>0.00362693898812871</v>
      </c>
      <c r="AA20" s="10" t="n">
        <v>0.000147789000215226</v>
      </c>
      <c r="AB20" s="10" t="n">
        <v>0.000219580117686174</v>
      </c>
      <c r="AC20" s="10" t="n">
        <v>0.00570991371918326</v>
      </c>
      <c r="AD20" s="10" t="n">
        <v>0.00184799568119951</v>
      </c>
      <c r="AE20" s="10" t="n">
        <v>0.0266709749748003</v>
      </c>
      <c r="AF20" s="10" t="n">
        <v>0.0122949284874724</v>
      </c>
      <c r="AG20" s="10" t="n">
        <v>0</v>
      </c>
      <c r="AH20" s="10" t="n">
        <v>0.00157556725373457</v>
      </c>
      <c r="AI20" s="10" t="n">
        <v>0</v>
      </c>
      <c r="AJ20" s="10" t="n">
        <v>0</v>
      </c>
      <c r="AK20" s="15" t="n">
        <f aca="false">SUM(C20:AF20)-SUM(AC20:AD20)</f>
        <v>1.54486838002934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28787990544825</v>
      </c>
      <c r="D21" s="10" t="n">
        <v>0.103227711896979</v>
      </c>
      <c r="E21" s="10" t="n">
        <v>0.00734834536010571</v>
      </c>
      <c r="F21" s="10" t="n">
        <v>0.0146983474428638</v>
      </c>
      <c r="G21" s="10" t="n">
        <v>0.0129528016779651</v>
      </c>
      <c r="H21" s="10" t="n">
        <v>0.0207556123359269</v>
      </c>
      <c r="I21" s="10" t="n">
        <v>-0.00648465348642547</v>
      </c>
      <c r="J21" s="10" t="n">
        <v>0.00329637235824435</v>
      </c>
      <c r="K21" s="10" t="n">
        <v>-0.0010298820463343</v>
      </c>
      <c r="L21" s="10" t="n">
        <v>0.0996750366083898</v>
      </c>
      <c r="M21" s="10" t="n">
        <v>0.0956919677340804</v>
      </c>
      <c r="N21" s="10" t="n">
        <v>0.31076797773628</v>
      </c>
      <c r="O21" s="10" t="n">
        <v>0.015540984290746</v>
      </c>
      <c r="P21" s="10" t="n">
        <v>0.500739294185581</v>
      </c>
      <c r="Q21" s="10" t="n">
        <v>0.179653650077665</v>
      </c>
      <c r="R21" s="10" t="n">
        <v>0.00588713215396472</v>
      </c>
      <c r="S21" s="10" t="n">
        <v>0.00305298852827541</v>
      </c>
      <c r="T21" s="10" t="n">
        <v>0.0463436080958632</v>
      </c>
      <c r="U21" s="10" t="n">
        <v>0.00116746128640268</v>
      </c>
      <c r="V21" s="10" t="n">
        <v>0.00225695327611941</v>
      </c>
      <c r="W21" s="10" t="n">
        <v>0.0158370355686808</v>
      </c>
      <c r="X21" s="10" t="n">
        <v>0.185130710699019</v>
      </c>
      <c r="Y21" s="10" t="n">
        <v>0.00437922612590969</v>
      </c>
      <c r="Z21" s="10" t="n">
        <v>0.00436103144875735</v>
      </c>
      <c r="AA21" s="10" t="n">
        <v>0.000173827717790774</v>
      </c>
      <c r="AB21" s="10" t="n">
        <v>0.000595659425574803</v>
      </c>
      <c r="AC21" s="10" t="n">
        <v>0.00268718922950867</v>
      </c>
      <c r="AD21" s="10" t="n">
        <v>0.000869700372882021</v>
      </c>
      <c r="AE21" s="10" t="n">
        <v>0.0757121415893053</v>
      </c>
      <c r="AF21" s="10" t="n">
        <v>0.0349021873911029</v>
      </c>
      <c r="AG21" s="10" t="n">
        <v>0</v>
      </c>
      <c r="AH21" s="10" t="n">
        <v>0.00129142854415089</v>
      </c>
      <c r="AI21" s="10" t="n">
        <v>0</v>
      </c>
      <c r="AJ21" s="10" t="n">
        <v>0</v>
      </c>
      <c r="AK21" s="15" t="n">
        <f aca="false">SUM(C21:AF21)-SUM(AC21:AD21)</f>
        <v>1.7399214093842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812428666138856</v>
      </c>
      <c r="D22" s="10" t="n">
        <v>0.192169943603593</v>
      </c>
      <c r="E22" s="10" t="n">
        <v>0.0142693664822842</v>
      </c>
      <c r="F22" s="10" t="n">
        <v>0.0541680901022051</v>
      </c>
      <c r="G22" s="10" t="n">
        <v>0.024436505397137</v>
      </c>
      <c r="H22" s="10" t="n">
        <v>0.238285361991953</v>
      </c>
      <c r="I22" s="10" t="n">
        <v>-0.0238980127323644</v>
      </c>
      <c r="J22" s="10" t="n">
        <v>0.0378440909346193</v>
      </c>
      <c r="K22" s="10" t="n">
        <v>-0.00379544324267317</v>
      </c>
      <c r="L22" s="10" t="n">
        <v>0.138997781377596</v>
      </c>
      <c r="M22" s="10" t="n">
        <v>0.0185680843814645</v>
      </c>
      <c r="N22" s="10" t="n">
        <v>0.240054325742124</v>
      </c>
      <c r="O22" s="10" t="n">
        <v>0.00962259489915317</v>
      </c>
      <c r="P22" s="10" t="n">
        <v>0.133691530597935</v>
      </c>
      <c r="Q22" s="10" t="n">
        <v>0.0556395688188457</v>
      </c>
      <c r="R22" s="10" t="n">
        <v>0.0037521080541424</v>
      </c>
      <c r="S22" s="10" t="n">
        <v>0.00276861926981885</v>
      </c>
      <c r="T22" s="10" t="n">
        <v>0.0190595793906995</v>
      </c>
      <c r="U22" s="10" t="n">
        <v>0.00123216946922532</v>
      </c>
      <c r="V22" s="10" t="n">
        <v>0.00244057557579679</v>
      </c>
      <c r="W22" s="10" t="n">
        <v>0.0190813722394329</v>
      </c>
      <c r="X22" s="10" t="n">
        <v>0.258311619445422</v>
      </c>
      <c r="Y22" s="10" t="n">
        <v>0.00425487224263991</v>
      </c>
      <c r="Z22" s="10" t="n">
        <v>0.00553808887973172</v>
      </c>
      <c r="AA22" s="10" t="n">
        <v>0.000218638605345937</v>
      </c>
      <c r="AB22" s="10" t="n">
        <v>0.000835216518973565</v>
      </c>
      <c r="AC22" s="10" t="n">
        <v>0.00644768841117041</v>
      </c>
      <c r="AD22" s="10" t="n">
        <v>0.0020867741481858</v>
      </c>
      <c r="AE22" s="10" t="n">
        <v>0.105581378276344</v>
      </c>
      <c r="AF22" s="10" t="n">
        <v>0.0486714676438688</v>
      </c>
      <c r="AG22" s="10" t="n">
        <v>0</v>
      </c>
      <c r="AH22" s="10" t="n">
        <v>0.00407303008229376</v>
      </c>
      <c r="AI22" s="10" t="n">
        <v>0</v>
      </c>
      <c r="AJ22" s="10" t="n">
        <v>0</v>
      </c>
      <c r="AK22" s="15" t="n">
        <f aca="false">SUM(C22:AF22)-SUM(AC22:AD22)</f>
        <v>1.609923780626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328891575361247</v>
      </c>
      <c r="D23" s="10" t="n">
        <v>0.0736484808916776</v>
      </c>
      <c r="E23" s="10" t="n">
        <v>0.00787062669275106</v>
      </c>
      <c r="F23" s="10" t="n">
        <v>0.020476998333261</v>
      </c>
      <c r="G23" s="10" t="n">
        <v>0.0118769234274084</v>
      </c>
      <c r="H23" s="10" t="n">
        <v>0.0164684291662713</v>
      </c>
      <c r="I23" s="10" t="n">
        <v>-0.00903409306042626</v>
      </c>
      <c r="J23" s="10" t="n">
        <v>0.00261548894866549</v>
      </c>
      <c r="K23" s="10" t="n">
        <v>-0.00143477986407797</v>
      </c>
      <c r="L23" s="10" t="n">
        <v>0.0648163909686742</v>
      </c>
      <c r="M23" s="10" t="n">
        <v>0.0161298435076945</v>
      </c>
      <c r="N23" s="10" t="n">
        <v>0.112697863283325</v>
      </c>
      <c r="O23" s="10" t="n">
        <v>0.0172947763992858</v>
      </c>
      <c r="P23" s="10" t="n">
        <v>0.107205025186793</v>
      </c>
      <c r="Q23" s="10" t="n">
        <v>0.0665463768766642</v>
      </c>
      <c r="R23" s="10" t="n">
        <v>0.00384707089014446</v>
      </c>
      <c r="S23" s="10" t="n">
        <v>0.00153914571704619</v>
      </c>
      <c r="T23" s="10" t="n">
        <v>0.0163471920000788</v>
      </c>
      <c r="U23" s="10" t="n">
        <v>0.000724570516798474</v>
      </c>
      <c r="V23" s="10" t="n">
        <v>0.00211208193155566</v>
      </c>
      <c r="W23" s="10" t="n">
        <v>0.0231540315043254</v>
      </c>
      <c r="X23" s="10" t="n">
        <v>0.12046620151076</v>
      </c>
      <c r="Y23" s="10" t="n">
        <v>0.00515202563546257</v>
      </c>
      <c r="Z23" s="10" t="n">
        <v>0.00380150656977846</v>
      </c>
      <c r="AA23" s="10" t="n">
        <v>0.000149862306419944</v>
      </c>
      <c r="AB23" s="10" t="n">
        <v>0.000495940954965587</v>
      </c>
      <c r="AC23" s="10" t="n">
        <v>0.017457825419818</v>
      </c>
      <c r="AD23" s="10" t="n">
        <v>0.00565017048691471</v>
      </c>
      <c r="AE23" s="10" t="n">
        <v>0.0492338706470165</v>
      </c>
      <c r="AF23" s="10" t="n">
        <v>0.0226960926377259</v>
      </c>
      <c r="AG23" s="10" t="n">
        <v>0</v>
      </c>
      <c r="AH23" s="10" t="n">
        <v>0.00155359128120771</v>
      </c>
      <c r="AI23" s="10" t="n">
        <v>0</v>
      </c>
      <c r="AJ23" s="10" t="n">
        <v>0</v>
      </c>
      <c r="AK23" s="15" t="n">
        <f aca="false">SUM(C23:AF23)-SUM(AC23:AD23)</f>
        <v>0.76018685933365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297480308533705</v>
      </c>
      <c r="D24" s="10" t="n">
        <v>0.0915693714968231</v>
      </c>
      <c r="E24" s="10" t="n">
        <v>0.00598959447360916</v>
      </c>
      <c r="F24" s="10" t="n">
        <v>0.013747618816797</v>
      </c>
      <c r="G24" s="10" t="n">
        <v>0.0115196442429992</v>
      </c>
      <c r="H24" s="10" t="n">
        <v>0.0183860499748657</v>
      </c>
      <c r="I24" s="10" t="n">
        <v>-0.00606520866627587</v>
      </c>
      <c r="J24" s="10" t="n">
        <v>0.002920042344862</v>
      </c>
      <c r="K24" s="10" t="n">
        <v>-0.000963266506952857</v>
      </c>
      <c r="L24" s="10" t="n">
        <v>0.087536023952021</v>
      </c>
      <c r="M24" s="10" t="n">
        <v>0.0100528912386625</v>
      </c>
      <c r="N24" s="10" t="n">
        <v>0.141613668429028</v>
      </c>
      <c r="O24" s="10" t="n">
        <v>0.00749823499537279</v>
      </c>
      <c r="P24" s="10" t="n">
        <v>0.0966181608243213</v>
      </c>
      <c r="Q24" s="10" t="n">
        <v>0.0457850426129454</v>
      </c>
      <c r="R24" s="10" t="n">
        <v>0.00682667018691558</v>
      </c>
      <c r="S24" s="10" t="n">
        <v>0.00183276112803953</v>
      </c>
      <c r="T24" s="10" t="n">
        <v>0.0138227517734103</v>
      </c>
      <c r="U24" s="10" t="n">
        <v>0.000542028591642054</v>
      </c>
      <c r="V24" s="10" t="n">
        <v>0.00144987699407637</v>
      </c>
      <c r="W24" s="10" t="n">
        <v>0.0114958963905077</v>
      </c>
      <c r="X24" s="10" t="n">
        <v>0.174842327675902</v>
      </c>
      <c r="Y24" s="10" t="n">
        <v>0.00287855319243802</v>
      </c>
      <c r="Z24" s="10" t="n">
        <v>0.00284676706253126</v>
      </c>
      <c r="AA24" s="10" t="n">
        <v>0.000112665568577652</v>
      </c>
      <c r="AB24" s="10" t="n">
        <v>0.00053685027199276</v>
      </c>
      <c r="AC24" s="10" t="n">
        <v>0.00285625591990098</v>
      </c>
      <c r="AD24" s="10" t="n">
        <v>0.000924418277397813</v>
      </c>
      <c r="AE24" s="10" t="n">
        <v>0.0664915997416847</v>
      </c>
      <c r="AF24" s="10" t="n">
        <v>0.0306516527653776</v>
      </c>
      <c r="AG24" s="10" t="n">
        <v>0</v>
      </c>
      <c r="AH24" s="10" t="n">
        <v>0.00104996036372862</v>
      </c>
      <c r="AI24" s="10" t="n">
        <v>0</v>
      </c>
      <c r="AJ24" s="10" t="n">
        <v>0</v>
      </c>
      <c r="AK24" s="15" t="n">
        <f aca="false">SUM(C24:AF24)-SUM(AC24:AD24)</f>
        <v>0.84351307265751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955288189103982</v>
      </c>
      <c r="D25" s="10" t="n">
        <v>0.0240227664758959</v>
      </c>
      <c r="E25" s="10" t="n">
        <v>0.00581847387292151</v>
      </c>
      <c r="F25" s="10" t="n">
        <v>0.00573834781684023</v>
      </c>
      <c r="G25" s="10" t="n">
        <v>0.0049390249074406</v>
      </c>
      <c r="H25" s="10" t="n">
        <v>0.00522594280945817</v>
      </c>
      <c r="I25" s="10" t="n">
        <v>-0.00253165856375653</v>
      </c>
      <c r="J25" s="10" t="n">
        <v>0.000829975678098657</v>
      </c>
      <c r="K25" s="10" t="n">
        <v>-0.000402073866817911</v>
      </c>
      <c r="L25" s="10" t="n">
        <v>0.0200808915950067</v>
      </c>
      <c r="M25" s="10" t="n">
        <v>0.0582812475370095</v>
      </c>
      <c r="N25" s="10" t="n">
        <v>0.0723120185565841</v>
      </c>
      <c r="O25" s="10" t="n">
        <v>0.0455278960504604</v>
      </c>
      <c r="P25" s="10" t="n">
        <v>0.134357696300736</v>
      </c>
      <c r="Q25" s="10" t="n">
        <v>0.0308105935578454</v>
      </c>
      <c r="R25" s="10" t="n">
        <v>0.00353804514805536</v>
      </c>
      <c r="S25" s="10" t="n">
        <v>0.000748413651334135</v>
      </c>
      <c r="T25" s="10" t="n">
        <v>0.0173420832097465</v>
      </c>
      <c r="U25" s="10" t="n">
        <v>0.00166806958482775</v>
      </c>
      <c r="V25" s="10" t="n">
        <v>0.00264306686188759</v>
      </c>
      <c r="W25" s="10" t="n">
        <v>0.024981052516676</v>
      </c>
      <c r="X25" s="10" t="n">
        <v>0.0409197750344294</v>
      </c>
      <c r="Y25" s="10" t="n">
        <v>0.00703998556054723</v>
      </c>
      <c r="Z25" s="10" t="n">
        <v>0.0051094826440698</v>
      </c>
      <c r="AA25" s="10" t="n">
        <v>0.000273794343453429</v>
      </c>
      <c r="AB25" s="10" t="n">
        <v>0.000133260195950362</v>
      </c>
      <c r="AC25" s="10" t="n">
        <v>0.00379171096548193</v>
      </c>
      <c r="AD25" s="10" t="n">
        <v>0.00122717537132412</v>
      </c>
      <c r="AE25" s="10" t="n">
        <v>0.0152527586335782</v>
      </c>
      <c r="AF25" s="10" t="n">
        <v>0.00703129813640891</v>
      </c>
      <c r="AG25" s="10" t="n">
        <v>0</v>
      </c>
      <c r="AH25" s="10" t="n">
        <v>0.000542379435876724</v>
      </c>
      <c r="AI25" s="10" t="n">
        <v>0</v>
      </c>
      <c r="AJ25" s="10" t="n">
        <v>0</v>
      </c>
      <c r="AK25" s="15" t="n">
        <f aca="false">SUM(C25:AF25)-SUM(AC25:AD25)</f>
        <v>0.53264751643779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7014674949905</v>
      </c>
      <c r="D26" s="10" t="n">
        <v>0.0486325011698696</v>
      </c>
      <c r="E26" s="10" t="n">
        <v>0.00822686645690387</v>
      </c>
      <c r="F26" s="10" t="n">
        <v>0.00905300671884741</v>
      </c>
      <c r="G26" s="10" t="n">
        <v>0.00761925227724539</v>
      </c>
      <c r="H26" s="10" t="n">
        <v>0.0100704652331102</v>
      </c>
      <c r="I26" s="10" t="n">
        <v>-0.0039940280232326</v>
      </c>
      <c r="J26" s="10" t="n">
        <v>0.00159937479520297</v>
      </c>
      <c r="K26" s="10" t="n">
        <v>-0.000634324989345073</v>
      </c>
      <c r="L26" s="10" t="n">
        <v>0.0428289242464171</v>
      </c>
      <c r="M26" s="10" t="n">
        <v>0.134070201939962</v>
      </c>
      <c r="N26" s="10" t="n">
        <v>0.192368585048591</v>
      </c>
      <c r="O26" s="10" t="n">
        <v>0.0321236153657274</v>
      </c>
      <c r="P26" s="10" t="n">
        <v>0.0935238303976662</v>
      </c>
      <c r="Q26" s="10" t="n">
        <v>0.025893410917316</v>
      </c>
      <c r="R26" s="10" t="n">
        <v>0.00426751590863089</v>
      </c>
      <c r="S26" s="10" t="n">
        <v>0.00116447933932453</v>
      </c>
      <c r="T26" s="10" t="n">
        <v>0.0224448570988164</v>
      </c>
      <c r="U26" s="10" t="n">
        <v>0.00263467440628645</v>
      </c>
      <c r="V26" s="10" t="n">
        <v>0.00336703187986442</v>
      </c>
      <c r="W26" s="10" t="n">
        <v>0.028011995839308</v>
      </c>
      <c r="X26" s="10" t="n">
        <v>0.0833055765198954</v>
      </c>
      <c r="Y26" s="10" t="n">
        <v>0.0171315446738407</v>
      </c>
      <c r="Z26" s="10" t="n">
        <v>0.015239270339896</v>
      </c>
      <c r="AA26" s="10" t="n">
        <v>0.00086676296016967</v>
      </c>
      <c r="AB26" s="10" t="n">
        <v>0.00028841112154271</v>
      </c>
      <c r="AC26" s="10" t="n">
        <v>0.00332012918225821</v>
      </c>
      <c r="AD26" s="10" t="n">
        <v>0.00107454940505042</v>
      </c>
      <c r="AE26" s="10" t="n">
        <v>0.0325317008025089</v>
      </c>
      <c r="AF26" s="10" t="n">
        <v>0.0149966371803283</v>
      </c>
      <c r="AG26" s="10" t="n">
        <v>0</v>
      </c>
      <c r="AH26" s="10" t="n">
        <v>0.000972980879651808</v>
      </c>
      <c r="AI26" s="10" t="n">
        <v>0</v>
      </c>
      <c r="AJ26" s="10" t="n">
        <v>0</v>
      </c>
      <c r="AK26" s="15" t="n">
        <f aca="false">SUM(C26:AF26)-SUM(AC26:AD26)</f>
        <v>0.82933360711968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59484442037581</v>
      </c>
      <c r="D27" s="10" t="n">
        <v>0.0320690850575618</v>
      </c>
      <c r="E27" s="10" t="n">
        <v>0.00653845769636599</v>
      </c>
      <c r="F27" s="10" t="n">
        <v>0.0104328650095931</v>
      </c>
      <c r="G27" s="10" t="n">
        <v>0.00584832103698582</v>
      </c>
      <c r="H27" s="10" t="n">
        <v>0.00778086491439057</v>
      </c>
      <c r="I27" s="10" t="n">
        <v>-0.00460279733628903</v>
      </c>
      <c r="J27" s="10" t="n">
        <v>0.00123574422242576</v>
      </c>
      <c r="K27" s="10" t="n">
        <v>-0.000731008734619747</v>
      </c>
      <c r="L27" s="10" t="n">
        <v>0.0283957011977974</v>
      </c>
      <c r="M27" s="10" t="n">
        <v>0.614749198390274</v>
      </c>
      <c r="N27" s="10" t="n">
        <v>0.271728643717581</v>
      </c>
      <c r="O27" s="10" t="n">
        <v>0.0196797450280624</v>
      </c>
      <c r="P27" s="10" t="n">
        <v>0.0638708048317147</v>
      </c>
      <c r="Q27" s="10" t="n">
        <v>0.0239916979041136</v>
      </c>
      <c r="R27" s="10" t="n">
        <v>0.00325573734766989</v>
      </c>
      <c r="S27" s="10" t="n">
        <v>0.0012791460496818</v>
      </c>
      <c r="T27" s="10" t="n">
        <v>0.0313336369131646</v>
      </c>
      <c r="U27" s="10" t="n">
        <v>0.002190306701303</v>
      </c>
      <c r="V27" s="10" t="n">
        <v>0.00238637664190453</v>
      </c>
      <c r="W27" s="10" t="n">
        <v>0.0243522461701111</v>
      </c>
      <c r="X27" s="10" t="n">
        <v>0.0543288795113952</v>
      </c>
      <c r="Y27" s="10" t="n">
        <v>0.00899120339113241</v>
      </c>
      <c r="Z27" s="10" t="n">
        <v>0.00870902169148937</v>
      </c>
      <c r="AA27" s="10" t="n">
        <v>0.000465109677366165</v>
      </c>
      <c r="AB27" s="10" t="n">
        <v>0.000189721548527932</v>
      </c>
      <c r="AC27" s="10" t="n">
        <v>0.00225622167983314</v>
      </c>
      <c r="AD27" s="10" t="n">
        <v>0.000730219076017271</v>
      </c>
      <c r="AE27" s="10" t="n">
        <v>0.0215684490803392</v>
      </c>
      <c r="AF27" s="10" t="n">
        <v>0.00994273884921775</v>
      </c>
      <c r="AG27" s="10" t="n">
        <v>0</v>
      </c>
      <c r="AH27" s="10" t="n">
        <v>0.00100463450278627</v>
      </c>
      <c r="AI27" s="10" t="n">
        <v>0</v>
      </c>
      <c r="AJ27" s="10" t="n">
        <v>0</v>
      </c>
      <c r="AK27" s="15" t="n">
        <f aca="false">SUM(C27:AF27)-SUM(AC27:AD27)</f>
        <v>1.2515747409296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790119305600183</v>
      </c>
      <c r="D28" s="10" t="n">
        <v>0.0267313664999882</v>
      </c>
      <c r="E28" s="10" t="n">
        <v>0.00527437792694572</v>
      </c>
      <c r="F28" s="10" t="n">
        <v>0.00344268601243516</v>
      </c>
      <c r="G28" s="10" t="n">
        <v>0.00710149925004204</v>
      </c>
      <c r="H28" s="10" t="n">
        <v>0.00562361285422644</v>
      </c>
      <c r="I28" s="10" t="n">
        <v>-0.00151885277851727</v>
      </c>
      <c r="J28" s="10" t="n">
        <v>0.000893132983316141</v>
      </c>
      <c r="K28" s="10" t="n">
        <v>-0.000241221710750524</v>
      </c>
      <c r="L28" s="10" t="n">
        <v>0.0244781849784651</v>
      </c>
      <c r="M28" s="10" t="n">
        <v>0.0283227282186727</v>
      </c>
      <c r="N28" s="10" t="n">
        <v>0.0639726385140553</v>
      </c>
      <c r="O28" s="10" t="n">
        <v>0.0539715825198208</v>
      </c>
      <c r="P28" s="10" t="n">
        <v>0.118912614698404</v>
      </c>
      <c r="Q28" s="10" t="n">
        <v>0.0311560305806717</v>
      </c>
      <c r="R28" s="10" t="n">
        <v>0.00343099325801709</v>
      </c>
      <c r="S28" s="10" t="n">
        <v>0.000798372381209591</v>
      </c>
      <c r="T28" s="10" t="n">
        <v>0.0178401909355971</v>
      </c>
      <c r="U28" s="10" t="n">
        <v>0.00216698257913714</v>
      </c>
      <c r="V28" s="10" t="n">
        <v>0.00231149431164309</v>
      </c>
      <c r="W28" s="10" t="n">
        <v>0.0482144161996184</v>
      </c>
      <c r="X28" s="10" t="n">
        <v>0.0558685603113091</v>
      </c>
      <c r="Y28" s="10" t="n">
        <v>0.00464132607172949</v>
      </c>
      <c r="Z28" s="10" t="n">
        <v>0.00550520508738882</v>
      </c>
      <c r="AA28" s="10" t="n">
        <v>0.000276522064181266</v>
      </c>
      <c r="AB28" s="10" t="n">
        <v>0.000153429084122389</v>
      </c>
      <c r="AC28" s="10" t="n">
        <v>0.00241192292814404</v>
      </c>
      <c r="AD28" s="10" t="n">
        <v>0.000780611297088707</v>
      </c>
      <c r="AE28" s="10" t="n">
        <v>0.0185928130000982</v>
      </c>
      <c r="AF28" s="10" t="n">
        <v>0.00857101423675521</v>
      </c>
      <c r="AG28" s="10" t="n">
        <v>0</v>
      </c>
      <c r="AH28" s="10" t="n">
        <v>0.000466956649101592</v>
      </c>
      <c r="AI28" s="10" t="n">
        <v>0</v>
      </c>
      <c r="AJ28" s="10" t="n">
        <v>0</v>
      </c>
      <c r="AK28" s="15" t="n">
        <f aca="false">SUM(C28:AF28)-SUM(AC28:AD28)</f>
        <v>0.53728181937418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18568342230226</v>
      </c>
      <c r="D29" s="10" t="n">
        <v>0.0443399329949857</v>
      </c>
      <c r="E29" s="10" t="n">
        <v>0.00818101695709441</v>
      </c>
      <c r="F29" s="10" t="n">
        <v>0.00499283586123218</v>
      </c>
      <c r="G29" s="10" t="n">
        <v>0.00616388029456314</v>
      </c>
      <c r="H29" s="10" t="n">
        <v>0.00809939246896518</v>
      </c>
      <c r="I29" s="10" t="n">
        <v>-0.0022027517447486</v>
      </c>
      <c r="J29" s="10" t="n">
        <v>0.00128633224696799</v>
      </c>
      <c r="K29" s="10" t="n">
        <v>-0.000349837424497241</v>
      </c>
      <c r="L29" s="10" t="n">
        <v>0.0377880765694771</v>
      </c>
      <c r="M29" s="10" t="n">
        <v>0.106745670586605</v>
      </c>
      <c r="N29" s="10" t="n">
        <v>0.131101109044773</v>
      </c>
      <c r="O29" s="10" t="n">
        <v>0.0295091467448036</v>
      </c>
      <c r="P29" s="10" t="n">
        <v>0.0674076970832914</v>
      </c>
      <c r="Q29" s="10" t="n">
        <v>0.0203459522386705</v>
      </c>
      <c r="R29" s="10" t="n">
        <v>0.00419375118776592</v>
      </c>
      <c r="S29" s="10" t="n">
        <v>0.000994563719773809</v>
      </c>
      <c r="T29" s="10" t="n">
        <v>0.0214101598607381</v>
      </c>
      <c r="U29" s="10" t="n">
        <v>0.00309408453251305</v>
      </c>
      <c r="V29" s="10" t="n">
        <v>0.00394144350472071</v>
      </c>
      <c r="W29" s="10" t="n">
        <v>0.0549766240440049</v>
      </c>
      <c r="X29" s="10" t="n">
        <v>0.0743136101626664</v>
      </c>
      <c r="Y29" s="10" t="n">
        <v>0.0304702056177984</v>
      </c>
      <c r="Z29" s="10" t="n">
        <v>0.0146476538613726</v>
      </c>
      <c r="AA29" s="10" t="n">
        <v>0.00076494195887483</v>
      </c>
      <c r="AB29" s="10" t="n">
        <v>0.000270734412281778</v>
      </c>
      <c r="AC29" s="10" t="n">
        <v>0.00304409317335346</v>
      </c>
      <c r="AD29" s="10" t="n">
        <v>0.000985211215823899</v>
      </c>
      <c r="AE29" s="10" t="n">
        <v>0.028702517602598</v>
      </c>
      <c r="AF29" s="10" t="n">
        <v>0.01323143985804</v>
      </c>
      <c r="AG29" s="10" t="n">
        <v>0</v>
      </c>
      <c r="AH29" s="10" t="n">
        <v>0.000818623925831047</v>
      </c>
      <c r="AI29" s="10" t="n">
        <v>0</v>
      </c>
      <c r="AJ29" s="10" t="n">
        <v>0</v>
      </c>
      <c r="AK29" s="15" t="n">
        <f aca="false">SUM(C29:AF29)-SUM(AC29:AD29)</f>
        <v>0.71560586766763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89393752092288</v>
      </c>
      <c r="D30" s="10" t="n">
        <v>0.0420177859376172</v>
      </c>
      <c r="E30" s="10" t="n">
        <v>0.0108099841204299</v>
      </c>
      <c r="F30" s="10" t="n">
        <v>0.0216997252532392</v>
      </c>
      <c r="G30" s="10" t="n">
        <v>0.0112648536277099</v>
      </c>
      <c r="H30" s="10" t="n">
        <v>0.0122289739572992</v>
      </c>
      <c r="I30" s="10" t="n">
        <v>-0.00957353876446918</v>
      </c>
      <c r="J30" s="10" t="n">
        <v>0.00194218561563488</v>
      </c>
      <c r="K30" s="10" t="n">
        <v>-0.00152045374730534</v>
      </c>
      <c r="L30" s="10" t="n">
        <v>0.0348079586302169</v>
      </c>
      <c r="M30" s="10" t="n">
        <v>0.140575271432981</v>
      </c>
      <c r="N30" s="10" t="n">
        <v>0.145635386893731</v>
      </c>
      <c r="O30" s="10" t="n">
        <v>0.0267147511105048</v>
      </c>
      <c r="P30" s="10" t="n">
        <v>0.0734885158880954</v>
      </c>
      <c r="Q30" s="10" t="n">
        <v>0.0231074280926686</v>
      </c>
      <c r="R30" s="10" t="n">
        <v>0.00451190557956295</v>
      </c>
      <c r="S30" s="10" t="n">
        <v>0.000999409419798336</v>
      </c>
      <c r="T30" s="10" t="n">
        <v>0.0236659879542859</v>
      </c>
      <c r="U30" s="10" t="n">
        <v>0.00338579280570859</v>
      </c>
      <c r="V30" s="10" t="n">
        <v>0.00400476179487115</v>
      </c>
      <c r="W30" s="10" t="n">
        <v>0.0396600984371852</v>
      </c>
      <c r="X30" s="10" t="n">
        <v>0.0712255314843796</v>
      </c>
      <c r="Y30" s="10" t="n">
        <v>0.0105999503952515</v>
      </c>
      <c r="Z30" s="10" t="n">
        <v>0.010337346373618</v>
      </c>
      <c r="AA30" s="10" t="n">
        <v>0.000596087140843695</v>
      </c>
      <c r="AB30" s="10" t="n">
        <v>0.000234869589292777</v>
      </c>
      <c r="AC30" s="10" t="n">
        <v>0.00264282374471476</v>
      </c>
      <c r="AD30" s="10" t="n">
        <v>0.000855341622763255</v>
      </c>
      <c r="AE30" s="10" t="n">
        <v>0.0264387476355048</v>
      </c>
      <c r="AF30" s="10" t="n">
        <v>0.0121878750883308</v>
      </c>
      <c r="AG30" s="10" t="n">
        <v>0</v>
      </c>
      <c r="AH30" s="10" t="n">
        <v>0.0018186401845846</v>
      </c>
      <c r="AI30" s="10" t="n">
        <v>0</v>
      </c>
      <c r="AJ30" s="10" t="n">
        <v>0</v>
      </c>
      <c r="AK30" s="15" t="n">
        <f aca="false">SUM(C30:AF30)-SUM(AC30:AD30)</f>
        <v>0.74394112926790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181173959998397</v>
      </c>
      <c r="D31" s="10" t="n">
        <v>0.0870619395022139</v>
      </c>
      <c r="E31" s="10" t="n">
        <v>0.0246920413367422</v>
      </c>
      <c r="F31" s="10" t="n">
        <v>0.0097476811240582</v>
      </c>
      <c r="G31" s="10" t="n">
        <v>0.00980091712615178</v>
      </c>
      <c r="H31" s="10" t="n">
        <v>0.0109993912003176</v>
      </c>
      <c r="I31" s="10" t="n">
        <v>-0.00430050620529978</v>
      </c>
      <c r="J31" s="10" t="n">
        <v>0.00174690529594649</v>
      </c>
      <c r="K31" s="10" t="n">
        <v>-0.000682999352279792</v>
      </c>
      <c r="L31" s="10" t="n">
        <v>0.0449540332360287</v>
      </c>
      <c r="M31" s="10" t="n">
        <v>0.154268607768951</v>
      </c>
      <c r="N31" s="10" t="n">
        <v>0.366188709310065</v>
      </c>
      <c r="O31" s="10" t="n">
        <v>0.0251487048835276</v>
      </c>
      <c r="P31" s="10" t="n">
        <v>0.0778523626846465</v>
      </c>
      <c r="Q31" s="10" t="n">
        <v>0.0211415235331198</v>
      </c>
      <c r="R31" s="10" t="n">
        <v>0.00504971796923627</v>
      </c>
      <c r="S31" s="10" t="n">
        <v>0.00133056637906727</v>
      </c>
      <c r="T31" s="10" t="n">
        <v>0.0351936770384652</v>
      </c>
      <c r="U31" s="10" t="n">
        <v>0.00530727431668902</v>
      </c>
      <c r="V31" s="10" t="n">
        <v>0.0247738800564506</v>
      </c>
      <c r="W31" s="10" t="n">
        <v>0.0687271540035446</v>
      </c>
      <c r="X31" s="10" t="n">
        <v>0.0915524130018401</v>
      </c>
      <c r="Y31" s="10" t="n">
        <v>0.0674420593491466</v>
      </c>
      <c r="Z31" s="10" t="n">
        <v>0.0126556269861346</v>
      </c>
      <c r="AA31" s="10" t="n">
        <v>0.000713674846219128</v>
      </c>
      <c r="AB31" s="10" t="n">
        <v>0.000291034380867763</v>
      </c>
      <c r="AC31" s="10" t="n">
        <v>0.00348417131339234</v>
      </c>
      <c r="AD31" s="10" t="n">
        <v>0.00112764112670852</v>
      </c>
      <c r="AE31" s="10" t="n">
        <v>0.0341451225718157</v>
      </c>
      <c r="AF31" s="10" t="n">
        <v>0.0157404009644607</v>
      </c>
      <c r="AG31" s="10" t="n">
        <v>0</v>
      </c>
      <c r="AH31" s="10" t="n">
        <v>0.00104483059534521</v>
      </c>
      <c r="AI31" s="10" t="n">
        <v>0</v>
      </c>
      <c r="AJ31" s="10" t="n">
        <v>0</v>
      </c>
      <c r="AK31" s="15" t="n">
        <f aca="false">SUM(C31:AF31)-SUM(AC31:AD31)</f>
        <v>1.1933536529081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26148837361635</v>
      </c>
      <c r="D32" s="10" t="n">
        <v>0.0399192837442329</v>
      </c>
      <c r="E32" s="10" t="n">
        <v>0.00551969325477368</v>
      </c>
      <c r="F32" s="10" t="n">
        <v>0.00620325674069732</v>
      </c>
      <c r="G32" s="10" t="n">
        <v>0.00620844268134708</v>
      </c>
      <c r="H32" s="10" t="n">
        <v>0.00775494793826263</v>
      </c>
      <c r="I32" s="10" t="n">
        <v>-0.00273676823922715</v>
      </c>
      <c r="J32" s="10" t="n">
        <v>0.0012316281307232</v>
      </c>
      <c r="K32" s="10" t="n">
        <v>-0.000434649049553401</v>
      </c>
      <c r="L32" s="10" t="n">
        <v>0.0348230298928143</v>
      </c>
      <c r="M32" s="10" t="n">
        <v>0.15274209739248</v>
      </c>
      <c r="N32" s="10" t="n">
        <v>0.145245511325126</v>
      </c>
      <c r="O32" s="10" t="n">
        <v>0.024127187979523</v>
      </c>
      <c r="P32" s="10" t="n">
        <v>0.0705090258340013</v>
      </c>
      <c r="Q32" s="10" t="n">
        <v>0.0226011448868286</v>
      </c>
      <c r="R32" s="10" t="n">
        <v>0.0046739189256545</v>
      </c>
      <c r="S32" s="10" t="n">
        <v>0.00101030468073184</v>
      </c>
      <c r="T32" s="10" t="n">
        <v>0.0233409898705251</v>
      </c>
      <c r="U32" s="10" t="n">
        <v>0.00309814766681289</v>
      </c>
      <c r="V32" s="10" t="n">
        <v>0.00324931325620168</v>
      </c>
      <c r="W32" s="10" t="n">
        <v>0.089126567595221</v>
      </c>
      <c r="X32" s="10" t="n">
        <v>0.0681972746619136</v>
      </c>
      <c r="Y32" s="10" t="n">
        <v>0.0262041842186405</v>
      </c>
      <c r="Z32" s="10" t="n">
        <v>0.0110344351258649</v>
      </c>
      <c r="AA32" s="10" t="n">
        <v>0.000578189223306989</v>
      </c>
      <c r="AB32" s="10" t="n">
        <v>0.000237312937524397</v>
      </c>
      <c r="AC32" s="10" t="n">
        <v>0.00372361044706239</v>
      </c>
      <c r="AD32" s="10" t="n">
        <v>0.00120513485195446</v>
      </c>
      <c r="AE32" s="10" t="n">
        <v>0.0264503590024696</v>
      </c>
      <c r="AF32" s="10" t="n">
        <v>0.0121932277582879</v>
      </c>
      <c r="AG32" s="10" t="n">
        <v>0</v>
      </c>
      <c r="AH32" s="10" t="n">
        <v>0.000592889113125713</v>
      </c>
      <c r="AI32" s="10" t="n">
        <v>0</v>
      </c>
      <c r="AJ32" s="10" t="n">
        <v>0</v>
      </c>
      <c r="AK32" s="15" t="n">
        <f aca="false">SUM(C32:AF32)-SUM(AC32:AD32)</f>
        <v>0.78436954580880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25595352424413</v>
      </c>
      <c r="D33" s="10" t="n">
        <v>0.0288613165881566</v>
      </c>
      <c r="E33" s="10" t="n">
        <v>0.00780902079508676</v>
      </c>
      <c r="F33" s="10" t="n">
        <v>0.0173924212632634</v>
      </c>
      <c r="G33" s="10" t="n">
        <v>0.00789654105093367</v>
      </c>
      <c r="H33" s="10" t="n">
        <v>0.00896578553837212</v>
      </c>
      <c r="I33" s="10" t="n">
        <v>-0.00767323167591602</v>
      </c>
      <c r="J33" s="10" t="n">
        <v>0.00142393137529744</v>
      </c>
      <c r="K33" s="10" t="n">
        <v>-0.00121865008776987</v>
      </c>
      <c r="L33" s="10" t="n">
        <v>0.0242581460392014</v>
      </c>
      <c r="M33" s="10" t="n">
        <v>0.0573274130182392</v>
      </c>
      <c r="N33" s="10" t="n">
        <v>0.152792123807242</v>
      </c>
      <c r="O33" s="10" t="n">
        <v>0.0136370560839745</v>
      </c>
      <c r="P33" s="10" t="n">
        <v>0.0392383935256259</v>
      </c>
      <c r="Q33" s="10" t="n">
        <v>0.0147892102388943</v>
      </c>
      <c r="R33" s="10" t="n">
        <v>0.00262294315576459</v>
      </c>
      <c r="S33" s="10" t="n">
        <v>0.00068463395300351</v>
      </c>
      <c r="T33" s="10" t="n">
        <v>0.0178291106657482</v>
      </c>
      <c r="U33" s="10" t="n">
        <v>0.00278259595245586</v>
      </c>
      <c r="V33" s="10" t="n">
        <v>0.00219257099524263</v>
      </c>
      <c r="W33" s="10" t="n">
        <v>0.0225292744997015</v>
      </c>
      <c r="X33" s="10" t="n">
        <v>0.0483134244538268</v>
      </c>
      <c r="Y33" s="10" t="n">
        <v>0.0355169236866967</v>
      </c>
      <c r="Z33" s="10" t="n">
        <v>0.0108368292963564</v>
      </c>
      <c r="AA33" s="10" t="n">
        <v>0.000633563837845776</v>
      </c>
      <c r="AB33" s="10" t="n">
        <v>0.00018644471475461</v>
      </c>
      <c r="AC33" s="10" t="n">
        <v>0.00224127390217668</v>
      </c>
      <c r="AD33" s="10" t="n">
        <v>0.000725381274622855</v>
      </c>
      <c r="AE33" s="10" t="n">
        <v>0.0184254530089425</v>
      </c>
      <c r="AF33" s="10" t="n">
        <v>0.00849386373420075</v>
      </c>
      <c r="AG33" s="10" t="n">
        <v>0</v>
      </c>
      <c r="AH33" s="10" t="n">
        <v>0.0014632482125713</v>
      </c>
      <c r="AI33" s="10" t="n">
        <v>0</v>
      </c>
      <c r="AJ33" s="10" t="n">
        <v>0</v>
      </c>
      <c r="AK33" s="15" t="n">
        <f aca="false">SUM(C33:AF33)-SUM(AC33:AD33)</f>
        <v>0.53880306303938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597804733344043</v>
      </c>
      <c r="D34" s="10" t="n">
        <v>0.0507516191762894</v>
      </c>
      <c r="E34" s="10" t="n">
        <v>0.0183294517434821</v>
      </c>
      <c r="F34" s="10" t="n">
        <v>0.0498989380013264</v>
      </c>
      <c r="G34" s="10" t="n">
        <v>0.0193133232984358</v>
      </c>
      <c r="H34" s="10" t="n">
        <v>0.02068713338736</v>
      </c>
      <c r="I34" s="10" t="n">
        <v>-0.0220145375891445</v>
      </c>
      <c r="J34" s="10" t="n">
        <v>0.00328549664378582</v>
      </c>
      <c r="K34" s="10" t="n">
        <v>-0.00349631280512864</v>
      </c>
      <c r="L34" s="10" t="n">
        <v>0.0412837694690221</v>
      </c>
      <c r="M34" s="10" t="n">
        <v>0.114938903463134</v>
      </c>
      <c r="N34" s="10" t="n">
        <v>0.165327442415606</v>
      </c>
      <c r="O34" s="10" t="n">
        <v>0.0412715658129468</v>
      </c>
      <c r="P34" s="10" t="n">
        <v>0.0625976181583469</v>
      </c>
      <c r="Q34" s="10" t="n">
        <v>0.0194298569348721</v>
      </c>
      <c r="R34" s="10" t="n">
        <v>0.00439893941940853</v>
      </c>
      <c r="S34" s="10" t="n">
        <v>0.00110780177323271</v>
      </c>
      <c r="T34" s="10" t="n">
        <v>0.0257919173180709</v>
      </c>
      <c r="U34" s="10" t="n">
        <v>0.0040862489437066</v>
      </c>
      <c r="V34" s="10" t="n">
        <v>0.00415803683388399</v>
      </c>
      <c r="W34" s="10" t="n">
        <v>0.0427160841871463</v>
      </c>
      <c r="X34" s="10" t="n">
        <v>0.0817915805776279</v>
      </c>
      <c r="Y34" s="10" t="n">
        <v>0.0163096185805459</v>
      </c>
      <c r="Z34" s="10" t="n">
        <v>0.0167580159322363</v>
      </c>
      <c r="AA34" s="10" t="n">
        <v>0.000946550409224178</v>
      </c>
      <c r="AB34" s="10" t="n">
        <v>0.00031991830749837</v>
      </c>
      <c r="AC34" s="10" t="n">
        <v>0.00293478897992378</v>
      </c>
      <c r="AD34" s="10" t="n">
        <v>0.000949835256163349</v>
      </c>
      <c r="AE34" s="10" t="n">
        <v>0.0313576129659558</v>
      </c>
      <c r="AF34" s="10" t="n">
        <v>0.0144553998988989</v>
      </c>
      <c r="AG34" s="10" t="n">
        <v>0</v>
      </c>
      <c r="AH34" s="10" t="n">
        <v>0.00407221250954217</v>
      </c>
      <c r="AI34" s="10" t="n">
        <v>0</v>
      </c>
      <c r="AJ34" s="10" t="n">
        <v>0</v>
      </c>
      <c r="AK34" s="15" t="n">
        <f aca="false">SUM(C34:AF34)-SUM(AC34:AD34)</f>
        <v>0.831780040591212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144560543482699</v>
      </c>
      <c r="D35" s="10" t="n">
        <v>0.0419297522152194</v>
      </c>
      <c r="E35" s="10" t="n">
        <v>0.00975906719174521</v>
      </c>
      <c r="F35" s="10" t="n">
        <v>0.00822707842651884</v>
      </c>
      <c r="G35" s="10" t="n">
        <v>0.00794953678767163</v>
      </c>
      <c r="H35" s="10" t="n">
        <v>0.00835112077686824</v>
      </c>
      <c r="I35" s="10" t="n">
        <v>-0.00362964292475772</v>
      </c>
      <c r="J35" s="10" t="n">
        <v>0.00132631132455574</v>
      </c>
      <c r="K35" s="10" t="n">
        <v>-0.000576453944784773</v>
      </c>
      <c r="L35" s="10" t="n">
        <v>0.0331540992343891</v>
      </c>
      <c r="M35" s="10" t="n">
        <v>0.114940318229738</v>
      </c>
      <c r="N35" s="10" t="n">
        <v>0.150709415522366</v>
      </c>
      <c r="O35" s="10" t="n">
        <v>0.033570702814002</v>
      </c>
      <c r="P35" s="10" t="n">
        <v>0.116865394517703</v>
      </c>
      <c r="Q35" s="10" t="n">
        <v>0.0259406696208875</v>
      </c>
      <c r="R35" s="10" t="n">
        <v>0.00389720055680423</v>
      </c>
      <c r="S35" s="10" t="n">
        <v>0.00101746057595817</v>
      </c>
      <c r="T35" s="10" t="n">
        <v>0.0218859738966289</v>
      </c>
      <c r="U35" s="10" t="n">
        <v>0.0025158191210134</v>
      </c>
      <c r="V35" s="10" t="n">
        <v>0.00574766693328815</v>
      </c>
      <c r="W35" s="10" t="n">
        <v>0.0430143536968208</v>
      </c>
      <c r="X35" s="10" t="n">
        <v>0.0682203497874757</v>
      </c>
      <c r="Y35" s="10" t="n">
        <v>0.0160775248461812</v>
      </c>
      <c r="Z35" s="10" t="n">
        <v>0.00774511710470753</v>
      </c>
      <c r="AA35" s="10" t="n">
        <v>0.000432638768383305</v>
      </c>
      <c r="AB35" s="10" t="n">
        <v>0.000209680875003587</v>
      </c>
      <c r="AC35" s="10" t="n">
        <v>0.00633025793739151</v>
      </c>
      <c r="AD35" s="10" t="n">
        <v>0.00204876814335676</v>
      </c>
      <c r="AE35" s="10" t="n">
        <v>0.0251828219914019</v>
      </c>
      <c r="AF35" s="10" t="n">
        <v>0.0116089117773001</v>
      </c>
      <c r="AG35" s="10" t="n">
        <v>0</v>
      </c>
      <c r="AH35" s="10" t="n">
        <v>0.000794770091640754</v>
      </c>
      <c r="AI35" s="10" t="n">
        <v>0</v>
      </c>
      <c r="AJ35" s="10" t="n">
        <v>0</v>
      </c>
      <c r="AK35" s="15" t="n">
        <f aca="false">SUM(C35:AF35)-SUM(AC35:AD35)</f>
        <v>0.757518495157917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295645943204694</v>
      </c>
      <c r="D36" s="10" t="n">
        <v>0.0149472703468209</v>
      </c>
      <c r="E36" s="10" t="n">
        <v>0.00225445179036404</v>
      </c>
      <c r="F36" s="10" t="n">
        <v>0.00124799701036862</v>
      </c>
      <c r="G36" s="10" t="n">
        <v>0.0019895779329671</v>
      </c>
      <c r="H36" s="10" t="n">
        <v>0.00207487187073403</v>
      </c>
      <c r="I36" s="10" t="n">
        <v>-0.000550594425379744</v>
      </c>
      <c r="J36" s="10" t="n">
        <v>0.000329527752344242</v>
      </c>
      <c r="K36" s="10" t="n">
        <v>-8.74445048910273E-005</v>
      </c>
      <c r="L36" s="10" t="n">
        <v>0.0094022559017141</v>
      </c>
      <c r="M36" s="10" t="n">
        <v>0.028985781275266</v>
      </c>
      <c r="N36" s="10" t="n">
        <v>0.0447844800314321</v>
      </c>
      <c r="O36" s="10" t="n">
        <v>0.0163325996318508</v>
      </c>
      <c r="P36" s="10" t="n">
        <v>0.0249491394428596</v>
      </c>
      <c r="Q36" s="10" t="n">
        <v>0.00887218303037856</v>
      </c>
      <c r="R36" s="10" t="n">
        <v>0.00068727810369561</v>
      </c>
      <c r="S36" s="10" t="n">
        <v>0.000318116581783745</v>
      </c>
      <c r="T36" s="10" t="n">
        <v>0.0104035947706559</v>
      </c>
      <c r="U36" s="10" t="n">
        <v>0.00235075745468824</v>
      </c>
      <c r="V36" s="10" t="n">
        <v>0.0041882238390936</v>
      </c>
      <c r="W36" s="10" t="n">
        <v>0.0104490878079059</v>
      </c>
      <c r="X36" s="10" t="n">
        <v>0.0191913340037187</v>
      </c>
      <c r="Y36" s="10" t="n">
        <v>0.00153010421935155</v>
      </c>
      <c r="Z36" s="10" t="n">
        <v>0.00933374459747388</v>
      </c>
      <c r="AA36" s="10" t="n">
        <v>0.000416284345284127</v>
      </c>
      <c r="AB36" s="10" t="n">
        <v>9.12515799034529E-005</v>
      </c>
      <c r="AC36" s="10" t="n">
        <v>0.000949427097322241</v>
      </c>
      <c r="AD36" s="10" t="n">
        <v>0.00030727910468606</v>
      </c>
      <c r="AE36" s="10" t="n">
        <v>0.00714081204691908</v>
      </c>
      <c r="AF36" s="10" t="n">
        <v>0.00329180967483582</v>
      </c>
      <c r="AG36" s="10" t="n">
        <v>0</v>
      </c>
      <c r="AH36" s="10" t="n">
        <v>0.000151906259978153</v>
      </c>
      <c r="AI36" s="10" t="n">
        <v>0</v>
      </c>
      <c r="AJ36" s="10" t="n">
        <v>0</v>
      </c>
      <c r="AK36" s="15" t="n">
        <f aca="false">SUM(C36:AF36)-SUM(AC36:AD36)</f>
        <v>0.225220142055344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08737717091957</v>
      </c>
      <c r="D37" s="10" t="n">
        <v>0.118975893512999</v>
      </c>
      <c r="E37" s="10" t="n">
        <v>0.00986318527434133</v>
      </c>
      <c r="F37" s="10" t="n">
        <v>0.00372550349877718</v>
      </c>
      <c r="G37" s="10" t="n">
        <v>0.0129505164235385</v>
      </c>
      <c r="H37" s="10" t="n">
        <v>0.0181720164886555</v>
      </c>
      <c r="I37" s="10" t="n">
        <v>-0.00164362690063943</v>
      </c>
      <c r="J37" s="10" t="n">
        <v>0.00288604989712002</v>
      </c>
      <c r="K37" s="10" t="n">
        <v>-0.000261038132474482</v>
      </c>
      <c r="L37" s="10" t="n">
        <v>0.0971175975287856</v>
      </c>
      <c r="M37" s="10" t="n">
        <v>0.110277064572608</v>
      </c>
      <c r="N37" s="10" t="n">
        <v>0.346140911111939</v>
      </c>
      <c r="O37" s="10" t="n">
        <v>0.0372427937150296</v>
      </c>
      <c r="P37" s="10" t="n">
        <v>0.0542147529180241</v>
      </c>
      <c r="Q37" s="10" t="n">
        <v>0.0276255498487212</v>
      </c>
      <c r="R37" s="10" t="n">
        <v>0.00332068900423986</v>
      </c>
      <c r="S37" s="10" t="n">
        <v>0.0022056398187472</v>
      </c>
      <c r="T37" s="10" t="n">
        <v>0.0542100402024545</v>
      </c>
      <c r="U37" s="10" t="n">
        <v>0.0178801117398245</v>
      </c>
      <c r="V37" s="10" t="n">
        <v>0.0407509794411322</v>
      </c>
      <c r="W37" s="10" t="n">
        <v>0.0429008585033914</v>
      </c>
      <c r="X37" s="10" t="n">
        <v>0.186527953126629</v>
      </c>
      <c r="Y37" s="10" t="n">
        <v>0.0113417945355809</v>
      </c>
      <c r="Z37" s="10" t="n">
        <v>0.0115529019545815</v>
      </c>
      <c r="AA37" s="10" t="n">
        <v>0.000438729614736279</v>
      </c>
      <c r="AB37" s="10" t="n">
        <v>0.00051413746353867</v>
      </c>
      <c r="AC37" s="10" t="n">
        <v>0.00895793647017372</v>
      </c>
      <c r="AD37" s="10" t="n">
        <v>0.00289920806574088</v>
      </c>
      <c r="AE37" s="10" t="n">
        <v>0.073762325121298</v>
      </c>
      <c r="AF37" s="10" t="n">
        <v>0.0340033505821563</v>
      </c>
      <c r="AG37" s="10" t="n">
        <v>0</v>
      </c>
      <c r="AH37" s="10" t="n">
        <v>0.000749571594067868</v>
      </c>
      <c r="AI37" s="10" t="n">
        <v>0</v>
      </c>
      <c r="AJ37" s="10" t="n">
        <v>0</v>
      </c>
      <c r="AK37" s="15" t="n">
        <f aca="false">SUM(C37:AF37)-SUM(AC37:AD37)</f>
        <v>1.31878405803666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196119751054144</v>
      </c>
      <c r="D38" s="10" t="n">
        <v>0.111024843636929</v>
      </c>
      <c r="E38" s="10" t="n">
        <v>0.0173820798965115</v>
      </c>
      <c r="F38" s="10" t="n">
        <v>0.00430056572100595</v>
      </c>
      <c r="G38" s="10" t="n">
        <v>0.0120721001791979</v>
      </c>
      <c r="H38" s="10" t="n">
        <v>0.0170555385164323</v>
      </c>
      <c r="I38" s="10" t="n">
        <v>-0.00189733428228783</v>
      </c>
      <c r="J38" s="10" t="n">
        <v>0.00270873269410718</v>
      </c>
      <c r="K38" s="10" t="n">
        <v>-0.000301331523313196</v>
      </c>
      <c r="L38" s="10" t="n">
        <v>0.0864156079649899</v>
      </c>
      <c r="M38" s="10" t="n">
        <v>0.136786254568964</v>
      </c>
      <c r="N38" s="10" t="n">
        <v>0.437036865036123</v>
      </c>
      <c r="O38" s="10" t="n">
        <v>0.0293595949567613</v>
      </c>
      <c r="P38" s="10" t="n">
        <v>0.0526082063665199</v>
      </c>
      <c r="Q38" s="10" t="n">
        <v>0.0296086790537917</v>
      </c>
      <c r="R38" s="10" t="n">
        <v>0.00825563403094671</v>
      </c>
      <c r="S38" s="10" t="n">
        <v>0.00213494018993682</v>
      </c>
      <c r="T38" s="10" t="n">
        <v>0.0643767384279621</v>
      </c>
      <c r="U38" s="10" t="n">
        <v>0.0200550689285345</v>
      </c>
      <c r="V38" s="10" t="n">
        <v>0.0431280195703341</v>
      </c>
      <c r="W38" s="10" t="n">
        <v>0.0405636480648533</v>
      </c>
      <c r="X38" s="10" t="n">
        <v>0.168597867562056</v>
      </c>
      <c r="Y38" s="10" t="n">
        <v>0.0221529883128913</v>
      </c>
      <c r="Z38" s="10" t="n">
        <v>0.0124692258243906</v>
      </c>
      <c r="AA38" s="10" t="n">
        <v>0.000483697240202825</v>
      </c>
      <c r="AB38" s="10" t="n">
        <v>0.000470238143975894</v>
      </c>
      <c r="AC38" s="10" t="n">
        <v>0.0160995920549698</v>
      </c>
      <c r="AD38" s="10" t="n">
        <v>0.00521058251488147</v>
      </c>
      <c r="AE38" s="10" t="n">
        <v>0.0656320236430138</v>
      </c>
      <c r="AF38" s="10" t="n">
        <v>0.0302554007846125</v>
      </c>
      <c r="AG38" s="10" t="n">
        <v>0</v>
      </c>
      <c r="AH38" s="10" t="n">
        <v>0.00141328121454023</v>
      </c>
      <c r="AI38" s="10" t="n">
        <v>0</v>
      </c>
      <c r="AJ38" s="10" t="n">
        <v>0</v>
      </c>
      <c r="AK38" s="15" t="n">
        <f aca="false">SUM(C38:AF38)-SUM(AC38:AD38)</f>
        <v>1.4146970910199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36589242939251</v>
      </c>
      <c r="D39" s="10" t="n">
        <v>0.0754850484335763</v>
      </c>
      <c r="E39" s="10" t="n">
        <v>0.0106811562001485</v>
      </c>
      <c r="F39" s="10" t="n">
        <v>0.00399892537064005</v>
      </c>
      <c r="G39" s="10" t="n">
        <v>0.00809675986332417</v>
      </c>
      <c r="H39" s="10" t="n">
        <v>0.010965333059102</v>
      </c>
      <c r="I39" s="10" t="n">
        <v>-0.00176425584219445</v>
      </c>
      <c r="J39" s="10" t="n">
        <v>0.00174149623773808</v>
      </c>
      <c r="K39" s="10" t="n">
        <v>-0.000280196223409624</v>
      </c>
      <c r="L39" s="10" t="n">
        <v>0.0541213352916006</v>
      </c>
      <c r="M39" s="10" t="n">
        <v>0.0852678403705338</v>
      </c>
      <c r="N39" s="10" t="n">
        <v>0.262245334612802</v>
      </c>
      <c r="O39" s="10" t="n">
        <v>0.0289292068797777</v>
      </c>
      <c r="P39" s="10" t="n">
        <v>0.047273209215827</v>
      </c>
      <c r="Q39" s="10" t="n">
        <v>0.0270541074150241</v>
      </c>
      <c r="R39" s="10" t="n">
        <v>0.00421513082628545</v>
      </c>
      <c r="S39" s="10" t="n">
        <v>0.00141554185283613</v>
      </c>
      <c r="T39" s="10" t="n">
        <v>0.0497686675894178</v>
      </c>
      <c r="U39" s="10" t="n">
        <v>0.0157430242339833</v>
      </c>
      <c r="V39" s="10" t="n">
        <v>0.0322290765084282</v>
      </c>
      <c r="W39" s="10" t="n">
        <v>0.0310027158951659</v>
      </c>
      <c r="X39" s="10" t="n">
        <v>0.105036740336843</v>
      </c>
      <c r="Y39" s="10" t="n">
        <v>0.0145058189803993</v>
      </c>
      <c r="Z39" s="10" t="n">
        <v>0.0170924591850001</v>
      </c>
      <c r="AA39" s="10" t="n">
        <v>0.000758489223992048</v>
      </c>
      <c r="AB39" s="10" t="n">
        <v>0.000334361713204654</v>
      </c>
      <c r="AC39" s="10" t="n">
        <v>0.0119945900910948</v>
      </c>
      <c r="AD39" s="10" t="n">
        <v>0.00388201149373448</v>
      </c>
      <c r="AE39" s="10" t="n">
        <v>0.0411033458732137</v>
      </c>
      <c r="AF39" s="10" t="n">
        <v>0.0189480399042215</v>
      </c>
      <c r="AG39" s="10" t="n">
        <v>0</v>
      </c>
      <c r="AH39" s="10" t="n">
        <v>0.000866367873742721</v>
      </c>
      <c r="AI39" s="10" t="n">
        <v>0</v>
      </c>
      <c r="AJ39" s="10" t="n">
        <v>0</v>
      </c>
      <c r="AK39" s="15" t="n">
        <f aca="false">SUM(C39:AF39)-SUM(AC39:AD39)</f>
        <v>0.947334605436874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18592779167856</v>
      </c>
      <c r="D40" s="10" t="n">
        <v>0.0993520896127897</v>
      </c>
      <c r="E40" s="10" t="n">
        <v>0.0449208900761442</v>
      </c>
      <c r="F40" s="10" t="n">
        <v>0.00570965481235341</v>
      </c>
      <c r="G40" s="10" t="n">
        <v>0.0147163537328752</v>
      </c>
      <c r="H40" s="10" t="n">
        <v>0.020366927537311</v>
      </c>
      <c r="I40" s="10" t="n">
        <v>-0.00251899971266427</v>
      </c>
      <c r="J40" s="10" t="n">
        <v>0.00323464207510501</v>
      </c>
      <c r="K40" s="10" t="n">
        <v>-0.000400063408819742</v>
      </c>
      <c r="L40" s="10" t="n">
        <v>0.0907771039223465</v>
      </c>
      <c r="M40" s="10" t="n">
        <v>0.232809410909977</v>
      </c>
      <c r="N40" s="10" t="n">
        <v>0.723043937877842</v>
      </c>
      <c r="O40" s="10" t="n">
        <v>0.0314692387706961</v>
      </c>
      <c r="P40" s="10" t="n">
        <v>0.0464425494085055</v>
      </c>
      <c r="Q40" s="10" t="n">
        <v>0.0226799797904119</v>
      </c>
      <c r="R40" s="10" t="n">
        <v>0.00559581458134363</v>
      </c>
      <c r="S40" s="10" t="n">
        <v>0.00241321220611615</v>
      </c>
      <c r="T40" s="10" t="n">
        <v>0.07042022979263</v>
      </c>
      <c r="U40" s="10" t="n">
        <v>0.0131045393798969</v>
      </c>
      <c r="V40" s="10" t="n">
        <v>0.0271063119802382</v>
      </c>
      <c r="W40" s="10" t="n">
        <v>0.0543094520338007</v>
      </c>
      <c r="X40" s="10" t="n">
        <v>0.19235079957181</v>
      </c>
      <c r="Y40" s="10" t="n">
        <v>0.0590906884387612</v>
      </c>
      <c r="Z40" s="10" t="n">
        <v>0.00771463414213382</v>
      </c>
      <c r="AA40" s="10" t="n">
        <v>0.000420145651416816</v>
      </c>
      <c r="AB40" s="10" t="n">
        <v>0.000511638865703517</v>
      </c>
      <c r="AC40" s="10" t="n">
        <v>0.0407355554801658</v>
      </c>
      <c r="AD40" s="10" t="n">
        <v>0.0131839348720277</v>
      </c>
      <c r="AE40" s="10" t="n">
        <v>0.0689486319800857</v>
      </c>
      <c r="AF40" s="10" t="n">
        <v>0.031784308609084</v>
      </c>
      <c r="AG40" s="10" t="n">
        <v>0</v>
      </c>
      <c r="AH40" s="10" t="n">
        <v>0.00390505720035864</v>
      </c>
      <c r="AI40" s="10" t="n">
        <v>0</v>
      </c>
      <c r="AJ40" s="10" t="n">
        <v>0</v>
      </c>
      <c r="AK40" s="15" t="n">
        <f aca="false">SUM(C40:AF40)-SUM(AC40:AD40)</f>
        <v>1.8685600504295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57520500369947</v>
      </c>
      <c r="D41" s="10" t="n">
        <v>0.0878008104298313</v>
      </c>
      <c r="E41" s="10" t="n">
        <v>0.0142328838358686</v>
      </c>
      <c r="F41" s="10" t="n">
        <v>0.00474696813149502</v>
      </c>
      <c r="G41" s="10" t="n">
        <v>0.00955442459249038</v>
      </c>
      <c r="H41" s="10" t="n">
        <v>0.0126369696928865</v>
      </c>
      <c r="I41" s="10" t="n">
        <v>-0.0020942792081565</v>
      </c>
      <c r="J41" s="10" t="n">
        <v>0.00200698283015713</v>
      </c>
      <c r="K41" s="10" t="n">
        <v>-0.000332609993888897</v>
      </c>
      <c r="L41" s="10" t="n">
        <v>0.0615981663682113</v>
      </c>
      <c r="M41" s="10" t="n">
        <v>0.119518564716592</v>
      </c>
      <c r="N41" s="10" t="n">
        <v>0.319678793567375</v>
      </c>
      <c r="O41" s="10" t="n">
        <v>0.0358446297547124</v>
      </c>
      <c r="P41" s="10" t="n">
        <v>0.0554020864484356</v>
      </c>
      <c r="Q41" s="10" t="n">
        <v>0.0286759432096607</v>
      </c>
      <c r="R41" s="10" t="n">
        <v>0.0047119421481903</v>
      </c>
      <c r="S41" s="10" t="n">
        <v>0.00170286148592359</v>
      </c>
      <c r="T41" s="10" t="n">
        <v>0.0692944872101691</v>
      </c>
      <c r="U41" s="10" t="n">
        <v>0.0228721219677615</v>
      </c>
      <c r="V41" s="10" t="n">
        <v>0.0413168042912135</v>
      </c>
      <c r="W41" s="10" t="n">
        <v>0.0460418306808</v>
      </c>
      <c r="X41" s="10" t="n">
        <v>0.120195951645032</v>
      </c>
      <c r="Y41" s="10" t="n">
        <v>0.0241841051184166</v>
      </c>
      <c r="Z41" s="10" t="n">
        <v>0.0166041044765343</v>
      </c>
      <c r="AA41" s="10" t="n">
        <v>0.000653032973452299</v>
      </c>
      <c r="AB41" s="10" t="n">
        <v>0.000374269421913523</v>
      </c>
      <c r="AC41" s="10" t="n">
        <v>0.0105910899110618</v>
      </c>
      <c r="AD41" s="10" t="n">
        <v>0.0034277730588261</v>
      </c>
      <c r="AE41" s="10" t="n">
        <v>0.0467807460801902</v>
      </c>
      <c r="AF41" s="10" t="n">
        <v>0.0215652381733319</v>
      </c>
      <c r="AG41" s="10" t="n">
        <v>0</v>
      </c>
      <c r="AH41" s="10" t="n">
        <v>0.00103899584949347</v>
      </c>
      <c r="AI41" s="10" t="n">
        <v>0</v>
      </c>
      <c r="AJ41" s="10" t="n">
        <v>0</v>
      </c>
      <c r="AK41" s="15" t="n">
        <f aca="false">SUM(C41:AF41)-SUM(AC41:AD41)</f>
        <v>1.1671430350523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32949673095746</v>
      </c>
      <c r="D42" s="10" t="n">
        <v>0.0538768576440299</v>
      </c>
      <c r="E42" s="10" t="n">
        <v>0.00829812555336599</v>
      </c>
      <c r="F42" s="10" t="n">
        <v>0.0051884671068182</v>
      </c>
      <c r="G42" s="10" t="n">
        <v>0.00663675661808718</v>
      </c>
      <c r="H42" s="10" t="n">
        <v>0.00946800170384835</v>
      </c>
      <c r="I42" s="10" t="n">
        <v>-0.00228906082430156</v>
      </c>
      <c r="J42" s="10" t="n">
        <v>0.00150369252418312</v>
      </c>
      <c r="K42" s="10" t="n">
        <v>-0.000363544891157303</v>
      </c>
      <c r="L42" s="10" t="n">
        <v>0.0448490897594411</v>
      </c>
      <c r="M42" s="10" t="n">
        <v>0.0835096798271107</v>
      </c>
      <c r="N42" s="10" t="n">
        <v>0.183318226976388</v>
      </c>
      <c r="O42" s="10" t="n">
        <v>0.0354674159767259</v>
      </c>
      <c r="P42" s="10" t="n">
        <v>0.0427176580271657</v>
      </c>
      <c r="Q42" s="10" t="n">
        <v>0.0222357990904618</v>
      </c>
      <c r="R42" s="10" t="n">
        <v>0.00800852318800428</v>
      </c>
      <c r="S42" s="10" t="n">
        <v>0.00112312062626762</v>
      </c>
      <c r="T42" s="10" t="n">
        <v>0.0278178167272934</v>
      </c>
      <c r="U42" s="10" t="n">
        <v>0.0067274010988745</v>
      </c>
      <c r="V42" s="10" t="n">
        <v>0.0132164429199487</v>
      </c>
      <c r="W42" s="10" t="n">
        <v>0.0197382377992349</v>
      </c>
      <c r="X42" s="10" t="n">
        <v>0.0864089182859412</v>
      </c>
      <c r="Y42" s="10" t="n">
        <v>0.0109609119731862</v>
      </c>
      <c r="Z42" s="10" t="n">
        <v>0.0120328638439283</v>
      </c>
      <c r="AA42" s="10" t="n">
        <v>0.000516999260479176</v>
      </c>
      <c r="AB42" s="10" t="n">
        <v>0.000287574071594057</v>
      </c>
      <c r="AC42" s="10" t="n">
        <v>0.00936322039575959</v>
      </c>
      <c r="AD42" s="10" t="n">
        <v>0.00303037693815764</v>
      </c>
      <c r="AE42" s="10" t="n">
        <v>0.0340642895940994</v>
      </c>
      <c r="AF42" s="10" t="n">
        <v>0.0157031381466826</v>
      </c>
      <c r="AG42" s="10" t="n">
        <v>0</v>
      </c>
      <c r="AH42" s="10" t="n">
        <v>0.000816043948035025</v>
      </c>
      <c r="AI42" s="10" t="n">
        <v>0</v>
      </c>
      <c r="AJ42" s="10" t="n">
        <v>0</v>
      </c>
      <c r="AK42" s="15" t="n">
        <f aca="false">SUM(C42:AF42)-SUM(AC42:AD42)</f>
        <v>0.73235289935865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10174773321788</v>
      </c>
      <c r="D43" s="10" t="n">
        <v>0.0448527263436687</v>
      </c>
      <c r="E43" s="10" t="n">
        <v>0.00609319868623011</v>
      </c>
      <c r="F43" s="10" t="n">
        <v>0.00368795267592618</v>
      </c>
      <c r="G43" s="10" t="n">
        <v>0.00519291306948364</v>
      </c>
      <c r="H43" s="10" t="n">
        <v>0.00742088710371174</v>
      </c>
      <c r="I43" s="10" t="n">
        <v>-0.00162706013520778</v>
      </c>
      <c r="J43" s="10" t="n">
        <v>0.0011785731360951</v>
      </c>
      <c r="K43" s="10" t="n">
        <v>-0.0002584070259212</v>
      </c>
      <c r="L43" s="10" t="n">
        <v>0.036029834297451</v>
      </c>
      <c r="M43" s="10" t="n">
        <v>0.0492640990604455</v>
      </c>
      <c r="N43" s="10" t="n">
        <v>0.138866207742935</v>
      </c>
      <c r="O43" s="10" t="n">
        <v>0.0339753591191736</v>
      </c>
      <c r="P43" s="10" t="n">
        <v>0.042664235382834</v>
      </c>
      <c r="Q43" s="10" t="n">
        <v>0.0212337672420678</v>
      </c>
      <c r="R43" s="10" t="n">
        <v>0.00710673595108009</v>
      </c>
      <c r="S43" s="10" t="n">
        <v>0.000925885691081634</v>
      </c>
      <c r="T43" s="10" t="n">
        <v>0.0247627731400026</v>
      </c>
      <c r="U43" s="10" t="n">
        <v>0.00630054525609755</v>
      </c>
      <c r="V43" s="10" t="n">
        <v>0.0115902707664894</v>
      </c>
      <c r="W43" s="10" t="n">
        <v>0.0207237900175437</v>
      </c>
      <c r="X43" s="10" t="n">
        <v>0.0689003576563362</v>
      </c>
      <c r="Y43" s="10" t="n">
        <v>0.00864556104528501</v>
      </c>
      <c r="Z43" s="10" t="n">
        <v>0.00919170494172496</v>
      </c>
      <c r="AA43" s="10" t="n">
        <v>0.0003997008479945</v>
      </c>
      <c r="AB43" s="10" t="n">
        <v>0.000223951636025994</v>
      </c>
      <c r="AC43" s="10" t="n">
        <v>0.00689243057831114</v>
      </c>
      <c r="AD43" s="10" t="n">
        <v>0.00223071355682557</v>
      </c>
      <c r="AE43" s="10" t="n">
        <v>0.027365424037501</v>
      </c>
      <c r="AF43" s="10" t="n">
        <v>0.0126150593252901</v>
      </c>
      <c r="AG43" s="10" t="n">
        <v>0</v>
      </c>
      <c r="AH43" s="10" t="n">
        <v>0.000521595886161044</v>
      </c>
      <c r="AI43" s="10" t="n">
        <v>0</v>
      </c>
      <c r="AJ43" s="10" t="n">
        <v>0</v>
      </c>
      <c r="AK43" s="15" t="n">
        <f aca="false">SUM(C43:AF43)-SUM(AC43:AD43)</f>
        <v>0.58834352434352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122592228421801</v>
      </c>
      <c r="D44" s="10" t="n">
        <v>0.0544556856864565</v>
      </c>
      <c r="E44" s="10" t="n">
        <v>0.00824143217684046</v>
      </c>
      <c r="F44" s="10" t="n">
        <v>0.00485822865716223</v>
      </c>
      <c r="G44" s="10" t="n">
        <v>0.00666364221038192</v>
      </c>
      <c r="H44" s="10" t="n">
        <v>0.00876390659317391</v>
      </c>
      <c r="I44" s="10" t="n">
        <v>-0.0021433654036267</v>
      </c>
      <c r="J44" s="10" t="n">
        <v>0.00139186929185261</v>
      </c>
      <c r="K44" s="10" t="n">
        <v>-0.00034040578306151</v>
      </c>
      <c r="L44" s="10" t="n">
        <v>0.0409157746569485</v>
      </c>
      <c r="M44" s="10" t="n">
        <v>0.0859744866068624</v>
      </c>
      <c r="N44" s="10" t="n">
        <v>0.194000793418748</v>
      </c>
      <c r="O44" s="10" t="n">
        <v>0.0251792504311864</v>
      </c>
      <c r="P44" s="10" t="n">
        <v>0.0470168487558557</v>
      </c>
      <c r="Q44" s="10" t="n">
        <v>0.0211746960388485</v>
      </c>
      <c r="R44" s="10" t="n">
        <v>0.00510456463439435</v>
      </c>
      <c r="S44" s="10" t="n">
        <v>0.0011124870055721</v>
      </c>
      <c r="T44" s="10" t="n">
        <v>0.039545881003972</v>
      </c>
      <c r="U44" s="10" t="n">
        <v>0.0111108197595597</v>
      </c>
      <c r="V44" s="10" t="n">
        <v>0.0187984570512089</v>
      </c>
      <c r="W44" s="10" t="n">
        <v>0.0274334641579869</v>
      </c>
      <c r="X44" s="10" t="n">
        <v>0.0794922809584728</v>
      </c>
      <c r="Y44" s="10" t="n">
        <v>0.010360337590921</v>
      </c>
      <c r="Z44" s="10" t="n">
        <v>0.0116424545490356</v>
      </c>
      <c r="AA44" s="10" t="n">
        <v>0.000531211693298571</v>
      </c>
      <c r="AB44" s="10" t="n">
        <v>0.000253295861360402</v>
      </c>
      <c r="AC44" s="10" t="n">
        <v>0.00590806333685356</v>
      </c>
      <c r="AD44" s="10" t="n">
        <v>0.00191212618398728</v>
      </c>
      <c r="AE44" s="10" t="n">
        <v>0.0310748091917081</v>
      </c>
      <c r="AF44" s="10" t="n">
        <v>0.0143250315046558</v>
      </c>
      <c r="AG44" s="10" t="n">
        <v>0</v>
      </c>
      <c r="AH44" s="10" t="n">
        <v>0.000719364691008935</v>
      </c>
      <c r="AI44" s="10" t="n">
        <v>0</v>
      </c>
      <c r="AJ44" s="10" t="n">
        <v>0</v>
      </c>
      <c r="AK44" s="15" t="n">
        <f aca="false">SUM(C44:AF44)-SUM(AC44:AD44)</f>
        <v>0.74816386058399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103742788515785</v>
      </c>
      <c r="D45" s="10" t="n">
        <v>0.0357139585618961</v>
      </c>
      <c r="E45" s="10" t="n">
        <v>0.00357416310028884</v>
      </c>
      <c r="F45" s="10" t="n">
        <v>0.0042506139524451</v>
      </c>
      <c r="G45" s="10" t="n">
        <v>0.00466932160650154</v>
      </c>
      <c r="H45" s="10" t="n">
        <v>0.00697691402731164</v>
      </c>
      <c r="I45" s="10" t="n">
        <v>-0.00187529643678102</v>
      </c>
      <c r="J45" s="10" t="n">
        <v>0.00110806205922762</v>
      </c>
      <c r="K45" s="10" t="n">
        <v>-0.000297831508782756</v>
      </c>
      <c r="L45" s="10" t="n">
        <v>0.0337677444367261</v>
      </c>
      <c r="M45" s="10" t="n">
        <v>0.0246453750765133</v>
      </c>
      <c r="N45" s="10" t="n">
        <v>0.0816859098917629</v>
      </c>
      <c r="O45" s="10" t="n">
        <v>0.0180631561060205</v>
      </c>
      <c r="P45" s="10" t="n">
        <v>0.131370827080694</v>
      </c>
      <c r="Q45" s="10" t="n">
        <v>0.0494217759206301</v>
      </c>
      <c r="R45" s="10" t="n">
        <v>0.0037378442370248</v>
      </c>
      <c r="S45" s="10" t="n">
        <v>0.00100094022894061</v>
      </c>
      <c r="T45" s="10" t="n">
        <v>0.0200665001267289</v>
      </c>
      <c r="U45" s="10" t="n">
        <v>0.00202933014649123</v>
      </c>
      <c r="V45" s="10" t="n">
        <v>0.00191142978685029</v>
      </c>
      <c r="W45" s="10" t="n">
        <v>0.0120244871084716</v>
      </c>
      <c r="X45" s="10" t="n">
        <v>0.0636116084021136</v>
      </c>
      <c r="Y45" s="10" t="n">
        <v>0.00321427544096788</v>
      </c>
      <c r="Z45" s="10" t="n">
        <v>0.00589605711968811</v>
      </c>
      <c r="AA45" s="10" t="n">
        <v>0.000404509688116355</v>
      </c>
      <c r="AB45" s="10" t="n">
        <v>0.000193588829000242</v>
      </c>
      <c r="AC45" s="10" t="n">
        <v>0.00410440107694779</v>
      </c>
      <c r="AD45" s="10" t="n">
        <v>0.00132837654597608</v>
      </c>
      <c r="AE45" s="10" t="n">
        <v>0.0256487280908633</v>
      </c>
      <c r="AF45" s="10" t="n">
        <v>0.0118236876593279</v>
      </c>
      <c r="AG45" s="10" t="n">
        <v>0</v>
      </c>
      <c r="AH45" s="10" t="n">
        <v>0.000424032664470903</v>
      </c>
      <c r="AI45" s="10" t="n">
        <v>0</v>
      </c>
      <c r="AJ45" s="10" t="n">
        <v>0</v>
      </c>
      <c r="AK45" s="15" t="n">
        <f aca="false">SUM(C45:AF45)-SUM(AC45:AD45)</f>
        <v>0.545675108624197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238671810476467</v>
      </c>
      <c r="D46" s="10" t="n">
        <v>0.0364715955756506</v>
      </c>
      <c r="E46" s="10" t="n">
        <v>0.00794015318224065</v>
      </c>
      <c r="F46" s="10" t="n">
        <v>0.0174698322687532</v>
      </c>
      <c r="G46" s="10" t="n">
        <v>0.00826850746282657</v>
      </c>
      <c r="H46" s="10" t="n">
        <v>0.0101767162198296</v>
      </c>
      <c r="I46" s="10" t="n">
        <v>-0.00770738405587496</v>
      </c>
      <c r="J46" s="10" t="n">
        <v>0.00161624940289892</v>
      </c>
      <c r="K46" s="10" t="n">
        <v>-0.00122407411282115</v>
      </c>
      <c r="L46" s="10" t="n">
        <v>0.0312879153342919</v>
      </c>
      <c r="M46" s="10" t="n">
        <v>0.0212293903312049</v>
      </c>
      <c r="N46" s="10" t="n">
        <v>0.0781754718530483</v>
      </c>
      <c r="O46" s="10" t="n">
        <v>0.0181547865853543</v>
      </c>
      <c r="P46" s="10" t="n">
        <v>0.0928877821833763</v>
      </c>
      <c r="Q46" s="10" t="n">
        <v>0.0449438233029532</v>
      </c>
      <c r="R46" s="10" t="n">
        <v>0.00307152445533432</v>
      </c>
      <c r="S46" s="10" t="n">
        <v>0.000895004330723245</v>
      </c>
      <c r="T46" s="10" t="n">
        <v>0.0196397546964856</v>
      </c>
      <c r="U46" s="10" t="n">
        <v>0.00255218718602206</v>
      </c>
      <c r="V46" s="10" t="n">
        <v>0.00255789137027366</v>
      </c>
      <c r="W46" s="10" t="n">
        <v>0.0224410450087363</v>
      </c>
      <c r="X46" s="10" t="n">
        <v>0.0595612563254328</v>
      </c>
      <c r="Y46" s="10" t="n">
        <v>0.004309840087457</v>
      </c>
      <c r="Z46" s="10" t="n">
        <v>0.0137119435503531</v>
      </c>
      <c r="AA46" s="10" t="n">
        <v>0.000549139950270068</v>
      </c>
      <c r="AB46" s="10" t="n">
        <v>0.000253749530762063</v>
      </c>
      <c r="AC46" s="10" t="n">
        <v>0.00280113169774331</v>
      </c>
      <c r="AD46" s="10" t="n">
        <v>0.000906577495647538</v>
      </c>
      <c r="AE46" s="10" t="n">
        <v>0.0237650070963479</v>
      </c>
      <c r="AF46" s="10" t="n">
        <v>0.0109553198947523</v>
      </c>
      <c r="AG46" s="10" t="n">
        <v>0</v>
      </c>
      <c r="AH46" s="10" t="n">
        <v>0.0014236448673124</v>
      </c>
      <c r="AI46" s="10" t="n">
        <v>0</v>
      </c>
      <c r="AJ46" s="10" t="n">
        <v>0</v>
      </c>
      <c r="AK46" s="15" t="n">
        <f aca="false">SUM(C46:AF46)-SUM(AC46:AD46)</f>
        <v>0.52634114712144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850213319557855</v>
      </c>
      <c r="D47" s="10" t="n">
        <v>0.0465556351352433</v>
      </c>
      <c r="E47" s="10" t="n">
        <v>0.0214367091928631</v>
      </c>
      <c r="F47" s="10" t="n">
        <v>0.0747236066682515</v>
      </c>
      <c r="G47" s="10" t="n">
        <v>0.0250389177296695</v>
      </c>
      <c r="H47" s="10" t="n">
        <v>0.0261222709338062</v>
      </c>
      <c r="I47" s="10" t="n">
        <v>-0.032966746662042</v>
      </c>
      <c r="J47" s="10" t="n">
        <v>0.00414869628739976</v>
      </c>
      <c r="K47" s="10" t="n">
        <v>-0.00523572471287182</v>
      </c>
      <c r="L47" s="10" t="n">
        <v>0.0356798820932098</v>
      </c>
      <c r="M47" s="10" t="n">
        <v>0.0436467351659868</v>
      </c>
      <c r="N47" s="10" t="n">
        <v>0.121135167038518</v>
      </c>
      <c r="O47" s="10" t="n">
        <v>0.0240592838313669</v>
      </c>
      <c r="P47" s="10" t="n">
        <v>0.0631842287358578</v>
      </c>
      <c r="Q47" s="10" t="n">
        <v>0.0244165337597114</v>
      </c>
      <c r="R47" s="10" t="n">
        <v>0.00383195689676493</v>
      </c>
      <c r="S47" s="10" t="n">
        <v>0.000965427270725769</v>
      </c>
      <c r="T47" s="10" t="n">
        <v>0.0307012384992282</v>
      </c>
      <c r="U47" s="10" t="n">
        <v>0.00586105716730119</v>
      </c>
      <c r="V47" s="10" t="n">
        <v>0.00445508257173234</v>
      </c>
      <c r="W47" s="10" t="n">
        <v>0.0255277420418627</v>
      </c>
      <c r="X47" s="10" t="n">
        <v>0.0686748726368284</v>
      </c>
      <c r="Y47" s="10" t="n">
        <v>0.0106403811821587</v>
      </c>
      <c r="Z47" s="10" t="n">
        <v>0.0142666104043031</v>
      </c>
      <c r="AA47" s="10" t="n">
        <v>0.000877478733447742</v>
      </c>
      <c r="AB47" s="10" t="n">
        <v>0.000284322431760167</v>
      </c>
      <c r="AC47" s="10" t="n">
        <v>0.0039756968198675</v>
      </c>
      <c r="AD47" s="10" t="n">
        <v>0.00128672181651191</v>
      </c>
      <c r="AE47" s="10" t="n">
        <v>0.0270998140181818</v>
      </c>
      <c r="AF47" s="10" t="n">
        <v>0.0124926170000219</v>
      </c>
      <c r="AG47" s="10" t="n">
        <v>0</v>
      </c>
      <c r="AH47" s="10" t="n">
        <v>0.00573108149740095</v>
      </c>
      <c r="AI47" s="10" t="n">
        <v>0</v>
      </c>
      <c r="AJ47" s="10" t="n">
        <v>0</v>
      </c>
      <c r="AK47" s="15" t="n">
        <f aca="false">SUM(C47:AF47)-SUM(AC47:AD47)</f>
        <v>0.68612592924686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15720016055231</v>
      </c>
      <c r="D48" s="10" t="n">
        <v>0.353063778980801</v>
      </c>
      <c r="E48" s="10" t="n">
        <v>0.0214552357437504</v>
      </c>
      <c r="F48" s="10" t="n">
        <v>0.00484914939333895</v>
      </c>
      <c r="G48" s="10" t="n">
        <v>0.0161195040332553</v>
      </c>
      <c r="H48" s="10" t="n">
        <v>0.027456856842689</v>
      </c>
      <c r="I48" s="10" t="n">
        <v>-0.00213935979142882</v>
      </c>
      <c r="J48" s="10" t="n">
        <v>0.00436065303570194</v>
      </c>
      <c r="K48" s="10" t="n">
        <v>-0.000339769618292519</v>
      </c>
      <c r="L48" s="10" t="n">
        <v>0.151626456876996</v>
      </c>
      <c r="M48" s="10" t="n">
        <v>0.0407732332681363</v>
      </c>
      <c r="N48" s="10" t="n">
        <v>0.758433524329588</v>
      </c>
      <c r="O48" s="10" t="n">
        <v>0.0186671472576656</v>
      </c>
      <c r="P48" s="10" t="n">
        <v>0.140959536660383</v>
      </c>
      <c r="Q48" s="10" t="n">
        <v>0.029738139591244</v>
      </c>
      <c r="R48" s="10" t="n">
        <v>0.00316692483661675</v>
      </c>
      <c r="S48" s="10" t="n">
        <v>0.00324209202618503</v>
      </c>
      <c r="T48" s="10" t="n">
        <v>0.0317565039087297</v>
      </c>
      <c r="U48" s="10" t="n">
        <v>0.00298421690114265</v>
      </c>
      <c r="V48" s="10" t="n">
        <v>0.00794301415481854</v>
      </c>
      <c r="W48" s="10" t="n">
        <v>0.0249000100182898</v>
      </c>
      <c r="X48" s="10" t="n">
        <v>0.281962174719132</v>
      </c>
      <c r="Y48" s="10" t="n">
        <v>0.00548475767265303</v>
      </c>
      <c r="Z48" s="10" t="n">
        <v>2.10675631642751</v>
      </c>
      <c r="AA48" s="10" t="n">
        <v>0.0610731127746789</v>
      </c>
      <c r="AB48" s="10" t="n">
        <v>0.000771767783773576</v>
      </c>
      <c r="AC48" s="10" t="n">
        <v>0.00909851539748263</v>
      </c>
      <c r="AD48" s="10" t="n">
        <v>0.00294470599501111</v>
      </c>
      <c r="AE48" s="10" t="n">
        <v>0.115173595514597</v>
      </c>
      <c r="AF48" s="10" t="n">
        <v>0.053093339176201</v>
      </c>
      <c r="AG48" s="10" t="n">
        <v>0</v>
      </c>
      <c r="AH48" s="10" t="n">
        <v>0.00118982391157665</v>
      </c>
      <c r="AI48" s="10" t="n">
        <v>0</v>
      </c>
      <c r="AJ48" s="10" t="n">
        <v>0</v>
      </c>
      <c r="AK48" s="15" t="n">
        <f aca="false">SUM(C48:AF48)-SUM(AC48:AD48)</f>
        <v>4.26648911267871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307308097317285</v>
      </c>
      <c r="D49" s="10" t="n">
        <v>0.446019346872119</v>
      </c>
      <c r="E49" s="10" t="n">
        <v>0.0152053604238647</v>
      </c>
      <c r="F49" s="10" t="n">
        <v>0.00493443753015976</v>
      </c>
      <c r="G49" s="10" t="n">
        <v>0.0160433212865148</v>
      </c>
      <c r="H49" s="10" t="n">
        <v>0.026685188978615</v>
      </c>
      <c r="I49" s="10" t="n">
        <v>-0.00217698742378244</v>
      </c>
      <c r="J49" s="10" t="n">
        <v>0.00423809800934524</v>
      </c>
      <c r="K49" s="10" t="n">
        <v>-0.000345745577237462</v>
      </c>
      <c r="L49" s="10" t="n">
        <v>0.146297140262647</v>
      </c>
      <c r="M49" s="10" t="n">
        <v>0.0388131451010969</v>
      </c>
      <c r="N49" s="10" t="n">
        <v>1.13234793113028</v>
      </c>
      <c r="O49" s="10" t="n">
        <v>0.0671072657365405</v>
      </c>
      <c r="P49" s="10" t="n">
        <v>0.0674820655430733</v>
      </c>
      <c r="Q49" s="10" t="n">
        <v>0.0210011326962991</v>
      </c>
      <c r="R49" s="10" t="n">
        <v>0.00270861076309819</v>
      </c>
      <c r="S49" s="10" t="n">
        <v>0.00337638594748057</v>
      </c>
      <c r="T49" s="10" t="n">
        <v>0.0410798846735907</v>
      </c>
      <c r="U49" s="10" t="n">
        <v>0.00390113583449002</v>
      </c>
      <c r="V49" s="10" t="n">
        <v>0.0903721814397669</v>
      </c>
      <c r="W49" s="10" t="n">
        <v>0.0651577101367672</v>
      </c>
      <c r="X49" s="10" t="n">
        <v>0.274128444486483</v>
      </c>
      <c r="Y49" s="10" t="n">
        <v>0.0280279969721209</v>
      </c>
      <c r="Z49" s="10" t="n">
        <v>1.37623960057178</v>
      </c>
      <c r="AA49" s="10" t="n">
        <v>0.0484753532049581</v>
      </c>
      <c r="AB49" s="10" t="n">
        <v>0.00830959513260481</v>
      </c>
      <c r="AC49" s="10" t="n">
        <v>0.0116757480420406</v>
      </c>
      <c r="AD49" s="10" t="n">
        <v>0.00377881926376131</v>
      </c>
      <c r="AE49" s="10" t="n">
        <v>0.111125247763226</v>
      </c>
      <c r="AF49" s="10" t="n">
        <v>0.0512271102084729</v>
      </c>
      <c r="AG49" s="10" t="n">
        <v>0</v>
      </c>
      <c r="AH49" s="10" t="n">
        <v>0.000982092222712278</v>
      </c>
      <c r="AI49" s="10" t="n">
        <v>0</v>
      </c>
      <c r="AJ49" s="10" t="n">
        <v>0</v>
      </c>
      <c r="AK49" s="15" t="n">
        <f aca="false">SUM(C49:AF49)-SUM(AC49:AD49)</f>
        <v>4.0908540386775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18372325491658</v>
      </c>
      <c r="D50" s="10" t="n">
        <v>0.155017565707922</v>
      </c>
      <c r="E50" s="10" t="n">
        <v>0.0314581301975086</v>
      </c>
      <c r="F50" s="10" t="n">
        <v>0.0054970671716131</v>
      </c>
      <c r="G50" s="10" t="n">
        <v>0.0115783419501454</v>
      </c>
      <c r="H50" s="10" t="n">
        <v>0.0178429933461815</v>
      </c>
      <c r="I50" s="10" t="n">
        <v>-0.00242520976851876</v>
      </c>
      <c r="J50" s="10" t="n">
        <v>0.00283379498049697</v>
      </c>
      <c r="K50" s="10" t="n">
        <v>-0.000385167843497035</v>
      </c>
      <c r="L50" s="10" t="n">
        <v>0.0919376934704567</v>
      </c>
      <c r="M50" s="10" t="n">
        <v>0.112099941615774</v>
      </c>
      <c r="N50" s="10" t="n">
        <v>0.821725412826985</v>
      </c>
      <c r="O50" s="10" t="n">
        <v>0.0279740907455585</v>
      </c>
      <c r="P50" s="10" t="n">
        <v>0.0808420231471753</v>
      </c>
      <c r="Q50" s="10" t="n">
        <v>0.0251013487771864</v>
      </c>
      <c r="R50" s="10" t="n">
        <v>0.00488446685381827</v>
      </c>
      <c r="S50" s="10" t="n">
        <v>0.00245260324979285</v>
      </c>
      <c r="T50" s="10" t="n">
        <v>0.0521706345628858</v>
      </c>
      <c r="U50" s="10" t="n">
        <v>0.00707802919682615</v>
      </c>
      <c r="V50" s="10" t="n">
        <v>0.0189942931416331</v>
      </c>
      <c r="W50" s="10" t="n">
        <v>0.0986410831053273</v>
      </c>
      <c r="X50" s="10" t="n">
        <v>0.172869200900237</v>
      </c>
      <c r="Y50" s="10" t="n">
        <v>0.0279825850298333</v>
      </c>
      <c r="Z50" s="10" t="n">
        <v>0.433697941736125</v>
      </c>
      <c r="AA50" s="10" t="n">
        <v>0.0384340266632618</v>
      </c>
      <c r="AB50" s="10" t="n">
        <v>0.00103014934871791</v>
      </c>
      <c r="AC50" s="10" t="n">
        <v>0.00973765879241426</v>
      </c>
      <c r="AD50" s="10" t="n">
        <v>0.00315156275180108</v>
      </c>
      <c r="AE50" s="10" t="n">
        <v>0.0698319890514825</v>
      </c>
      <c r="AF50" s="10" t="n">
        <v>0.0321915232696649</v>
      </c>
      <c r="AG50" s="10" t="n">
        <v>0</v>
      </c>
      <c r="AH50" s="10" t="n">
        <v>0.000857661894939686</v>
      </c>
      <c r="AI50" s="10" t="n">
        <v>0</v>
      </c>
      <c r="AJ50" s="10" t="n">
        <v>0</v>
      </c>
      <c r="AK50" s="15" t="n">
        <f aca="false">SUM(C50:AF50)-SUM(AC50:AD50)</f>
        <v>2.3435402756895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42214744067203</v>
      </c>
      <c r="D51" s="10" t="n">
        <v>0.0886725635665922</v>
      </c>
      <c r="E51" s="10" t="n">
        <v>0.0156376803273467</v>
      </c>
      <c r="F51" s="10" t="n">
        <v>0.00451938546966678</v>
      </c>
      <c r="G51" s="10" t="n">
        <v>0.00716537588922967</v>
      </c>
      <c r="H51" s="10" t="n">
        <v>0.0108333486602445</v>
      </c>
      <c r="I51" s="10" t="n">
        <v>-0.00199387372330785</v>
      </c>
      <c r="J51" s="10" t="n">
        <v>0.00172053469167181</v>
      </c>
      <c r="K51" s="10" t="n">
        <v>-0.000316663759226464</v>
      </c>
      <c r="L51" s="10" t="n">
        <v>0.0542001522825714</v>
      </c>
      <c r="M51" s="10" t="n">
        <v>0.0601077174184596</v>
      </c>
      <c r="N51" s="10" t="n">
        <v>0.387046742555846</v>
      </c>
      <c r="O51" s="10" t="n">
        <v>0.0260628699465782</v>
      </c>
      <c r="P51" s="10" t="n">
        <v>0.0620174850724122</v>
      </c>
      <c r="Q51" s="10" t="n">
        <v>0.0206218616432114</v>
      </c>
      <c r="R51" s="10" t="n">
        <v>0.00375626845520963</v>
      </c>
      <c r="S51" s="10" t="n">
        <v>0.00144284945991145</v>
      </c>
      <c r="T51" s="10" t="n">
        <v>0.0331815649886407</v>
      </c>
      <c r="U51" s="10" t="n">
        <v>0.00499064919239505</v>
      </c>
      <c r="V51" s="10" t="n">
        <v>0.0111545361051164</v>
      </c>
      <c r="W51" s="10" t="n">
        <v>0.0503690691119316</v>
      </c>
      <c r="X51" s="10" t="n">
        <v>0.102141156035804</v>
      </c>
      <c r="Y51" s="10" t="n">
        <v>0.0181978245024537</v>
      </c>
      <c r="Z51" s="10" t="n">
        <v>0.199104359747442</v>
      </c>
      <c r="AA51" s="10" t="n">
        <v>0.0146649431757008</v>
      </c>
      <c r="AB51" s="10" t="n">
        <v>0.000778819720837776</v>
      </c>
      <c r="AC51" s="10" t="n">
        <v>0.00603602363869061</v>
      </c>
      <c r="AD51" s="10" t="n">
        <v>0.00195354013466843</v>
      </c>
      <c r="AE51" s="10" t="n">
        <v>0.0411679899258349</v>
      </c>
      <c r="AF51" s="10" t="n">
        <v>0.0189778398648479</v>
      </c>
      <c r="AG51" s="10" t="n">
        <v>0</v>
      </c>
      <c r="AH51" s="10" t="n">
        <v>0.000650067729868313</v>
      </c>
      <c r="AI51" s="10" t="n">
        <v>0</v>
      </c>
      <c r="AJ51" s="10" t="n">
        <v>0</v>
      </c>
      <c r="AK51" s="15" t="n">
        <f aca="false">SUM(C51:AF51)-SUM(AC51:AD51)</f>
        <v>1.2376451977680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163680797459351</v>
      </c>
      <c r="D52" s="10" t="n">
        <v>0.125549282628781</v>
      </c>
      <c r="E52" s="10" t="n">
        <v>0.010020663983121</v>
      </c>
      <c r="F52" s="10" t="n">
        <v>0.00457060264085109</v>
      </c>
      <c r="G52" s="10" t="n">
        <v>0.00856987923278284</v>
      </c>
      <c r="H52" s="10" t="n">
        <v>0.012857416363561</v>
      </c>
      <c r="I52" s="10" t="n">
        <v>-0.00201646984229172</v>
      </c>
      <c r="J52" s="10" t="n">
        <v>0.0020419938093524</v>
      </c>
      <c r="K52" s="10" t="n">
        <v>-0.000320252437836205</v>
      </c>
      <c r="L52" s="10" t="n">
        <v>0.0661921608241416</v>
      </c>
      <c r="M52" s="10" t="n">
        <v>0.0486513641503392</v>
      </c>
      <c r="N52" s="10" t="n">
        <v>0.370816107819972</v>
      </c>
      <c r="O52" s="10" t="n">
        <v>0.0250455691246867</v>
      </c>
      <c r="P52" s="10" t="n">
        <v>0.0597965160851175</v>
      </c>
      <c r="Q52" s="10" t="n">
        <v>0.0187470019341518</v>
      </c>
      <c r="R52" s="10" t="n">
        <v>0.00433520474311923</v>
      </c>
      <c r="S52" s="10" t="n">
        <v>0.00163936119531185</v>
      </c>
      <c r="T52" s="10" t="n">
        <v>0.0471783159917769</v>
      </c>
      <c r="U52" s="10" t="n">
        <v>0.00883358265309943</v>
      </c>
      <c r="V52" s="10" t="n">
        <v>0.0206452485455673</v>
      </c>
      <c r="W52" s="10" t="n">
        <v>0.0445378210755274</v>
      </c>
      <c r="X52" s="10" t="n">
        <v>0.126502781467542</v>
      </c>
      <c r="Y52" s="10" t="n">
        <v>0.0132907410861636</v>
      </c>
      <c r="Z52" s="10" t="n">
        <v>0.237692456129885</v>
      </c>
      <c r="AA52" s="10" t="n">
        <v>0.0100527496363498</v>
      </c>
      <c r="AB52" s="10" t="n">
        <v>0.0014915190215475</v>
      </c>
      <c r="AC52" s="10" t="n">
        <v>0.00583781679369391</v>
      </c>
      <c r="AD52" s="10" t="n">
        <v>0.0018893911104358</v>
      </c>
      <c r="AE52" s="10" t="n">
        <v>0.0502750976500305</v>
      </c>
      <c r="AF52" s="10" t="n">
        <v>0.023176083022531</v>
      </c>
      <c r="AG52" s="10" t="n">
        <v>0</v>
      </c>
      <c r="AH52" s="10" t="n">
        <v>0.00061992407696455</v>
      </c>
      <c r="AI52" s="10" t="n">
        <v>0</v>
      </c>
      <c r="AJ52" s="10" t="n">
        <v>0</v>
      </c>
      <c r="AK52" s="15" t="n">
        <f aca="false">SUM(C52:AF52)-SUM(AC52:AD52)</f>
        <v>1.34180960650977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108454599657471</v>
      </c>
      <c r="D53" s="10" t="n">
        <v>0.0872658695542105</v>
      </c>
      <c r="E53" s="10" t="n">
        <v>0.00618798099230949</v>
      </c>
      <c r="F53" s="10" t="n">
        <v>0.00318574600974278</v>
      </c>
      <c r="G53" s="10" t="n">
        <v>0.00547890080934689</v>
      </c>
      <c r="H53" s="10" t="n">
        <v>0.00836333030702058</v>
      </c>
      <c r="I53" s="10" t="n">
        <v>-0.00140549534900092</v>
      </c>
      <c r="J53" s="10" t="n">
        <v>0.00132825042213811</v>
      </c>
      <c r="K53" s="10" t="n">
        <v>-0.000223218469448289</v>
      </c>
      <c r="L53" s="10" t="n">
        <v>0.0429060959733771</v>
      </c>
      <c r="M53" s="10" t="n">
        <v>0.0219456571307067</v>
      </c>
      <c r="N53" s="10" t="n">
        <v>0.214273940933655</v>
      </c>
      <c r="O53" s="10" t="n">
        <v>0.0203405595521158</v>
      </c>
      <c r="P53" s="10" t="n">
        <v>0.0425776048338213</v>
      </c>
      <c r="Q53" s="10" t="n">
        <v>0.0193631327306554</v>
      </c>
      <c r="R53" s="10" t="n">
        <v>0.010666079620414</v>
      </c>
      <c r="S53" s="10" t="n">
        <v>0.00106109951927907</v>
      </c>
      <c r="T53" s="10" t="n">
        <v>0.0268531078612724</v>
      </c>
      <c r="U53" s="10" t="n">
        <v>0.00460241680484409</v>
      </c>
      <c r="V53" s="10" t="n">
        <v>0.0145189944113612</v>
      </c>
      <c r="W53" s="10" t="n">
        <v>0.026321179111043</v>
      </c>
      <c r="X53" s="10" t="n">
        <v>0.081123667781156</v>
      </c>
      <c r="Y53" s="10" t="n">
        <v>0.020795532122395</v>
      </c>
      <c r="Z53" s="10" t="n">
        <v>0.196814292158637</v>
      </c>
      <c r="AA53" s="10" t="n">
        <v>0.00726769776191474</v>
      </c>
      <c r="AB53" s="10" t="n">
        <v>0.00128288300200889</v>
      </c>
      <c r="AC53" s="10" t="n">
        <v>0.00820565465094341</v>
      </c>
      <c r="AD53" s="10" t="n">
        <v>0.0026557344124855</v>
      </c>
      <c r="AE53" s="10" t="n">
        <v>0.032589422694055</v>
      </c>
      <c r="AF53" s="10" t="n">
        <v>0.0150232461261727</v>
      </c>
      <c r="AG53" s="10" t="n">
        <v>0</v>
      </c>
      <c r="AH53" s="10" t="n">
        <v>0.000543757355773761</v>
      </c>
      <c r="AI53" s="10" t="n">
        <v>0</v>
      </c>
      <c r="AJ53" s="10" t="n">
        <v>0</v>
      </c>
      <c r="AK53" s="15" t="n">
        <f aca="false">SUM(C53:AF53)-SUM(AC53:AD53)</f>
        <v>0.91159252040177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247808752573007</v>
      </c>
      <c r="D54" s="10" t="n">
        <v>0.129071504077213</v>
      </c>
      <c r="E54" s="10" t="n">
        <v>0.10667823580497</v>
      </c>
      <c r="F54" s="10" t="n">
        <v>0.00539444301885096</v>
      </c>
      <c r="G54" s="10" t="n">
        <v>0.193691252706529</v>
      </c>
      <c r="H54" s="10" t="n">
        <v>0.0433415309636521</v>
      </c>
      <c r="I54" s="10" t="n">
        <v>-0.00237993378952946</v>
      </c>
      <c r="J54" s="10" t="n">
        <v>0.00688343096412888</v>
      </c>
      <c r="K54" s="10" t="n">
        <v>-0.000377977186665658</v>
      </c>
      <c r="L54" s="10" t="n">
        <v>0.109418483435503</v>
      </c>
      <c r="M54" s="10" t="n">
        <v>0.0744106565714887</v>
      </c>
      <c r="N54" s="10" t="n">
        <v>0.406089896476341</v>
      </c>
      <c r="O54" s="10" t="n">
        <v>0.0259720285362776</v>
      </c>
      <c r="P54" s="10" t="n">
        <v>0.044295847774863</v>
      </c>
      <c r="Q54" s="10" t="n">
        <v>0.014633943117835</v>
      </c>
      <c r="R54" s="10" t="n">
        <v>0.00284015123488406</v>
      </c>
      <c r="S54" s="10" t="n">
        <v>0.00386472908345152</v>
      </c>
      <c r="T54" s="10" t="n">
        <v>0.170399593322343</v>
      </c>
      <c r="U54" s="10" t="n">
        <v>0.0509646631055663</v>
      </c>
      <c r="V54" s="10" t="n">
        <v>0.0525564754491416</v>
      </c>
      <c r="W54" s="10" t="n">
        <v>2.17280210359706</v>
      </c>
      <c r="X54" s="10" t="n">
        <v>0.722179813054605</v>
      </c>
      <c r="Y54" s="10" t="n">
        <v>0.0423937852577419</v>
      </c>
      <c r="Z54" s="10" t="n">
        <v>0.00667496441976397</v>
      </c>
      <c r="AA54" s="10" t="n">
        <v>0.000335162526400321</v>
      </c>
      <c r="AB54" s="10" t="n">
        <v>0.000613505114535138</v>
      </c>
      <c r="AC54" s="10" t="n">
        <v>0.0225752932424145</v>
      </c>
      <c r="AD54" s="10" t="n">
        <v>0.00730642291032058</v>
      </c>
      <c r="AE54" s="10" t="n">
        <v>0.0831123783696796</v>
      </c>
      <c r="AF54" s="10" t="n">
        <v>0.0383135880650952</v>
      </c>
      <c r="AG54" s="10" t="n">
        <v>0</v>
      </c>
      <c r="AH54" s="10" t="n">
        <v>0.00677221721036665</v>
      </c>
      <c r="AI54" s="10" t="n">
        <v>0</v>
      </c>
      <c r="AJ54" s="10" t="n">
        <v>0</v>
      </c>
      <c r="AK54" s="15" t="n">
        <f aca="false">SUM(C54:AF54)-SUM(AC54:AD54)</f>
        <v>4.5066523425974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885359263034133</v>
      </c>
      <c r="D55" s="10" t="n">
        <v>0.451169616273711</v>
      </c>
      <c r="E55" s="10" t="n">
        <v>0.335952355495879</v>
      </c>
      <c r="F55" s="10" t="n">
        <v>0.00816912298636463</v>
      </c>
      <c r="G55" s="10" t="n">
        <v>0.0514004765559302</v>
      </c>
      <c r="H55" s="10" t="n">
        <v>0.0854791549535791</v>
      </c>
      <c r="I55" s="10" t="n">
        <v>-0.00360407399950852</v>
      </c>
      <c r="J55" s="10" t="n">
        <v>0.0135756593944151</v>
      </c>
      <c r="K55" s="10" t="n">
        <v>-0.000572393129952749</v>
      </c>
      <c r="L55" s="10" t="n">
        <v>0.458001545212257</v>
      </c>
      <c r="M55" s="10" t="n">
        <v>0.156151591168319</v>
      </c>
      <c r="N55" s="10" t="n">
        <v>2.19065922414336</v>
      </c>
      <c r="O55" s="10" t="n">
        <v>0.0118735114513978</v>
      </c>
      <c r="P55" s="10" t="n">
        <v>0.0460527494258535</v>
      </c>
      <c r="Q55" s="10" t="n">
        <v>0.0184023423220661</v>
      </c>
      <c r="R55" s="10" t="n">
        <v>0.00326230773051647</v>
      </c>
      <c r="S55" s="10" t="n">
        <v>0.00896261699669584</v>
      </c>
      <c r="T55" s="10" t="n">
        <v>0.105163943128808</v>
      </c>
      <c r="U55" s="10" t="n">
        <v>0.0291001504042875</v>
      </c>
      <c r="V55" s="10" t="n">
        <v>0.0196939946884265</v>
      </c>
      <c r="W55" s="10" t="n">
        <v>0.0523421820449028</v>
      </c>
      <c r="X55" s="10" t="n">
        <v>0.848382445539311</v>
      </c>
      <c r="Y55" s="10" t="n">
        <v>0.0394737064033284</v>
      </c>
      <c r="Z55" s="10" t="n">
        <v>0.005280902199227</v>
      </c>
      <c r="AA55" s="10" t="n">
        <v>0.000238550598986269</v>
      </c>
      <c r="AB55" s="10" t="n">
        <v>0.00227627812156804</v>
      </c>
      <c r="AC55" s="10" t="n">
        <v>0.0329005622223345</v>
      </c>
      <c r="AD55" s="10" t="n">
        <v>0.0106481638578256</v>
      </c>
      <c r="AE55" s="10" t="n">
        <v>0.347894417906012</v>
      </c>
      <c r="AF55" s="10" t="n">
        <v>0.160374226790983</v>
      </c>
      <c r="AG55" s="10" t="n">
        <v>0</v>
      </c>
      <c r="AH55" s="10" t="n">
        <v>0.00129987717709698</v>
      </c>
      <c r="AI55" s="10" t="n">
        <v>0</v>
      </c>
      <c r="AJ55" s="10" t="n">
        <v>0</v>
      </c>
      <c r="AK55" s="15" t="n">
        <f aca="false">SUM(C55:AF55)-SUM(AC55:AD55)</f>
        <v>5.4540101974370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20209573250881</v>
      </c>
      <c r="D56" s="10" t="n">
        <v>0.226169383111235</v>
      </c>
      <c r="E56" s="10" t="n">
        <v>0.471336098362841</v>
      </c>
      <c r="F56" s="10" t="n">
        <v>0.0128799322378944</v>
      </c>
      <c r="G56" s="10" t="n">
        <v>0.0417751925468748</v>
      </c>
      <c r="H56" s="10" t="n">
        <v>0.0524636370779397</v>
      </c>
      <c r="I56" s="10" t="n">
        <v>-0.00568240054305812</v>
      </c>
      <c r="J56" s="10" t="n">
        <v>0.00833218891727585</v>
      </c>
      <c r="K56" s="10" t="n">
        <v>-0.000902469547775596</v>
      </c>
      <c r="L56" s="10" t="n">
        <v>0.220312580768001</v>
      </c>
      <c r="M56" s="10" t="n">
        <v>0.120661267410884</v>
      </c>
      <c r="N56" s="10" t="n">
        <v>0.807821707977533</v>
      </c>
      <c r="O56" s="10" t="n">
        <v>0.0459077373123537</v>
      </c>
      <c r="P56" s="10" t="n">
        <v>0.0527244694518635</v>
      </c>
      <c r="Q56" s="10" t="n">
        <v>0.0152495655242617</v>
      </c>
      <c r="R56" s="10" t="n">
        <v>0.00300248869983631</v>
      </c>
      <c r="S56" s="10" t="n">
        <v>0.00452195455364627</v>
      </c>
      <c r="T56" s="10" t="n">
        <v>0.084320912463819</v>
      </c>
      <c r="U56" s="10" t="n">
        <v>0.0317693060521797</v>
      </c>
      <c r="V56" s="10" t="n">
        <v>0.024349272649387</v>
      </c>
      <c r="W56" s="10" t="n">
        <v>0.137556819349875</v>
      </c>
      <c r="X56" s="10" t="n">
        <v>0.432872263700016</v>
      </c>
      <c r="Y56" s="10" t="n">
        <v>0.0394211795204216</v>
      </c>
      <c r="Z56" s="10" t="n">
        <v>0.00481661661798345</v>
      </c>
      <c r="AA56" s="10" t="n">
        <v>0.000215753084097018</v>
      </c>
      <c r="AB56" s="10" t="n">
        <v>0.00147680341186236</v>
      </c>
      <c r="AC56" s="10" t="n">
        <v>0.0156837496876626</v>
      </c>
      <c r="AD56" s="10" t="n">
        <v>0.00507599643589017</v>
      </c>
      <c r="AE56" s="10" t="n">
        <v>0.167345476946978</v>
      </c>
      <c r="AF56" s="10" t="n">
        <v>0.0771438117170093</v>
      </c>
      <c r="AG56" s="10" t="n">
        <v>0</v>
      </c>
      <c r="AH56" s="10" t="n">
        <v>0.0624018804821304</v>
      </c>
      <c r="AI56" s="10" t="n">
        <v>0</v>
      </c>
      <c r="AJ56" s="10" t="n">
        <v>0</v>
      </c>
      <c r="AK56" s="15" t="n">
        <f aca="false">SUM(C56:AF56)-SUM(AC56:AD56)</f>
        <v>3.08306364510774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137160737089141</v>
      </c>
      <c r="D57" s="10" t="n">
        <v>0.103828499746174</v>
      </c>
      <c r="E57" s="10" t="n">
        <v>0.0101642115374761</v>
      </c>
      <c r="F57" s="10" t="n">
        <v>0.00365843715973411</v>
      </c>
      <c r="G57" s="10" t="n">
        <v>0.0179053033946072</v>
      </c>
      <c r="H57" s="10" t="n">
        <v>0.0202582205471964</v>
      </c>
      <c r="I57" s="10" t="n">
        <v>-0.00161403840635543</v>
      </c>
      <c r="J57" s="10" t="n">
        <v>0.0032173774089722</v>
      </c>
      <c r="K57" s="10" t="n">
        <v>-0.000256338936271485</v>
      </c>
      <c r="L57" s="10" t="n">
        <v>0.0565110092319006</v>
      </c>
      <c r="M57" s="10" t="n">
        <v>0.0338574565389544</v>
      </c>
      <c r="N57" s="10" t="n">
        <v>0.369662042225117</v>
      </c>
      <c r="O57" s="10" t="n">
        <v>0.261068835760641</v>
      </c>
      <c r="P57" s="10" t="n">
        <v>0.0308822246015796</v>
      </c>
      <c r="Q57" s="10" t="n">
        <v>0.0160267966464328</v>
      </c>
      <c r="R57" s="10" t="n">
        <v>0.00225955010008004</v>
      </c>
      <c r="S57" s="10" t="n">
        <v>0.0127885498214376</v>
      </c>
      <c r="T57" s="10" t="n">
        <v>1.54029959537294</v>
      </c>
      <c r="U57" s="10" t="n">
        <v>0.184255515292459</v>
      </c>
      <c r="V57" s="10" t="n">
        <v>0.0904128228667908</v>
      </c>
      <c r="W57" s="10" t="n">
        <v>0.512812115469307</v>
      </c>
      <c r="X57" s="10" t="n">
        <v>0.106162942341665</v>
      </c>
      <c r="Y57" s="10" t="n">
        <v>0.00411578080567294</v>
      </c>
      <c r="Z57" s="10" t="n">
        <v>0.00278734552861157</v>
      </c>
      <c r="AA57" s="10" t="n">
        <v>0.000111854100155433</v>
      </c>
      <c r="AB57" s="10" t="n">
        <v>0.000304825523636019</v>
      </c>
      <c r="AC57" s="10" t="n">
        <v>0.0064531250071787</v>
      </c>
      <c r="AD57" s="10" t="n">
        <v>0.0020885336854464</v>
      </c>
      <c r="AE57" s="10" t="n">
        <v>0.0429141608809216</v>
      </c>
      <c r="AF57" s="10" t="n">
        <v>0.0197827990776242</v>
      </c>
      <c r="AG57" s="10" t="n">
        <v>0</v>
      </c>
      <c r="AH57" s="10" t="n">
        <v>0.00088017391664915</v>
      </c>
      <c r="AI57" s="10" t="n">
        <v>0</v>
      </c>
      <c r="AJ57" s="10" t="n">
        <v>0</v>
      </c>
      <c r="AK57" s="15" t="n">
        <f aca="false">SUM(C57:AF57)-SUM(AC57:AD57)</f>
        <v>3.4455495020083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25387322304658</v>
      </c>
      <c r="D58" s="10" t="n">
        <v>0.315803228617074</v>
      </c>
      <c r="E58" s="10" t="n">
        <v>0.0649999454020515</v>
      </c>
      <c r="F58" s="10" t="n">
        <v>0.00561911525464526</v>
      </c>
      <c r="G58" s="10" t="n">
        <v>0.0575754088946388</v>
      </c>
      <c r="H58" s="10" t="n">
        <v>0.0281690036376211</v>
      </c>
      <c r="I58" s="10" t="n">
        <v>-0.00247905524538087</v>
      </c>
      <c r="J58" s="10" t="n">
        <v>0.00447375502333944</v>
      </c>
      <c r="K58" s="10" t="n">
        <v>-0.000393719493945696</v>
      </c>
      <c r="L58" s="10" t="n">
        <v>0.111894249993507</v>
      </c>
      <c r="M58" s="10" t="n">
        <v>0.0520301192461923</v>
      </c>
      <c r="N58" s="10" t="n">
        <v>0.64074212168266</v>
      </c>
      <c r="O58" s="10" t="n">
        <v>0.103069397266226</v>
      </c>
      <c r="P58" s="10" t="n">
        <v>0.053052931377687</v>
      </c>
      <c r="Q58" s="10" t="n">
        <v>0.0175643974705117</v>
      </c>
      <c r="R58" s="10" t="n">
        <v>0.00261285991362424</v>
      </c>
      <c r="S58" s="10" t="n">
        <v>0.00646394662233218</v>
      </c>
      <c r="T58" s="10" t="n">
        <v>0.899426367681845</v>
      </c>
      <c r="U58" s="10" t="n">
        <v>0.186811440532856</v>
      </c>
      <c r="V58" s="10" t="n">
        <v>0.0742063972390624</v>
      </c>
      <c r="W58" s="10" t="n">
        <v>0.263021715796005</v>
      </c>
      <c r="X58" s="10" t="n">
        <v>0.224990680965269</v>
      </c>
      <c r="Y58" s="10" t="n">
        <v>0.0293828074566389</v>
      </c>
      <c r="Z58" s="10" t="n">
        <v>0.00425538120608798</v>
      </c>
      <c r="AA58" s="10" t="n">
        <v>0.000180521098580374</v>
      </c>
      <c r="AB58" s="10" t="n">
        <v>0.000592067797742898</v>
      </c>
      <c r="AC58" s="10" t="n">
        <v>0.0110055588225354</v>
      </c>
      <c r="AD58" s="10" t="n">
        <v>0.00356191462314104</v>
      </c>
      <c r="AE58" s="10" t="n">
        <v>0.0847193245689483</v>
      </c>
      <c r="AF58" s="10" t="n">
        <v>0.0390543667063669</v>
      </c>
      <c r="AG58" s="10" t="n">
        <v>0</v>
      </c>
      <c r="AH58" s="10" t="n">
        <v>0.00131574495070435</v>
      </c>
      <c r="AI58" s="10" t="n">
        <v>0</v>
      </c>
      <c r="AJ58" s="10" t="n">
        <v>0</v>
      </c>
      <c r="AK58" s="15" t="n">
        <f aca="false">SUM(C58:AF58)-SUM(AC58:AD58)</f>
        <v>3.27037750894265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249424487442937</v>
      </c>
      <c r="D59" s="10" t="n">
        <v>0.307506116111096</v>
      </c>
      <c r="E59" s="10" t="n">
        <v>0.12824504828726</v>
      </c>
      <c r="F59" s="10" t="n">
        <v>0.00587159471308996</v>
      </c>
      <c r="G59" s="10" t="n">
        <v>0.0212193863921755</v>
      </c>
      <c r="H59" s="10" t="n">
        <v>0.025285086046049</v>
      </c>
      <c r="I59" s="10" t="n">
        <v>-0.0025904447608906</v>
      </c>
      <c r="J59" s="10" t="n">
        <v>0.00401573595464361</v>
      </c>
      <c r="K59" s="10" t="n">
        <v>-0.000411410194368393</v>
      </c>
      <c r="L59" s="10" t="n">
        <v>0.10749788607158</v>
      </c>
      <c r="M59" s="10" t="n">
        <v>0.0318013222894485</v>
      </c>
      <c r="N59" s="10" t="n">
        <v>1.04626690795002</v>
      </c>
      <c r="O59" s="10" t="n">
        <v>0.0765935517870937</v>
      </c>
      <c r="P59" s="10" t="n">
        <v>0.0515969114857017</v>
      </c>
      <c r="Q59" s="10" t="n">
        <v>0.0159385496410115</v>
      </c>
      <c r="R59" s="10" t="n">
        <v>0.0032164455259402</v>
      </c>
      <c r="S59" s="10" t="n">
        <v>0.0056741182042015</v>
      </c>
      <c r="T59" s="10" t="n">
        <v>0.610066322323797</v>
      </c>
      <c r="U59" s="10" t="n">
        <v>0.239208860069916</v>
      </c>
      <c r="V59" s="10" t="n">
        <v>0.12798651932637</v>
      </c>
      <c r="W59" s="10" t="n">
        <v>0.227595446923591</v>
      </c>
      <c r="X59" s="10" t="n">
        <v>0.203764554127597</v>
      </c>
      <c r="Y59" s="10" t="n">
        <v>0.0128405521916413</v>
      </c>
      <c r="Z59" s="10" t="n">
        <v>0.00571002291778022</v>
      </c>
      <c r="AA59" s="10" t="n">
        <v>0.000260995861931082</v>
      </c>
      <c r="AB59" s="10" t="n">
        <v>0.000573427640874961</v>
      </c>
      <c r="AC59" s="10" t="n">
        <v>0.0119300662805754</v>
      </c>
      <c r="AD59" s="10" t="n">
        <v>0.00386112856466784</v>
      </c>
      <c r="AE59" s="10" t="n">
        <v>0.0816276864668188</v>
      </c>
      <c r="AF59" s="10" t="n">
        <v>0.0376291668623139</v>
      </c>
      <c r="AG59" s="10" t="n">
        <v>0</v>
      </c>
      <c r="AH59" s="10" t="n">
        <v>0.00088521271564733</v>
      </c>
      <c r="AI59" s="10" t="n">
        <v>0</v>
      </c>
      <c r="AJ59" s="10" t="n">
        <v>0</v>
      </c>
      <c r="AK59" s="15" t="n">
        <f aca="false">SUM(C59:AF59)-SUM(AC59:AD59)</f>
        <v>3.3774846050911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303947801809386</v>
      </c>
      <c r="D60" s="10" t="n">
        <v>0.148815242992752</v>
      </c>
      <c r="E60" s="10" t="n">
        <v>0.0462046769621341</v>
      </c>
      <c r="F60" s="10" t="n">
        <v>0.0116817224937456</v>
      </c>
      <c r="G60" s="10" t="n">
        <v>0.0585196072547212</v>
      </c>
      <c r="H60" s="10" t="n">
        <v>0.0589591322018822</v>
      </c>
      <c r="I60" s="10" t="n">
        <v>-0.00515377138763317</v>
      </c>
      <c r="J60" s="10" t="n">
        <v>0.00936379281472449</v>
      </c>
      <c r="K60" s="10" t="n">
        <v>-0.000818513531084699</v>
      </c>
      <c r="L60" s="10" t="n">
        <v>0.103674730656382</v>
      </c>
      <c r="M60" s="10" t="n">
        <v>0.104041631990098</v>
      </c>
      <c r="N60" s="10" t="n">
        <v>0.493135208805975</v>
      </c>
      <c r="O60" s="10" t="n">
        <v>0.0771746683822214</v>
      </c>
      <c r="P60" s="10" t="n">
        <v>0.0599374263698813</v>
      </c>
      <c r="Q60" s="10" t="n">
        <v>0.0191384156616899</v>
      </c>
      <c r="R60" s="10" t="n">
        <v>0.00325526199242036</v>
      </c>
      <c r="S60" s="10" t="n">
        <v>0.00323875785476913</v>
      </c>
      <c r="T60" s="10" t="n">
        <v>0.427464243246193</v>
      </c>
      <c r="U60" s="10" t="n">
        <v>0.105366319883848</v>
      </c>
      <c r="V60" s="10" t="n">
        <v>0.0332564656813041</v>
      </c>
      <c r="W60" s="10" t="n">
        <v>0.114257837831542</v>
      </c>
      <c r="X60" s="10" t="n">
        <v>0.507956188071748</v>
      </c>
      <c r="Y60" s="10" t="n">
        <v>0.0427851079190817</v>
      </c>
      <c r="Z60" s="10" t="n">
        <v>0.00457006609539953</v>
      </c>
      <c r="AA60" s="10" t="n">
        <v>0.000202776263024282</v>
      </c>
      <c r="AB60" s="10" t="n">
        <v>0.0005709151812222</v>
      </c>
      <c r="AC60" s="10" t="n">
        <v>0.0090286408319446</v>
      </c>
      <c r="AD60" s="10" t="n">
        <v>0.00292209131085114</v>
      </c>
      <c r="AE60" s="10" t="n">
        <v>0.0787160245526433</v>
      </c>
      <c r="AF60" s="10" t="n">
        <v>0.0362869334025956</v>
      </c>
      <c r="AG60" s="10" t="n">
        <v>0</v>
      </c>
      <c r="AH60" s="10" t="n">
        <v>0.00310062614187686</v>
      </c>
      <c r="AI60" s="10" t="n">
        <v>0</v>
      </c>
      <c r="AJ60" s="10" t="n">
        <v>0</v>
      </c>
      <c r="AK60" s="15" t="n">
        <f aca="false">SUM(C60:AF60)-SUM(AC60:AD60)</f>
        <v>2.5456403476613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21449589431519</v>
      </c>
      <c r="D61" s="10" t="n">
        <v>0.201445292563208</v>
      </c>
      <c r="E61" s="10" t="n">
        <v>0.0269701285996353</v>
      </c>
      <c r="F61" s="10" t="n">
        <v>0.0060038925573721</v>
      </c>
      <c r="G61" s="10" t="n">
        <v>0.0251027252793116</v>
      </c>
      <c r="H61" s="10" t="n">
        <v>0.0208632635581344</v>
      </c>
      <c r="I61" s="10" t="n">
        <v>-0.00264881225291687</v>
      </c>
      <c r="J61" s="10" t="n">
        <v>0.00331346934904726</v>
      </c>
      <c r="K61" s="10" t="n">
        <v>-0.000420680023859398</v>
      </c>
      <c r="L61" s="10" t="n">
        <v>0.0867443995282255</v>
      </c>
      <c r="M61" s="10" t="n">
        <v>0.0512650946202793</v>
      </c>
      <c r="N61" s="10" t="n">
        <v>0.506271436639581</v>
      </c>
      <c r="O61" s="10" t="n">
        <v>0.0910805905270125</v>
      </c>
      <c r="P61" s="10" t="n">
        <v>0.0581357819830552</v>
      </c>
      <c r="Q61" s="10" t="n">
        <v>0.0164288685947143</v>
      </c>
      <c r="R61" s="10" t="n">
        <v>0.00286180386419671</v>
      </c>
      <c r="S61" s="10" t="n">
        <v>0.00512771727509387</v>
      </c>
      <c r="T61" s="10" t="n">
        <v>0.988183094660133</v>
      </c>
      <c r="U61" s="10" t="n">
        <v>0.246147073751384</v>
      </c>
      <c r="V61" s="10" t="n">
        <v>0.0774309140669577</v>
      </c>
      <c r="W61" s="10" t="n">
        <v>0.296919799869059</v>
      </c>
      <c r="X61" s="10" t="n">
        <v>0.198190402097949</v>
      </c>
      <c r="Y61" s="10" t="n">
        <v>0.0196906427191744</v>
      </c>
      <c r="Z61" s="10" t="n">
        <v>0.00707656582742569</v>
      </c>
      <c r="AA61" s="10" t="n">
        <v>0.000287362083882865</v>
      </c>
      <c r="AB61" s="10" t="n">
        <v>0.000468307374190597</v>
      </c>
      <c r="AC61" s="10" t="n">
        <v>0.012820981298017</v>
      </c>
      <c r="AD61" s="10" t="n">
        <v>0.0041494704180686</v>
      </c>
      <c r="AE61" s="10" t="n">
        <v>0.0658179171622094</v>
      </c>
      <c r="AF61" s="10" t="n">
        <v>0.0303410949719062</v>
      </c>
      <c r="AG61" s="10" t="n">
        <v>0</v>
      </c>
      <c r="AH61" s="10" t="n">
        <v>0.00133230708650122</v>
      </c>
      <c r="AI61" s="10" t="n">
        <v>0</v>
      </c>
      <c r="AJ61" s="10" t="n">
        <v>0</v>
      </c>
      <c r="AK61" s="15" t="n">
        <f aca="false">SUM(C61:AF61)-SUM(AC61:AD61)</f>
        <v>3.0312431061895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259412081434789</v>
      </c>
      <c r="D62" s="10" t="n">
        <v>0.29692359176456</v>
      </c>
      <c r="E62" s="10" t="n">
        <v>0.0238653867953324</v>
      </c>
      <c r="F62" s="10" t="n">
        <v>0.0060113267977849</v>
      </c>
      <c r="G62" s="10" t="n">
        <v>0.0226626180046009</v>
      </c>
      <c r="H62" s="10" t="n">
        <v>0.0228167520433893</v>
      </c>
      <c r="I62" s="10" t="n">
        <v>-0.00265209210959458</v>
      </c>
      <c r="J62" s="10" t="n">
        <v>0.00362371919090794</v>
      </c>
      <c r="K62" s="10" t="n">
        <v>-0.000421200925325297</v>
      </c>
      <c r="L62" s="10" t="n">
        <v>0.11242270945937</v>
      </c>
      <c r="M62" s="10" t="n">
        <v>0.0555481169074954</v>
      </c>
      <c r="N62" s="10" t="n">
        <v>0.831864794685733</v>
      </c>
      <c r="O62" s="10" t="n">
        <v>0.0746555946743913</v>
      </c>
      <c r="P62" s="10" t="n">
        <v>0.0657357974744733</v>
      </c>
      <c r="Q62" s="10" t="n">
        <v>0.0165515763818545</v>
      </c>
      <c r="R62" s="10" t="n">
        <v>0.00311802161375166</v>
      </c>
      <c r="S62" s="10" t="n">
        <v>0.00366674365403409</v>
      </c>
      <c r="T62" s="10" t="n">
        <v>0.295231597036785</v>
      </c>
      <c r="U62" s="10" t="n">
        <v>0.128257236390624</v>
      </c>
      <c r="V62" s="10" t="n">
        <v>0.273913266075531</v>
      </c>
      <c r="W62" s="10" t="n">
        <v>0.114974795525143</v>
      </c>
      <c r="X62" s="10" t="n">
        <v>0.216140066175331</v>
      </c>
      <c r="Y62" s="10" t="n">
        <v>0.0122332085148743</v>
      </c>
      <c r="Z62" s="10" t="n">
        <v>0.0565340840575778</v>
      </c>
      <c r="AA62" s="10" t="n">
        <v>0.00174082943998784</v>
      </c>
      <c r="AB62" s="10" t="n">
        <v>0.000602930887821734</v>
      </c>
      <c r="AC62" s="10" t="n">
        <v>0.0137320403343523</v>
      </c>
      <c r="AD62" s="10" t="n">
        <v>0.00444433182005601</v>
      </c>
      <c r="AE62" s="10" t="n">
        <v>0.0853360667911924</v>
      </c>
      <c r="AF62" s="10" t="n">
        <v>0.0393386758298564</v>
      </c>
      <c r="AG62" s="10" t="n">
        <v>0</v>
      </c>
      <c r="AH62" s="10" t="n">
        <v>0.00119913902714245</v>
      </c>
      <c r="AI62" s="10" t="n">
        <v>0</v>
      </c>
      <c r="AJ62" s="10" t="n">
        <v>0</v>
      </c>
      <c r="AK62" s="15" t="n">
        <f aca="false">SUM(C62:AF62)-SUM(AC62:AD62)</f>
        <v>2.7632903339518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170257774807623</v>
      </c>
      <c r="D63" s="10" t="n">
        <v>0.0571225715809343</v>
      </c>
      <c r="E63" s="10" t="n">
        <v>0.0173523544535699</v>
      </c>
      <c r="F63" s="10" t="n">
        <v>0.00852988927431143</v>
      </c>
      <c r="G63" s="10" t="n">
        <v>0.00930607000828092</v>
      </c>
      <c r="H63" s="10" t="n">
        <v>0.0113572710466904</v>
      </c>
      <c r="I63" s="10" t="n">
        <v>-0.00376323776781738</v>
      </c>
      <c r="J63" s="10" t="n">
        <v>0.00180374318702206</v>
      </c>
      <c r="K63" s="10" t="n">
        <v>-0.000597671258961699</v>
      </c>
      <c r="L63" s="10" t="n">
        <v>0.0460597917806143</v>
      </c>
      <c r="M63" s="10" t="n">
        <v>0.0362579728371967</v>
      </c>
      <c r="N63" s="10" t="n">
        <v>0.147483071346766</v>
      </c>
      <c r="O63" s="10" t="n">
        <v>0.0168607010797074</v>
      </c>
      <c r="P63" s="10" t="n">
        <v>0.0521922440777491</v>
      </c>
      <c r="Q63" s="10" t="n">
        <v>0.0156660511673639</v>
      </c>
      <c r="R63" s="10" t="n">
        <v>0.00898253028950908</v>
      </c>
      <c r="S63" s="10" t="n">
        <v>0.00116389931556898</v>
      </c>
      <c r="T63" s="10" t="n">
        <v>0.0505118030890613</v>
      </c>
      <c r="U63" s="10" t="n">
        <v>0.0111996593947485</v>
      </c>
      <c r="V63" s="10" t="n">
        <v>0.0130665774508056</v>
      </c>
      <c r="W63" s="10" t="n">
        <v>0.0335494449564923</v>
      </c>
      <c r="X63" s="10" t="n">
        <v>0.0941024488908814</v>
      </c>
      <c r="Y63" s="10" t="n">
        <v>0.0223331990252314</v>
      </c>
      <c r="Z63" s="10" t="n">
        <v>0.014313148099694</v>
      </c>
      <c r="AA63" s="10" t="n">
        <v>0.000722021741841661</v>
      </c>
      <c r="AB63" s="10" t="n">
        <v>0.000313476984829275</v>
      </c>
      <c r="AC63" s="10" t="n">
        <v>0.00879847252515183</v>
      </c>
      <c r="AD63" s="10" t="n">
        <v>0.00284759805967065</v>
      </c>
      <c r="AE63" s="10" t="n">
        <v>0.0349800245156864</v>
      </c>
      <c r="AF63" s="10" t="n">
        <v>0.0161252785215669</v>
      </c>
      <c r="AG63" s="10" t="n">
        <v>0</v>
      </c>
      <c r="AH63" s="10" t="n">
        <v>0.00161156982563212</v>
      </c>
      <c r="AI63" s="10" t="n">
        <v>0</v>
      </c>
      <c r="AJ63" s="10" t="n">
        <v>0</v>
      </c>
      <c r="AK63" s="15" t="n">
        <f aca="false">SUM(C63:AF63)-SUM(AC63:AD63)</f>
        <v>0.7186969128374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176229382972077</v>
      </c>
      <c r="D64" s="10" t="n">
        <v>0.0612167094335891</v>
      </c>
      <c r="E64" s="10" t="n">
        <v>0.0186433207534911</v>
      </c>
      <c r="F64" s="10" t="n">
        <v>0.0096625827976309</v>
      </c>
      <c r="G64" s="10" t="n">
        <v>0.0102894013649483</v>
      </c>
      <c r="H64" s="10" t="n">
        <v>0.011296221107228</v>
      </c>
      <c r="I64" s="10" t="n">
        <v>-0.00426296231396772</v>
      </c>
      <c r="J64" s="10" t="n">
        <v>0.00179404733562249</v>
      </c>
      <c r="K64" s="10" t="n">
        <v>-0.000677036692946744</v>
      </c>
      <c r="L64" s="10" t="n">
        <v>0.0426514021361927</v>
      </c>
      <c r="M64" s="10" t="n">
        <v>0.0883710873970018</v>
      </c>
      <c r="N64" s="10" t="n">
        <v>0.192836704335384</v>
      </c>
      <c r="O64" s="10" t="n">
        <v>0.0369117073709685</v>
      </c>
      <c r="P64" s="10" t="n">
        <v>0.0502195531626506</v>
      </c>
      <c r="Q64" s="10" t="n">
        <v>0.0169301119622941</v>
      </c>
      <c r="R64" s="10" t="n">
        <v>0.00638821678592528</v>
      </c>
      <c r="S64" s="10" t="n">
        <v>0.00130612697895069</v>
      </c>
      <c r="T64" s="10" t="n">
        <v>0.077759290208578</v>
      </c>
      <c r="U64" s="10" t="n">
        <v>0.0168767254582411</v>
      </c>
      <c r="V64" s="10" t="n">
        <v>0.01014384508988</v>
      </c>
      <c r="W64" s="10" t="n">
        <v>0.0397227459598123</v>
      </c>
      <c r="X64" s="10" t="n">
        <v>0.0894342608786912</v>
      </c>
      <c r="Y64" s="10" t="n">
        <v>0.0320144610812841</v>
      </c>
      <c r="Z64" s="10" t="n">
        <v>0.0320450335676308</v>
      </c>
      <c r="AA64" s="10" t="n">
        <v>0.00171361336639393</v>
      </c>
      <c r="AB64" s="10" t="n">
        <v>0.000365481049860023</v>
      </c>
      <c r="AC64" s="10" t="n">
        <v>0.00783356257467127</v>
      </c>
      <c r="AD64" s="10" t="n">
        <v>0.00253530797808084</v>
      </c>
      <c r="AE64" s="10" t="n">
        <v>0.0323843257602638</v>
      </c>
      <c r="AF64" s="10" t="n">
        <v>0.0149286994462577</v>
      </c>
      <c r="AG64" s="10" t="n">
        <v>0</v>
      </c>
      <c r="AH64" s="10" t="n">
        <v>0.00182352272049888</v>
      </c>
      <c r="AI64" s="10" t="n">
        <v>0</v>
      </c>
      <c r="AJ64" s="10" t="n">
        <v>0</v>
      </c>
      <c r="AK64" s="15" t="n">
        <f aca="false">SUM(C64:AF64)-SUM(AC64:AD64)</f>
        <v>0.89272796961157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314887205714323</v>
      </c>
      <c r="D65" s="10" t="n">
        <v>0.105034627670495</v>
      </c>
      <c r="E65" s="10" t="n">
        <v>0.0648978799361744</v>
      </c>
      <c r="F65" s="10" t="n">
        <v>0.0188348537137389</v>
      </c>
      <c r="G65" s="10" t="n">
        <v>0.0216220409976909</v>
      </c>
      <c r="H65" s="10" t="n">
        <v>0.0211909678470166</v>
      </c>
      <c r="I65" s="10" t="n">
        <v>-0.0083096076124129</v>
      </c>
      <c r="J65" s="10" t="n">
        <v>0.00336551480750283</v>
      </c>
      <c r="K65" s="10" t="n">
        <v>-0.00131971827176601</v>
      </c>
      <c r="L65" s="10" t="n">
        <v>0.0667512156914723</v>
      </c>
      <c r="M65" s="10" t="n">
        <v>0.0755279045229141</v>
      </c>
      <c r="N65" s="10" t="n">
        <v>0.276090887674405</v>
      </c>
      <c r="O65" s="10" t="n">
        <v>0.0528538945770242</v>
      </c>
      <c r="P65" s="10" t="n">
        <v>0.060526281390586</v>
      </c>
      <c r="Q65" s="10" t="n">
        <v>0.0179730516253224</v>
      </c>
      <c r="R65" s="10" t="n">
        <v>0.00359249175845009</v>
      </c>
      <c r="S65" s="10" t="n">
        <v>0.00278460108729801</v>
      </c>
      <c r="T65" s="10" t="n">
        <v>0.294294284599658</v>
      </c>
      <c r="U65" s="10" t="n">
        <v>0.0650502379883349</v>
      </c>
      <c r="V65" s="10" t="n">
        <v>0.0248010752351054</v>
      </c>
      <c r="W65" s="10" t="n">
        <v>0.109804667548592</v>
      </c>
      <c r="X65" s="10" t="n">
        <v>0.146497904975635</v>
      </c>
      <c r="Y65" s="10" t="n">
        <v>0.0217899561582498</v>
      </c>
      <c r="Z65" s="10" t="n">
        <v>0.00716883653713455</v>
      </c>
      <c r="AA65" s="10" t="n">
        <v>0.000309351623097942</v>
      </c>
      <c r="AB65" s="10" t="n">
        <v>0.000449450704533726</v>
      </c>
      <c r="AC65" s="10" t="n">
        <v>0.0123827630460862</v>
      </c>
      <c r="AD65" s="10" t="n">
        <v>0.00400764245414155</v>
      </c>
      <c r="AE65" s="10" t="n">
        <v>0.0506721170820182</v>
      </c>
      <c r="AF65" s="10" t="n">
        <v>0.0233591031606788</v>
      </c>
      <c r="AG65" s="10" t="n">
        <v>0</v>
      </c>
      <c r="AH65" s="10" t="n">
        <v>0.00794312614966784</v>
      </c>
      <c r="AI65" s="10" t="n">
        <v>0</v>
      </c>
      <c r="AJ65" s="10" t="n">
        <v>0</v>
      </c>
      <c r="AK65" s="15" t="n">
        <f aca="false">SUM(C65:AF65)-SUM(AC65:AD65)</f>
        <v>1.52876274508609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205059656307008</v>
      </c>
      <c r="D66" s="10" t="n">
        <v>0.0831286728291455</v>
      </c>
      <c r="E66" s="10" t="n">
        <v>0.0450744582223049</v>
      </c>
      <c r="F66" s="10" t="n">
        <v>0.00971478065584839</v>
      </c>
      <c r="G66" s="10" t="n">
        <v>0.0107492682421821</v>
      </c>
      <c r="H66" s="10" t="n">
        <v>0.0139138982641375</v>
      </c>
      <c r="I66" s="10" t="n">
        <v>-0.0042859910948963</v>
      </c>
      <c r="J66" s="10" t="n">
        <v>0.00220978253452616</v>
      </c>
      <c r="K66" s="10" t="n">
        <v>-0.000680694086217945</v>
      </c>
      <c r="L66" s="10" t="n">
        <v>0.058840948724921</v>
      </c>
      <c r="M66" s="10" t="n">
        <v>0.0800580627496114</v>
      </c>
      <c r="N66" s="10" t="n">
        <v>0.252153328100394</v>
      </c>
      <c r="O66" s="10" t="n">
        <v>0.0393350215792315</v>
      </c>
      <c r="P66" s="10" t="n">
        <v>0.0522111037164115</v>
      </c>
      <c r="Q66" s="10" t="n">
        <v>0.0161746971529647</v>
      </c>
      <c r="R66" s="10" t="n">
        <v>0.00446312424114645</v>
      </c>
      <c r="S66" s="10" t="n">
        <v>0.00145282669135429</v>
      </c>
      <c r="T66" s="10" t="n">
        <v>0.0469868982078769</v>
      </c>
      <c r="U66" s="10" t="n">
        <v>0.0105411475154846</v>
      </c>
      <c r="V66" s="10" t="n">
        <v>0.011464244339696</v>
      </c>
      <c r="W66" s="10" t="n">
        <v>0.0358409723625124</v>
      </c>
      <c r="X66" s="10" t="n">
        <v>0.114963570780775</v>
      </c>
      <c r="Y66" s="10" t="n">
        <v>0.0434669603921005</v>
      </c>
      <c r="Z66" s="10" t="n">
        <v>0.0848941763724222</v>
      </c>
      <c r="AA66" s="10" t="n">
        <v>0.00311376448065732</v>
      </c>
      <c r="AB66" s="10" t="n">
        <v>0.00100485587978901</v>
      </c>
      <c r="AC66" s="10" t="n">
        <v>0.0114039182416265</v>
      </c>
      <c r="AD66" s="10" t="n">
        <v>0.00369084240073114</v>
      </c>
      <c r="AE66" s="10" t="n">
        <v>0.044691704856365</v>
      </c>
      <c r="AF66" s="10" t="n">
        <v>0.0206022207928807</v>
      </c>
      <c r="AG66" s="10" t="n">
        <v>0</v>
      </c>
      <c r="AH66" s="10" t="n">
        <v>0.00515599061927356</v>
      </c>
      <c r="AI66" s="10" t="n">
        <v>0</v>
      </c>
      <c r="AJ66" s="10" t="n">
        <v>0</v>
      </c>
      <c r="AK66" s="15" t="n">
        <f aca="false">SUM(C66:AF66)-SUM(AC66:AD66)</f>
        <v>1.08413440106669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00710890694242</v>
      </c>
      <c r="D67" s="10" t="n">
        <v>0.0862627341686451</v>
      </c>
      <c r="E67" s="10" t="n">
        <v>0.0329301623696964</v>
      </c>
      <c r="F67" s="10" t="n">
        <v>0.00820230817016472</v>
      </c>
      <c r="G67" s="10" t="n">
        <v>0.0148598361364143</v>
      </c>
      <c r="H67" s="10" t="n">
        <v>0.0160382693066916</v>
      </c>
      <c r="I67" s="10" t="n">
        <v>-0.00361871472144433</v>
      </c>
      <c r="J67" s="10" t="n">
        <v>0.00254717166427054</v>
      </c>
      <c r="K67" s="10" t="n">
        <v>-0.00057471834543244</v>
      </c>
      <c r="L67" s="10" t="n">
        <v>0.0655078199451013</v>
      </c>
      <c r="M67" s="10" t="n">
        <v>0.0703946326555413</v>
      </c>
      <c r="N67" s="10" t="n">
        <v>0.326934695278883</v>
      </c>
      <c r="O67" s="10" t="n">
        <v>0.0354080076223996</v>
      </c>
      <c r="P67" s="10" t="n">
        <v>0.0533371637090875</v>
      </c>
      <c r="Q67" s="10" t="n">
        <v>0.015571496758349</v>
      </c>
      <c r="R67" s="10" t="n">
        <v>0.00494074643398938</v>
      </c>
      <c r="S67" s="10" t="n">
        <v>0.0018853087980505</v>
      </c>
      <c r="T67" s="10" t="n">
        <v>0.127738832064567</v>
      </c>
      <c r="U67" s="10" t="n">
        <v>0.0309717711551067</v>
      </c>
      <c r="V67" s="10" t="n">
        <v>0.0134636854583819</v>
      </c>
      <c r="W67" s="10" t="n">
        <v>0.0590604216279632</v>
      </c>
      <c r="X67" s="10" t="n">
        <v>0.138034520627573</v>
      </c>
      <c r="Y67" s="10" t="n">
        <v>0.0194113430683422</v>
      </c>
      <c r="Z67" s="10" t="n">
        <v>0.0122979068826418</v>
      </c>
      <c r="AA67" s="10" t="n">
        <v>0.000632733242616314</v>
      </c>
      <c r="AB67" s="10" t="n">
        <v>0.000405722800702574</v>
      </c>
      <c r="AC67" s="10" t="n">
        <v>0.012202382513264</v>
      </c>
      <c r="AD67" s="10" t="n">
        <v>0.00394926285997922</v>
      </c>
      <c r="AE67" s="10" t="n">
        <v>0.0497378486323913</v>
      </c>
      <c r="AF67" s="10" t="n">
        <v>0.0229284191010553</v>
      </c>
      <c r="AG67" s="10" t="n">
        <v>0</v>
      </c>
      <c r="AH67" s="10" t="n">
        <v>0.00267552051787099</v>
      </c>
      <c r="AI67" s="10" t="n">
        <v>0</v>
      </c>
      <c r="AJ67" s="10" t="n">
        <v>0</v>
      </c>
      <c r="AK67" s="15" t="n">
        <f aca="false">SUM(C67:AF67)-SUM(AC67:AD67)</f>
        <v>1.2073172335186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214808537521119</v>
      </c>
      <c r="D68" s="10" t="n">
        <v>0.101208900879706</v>
      </c>
      <c r="E68" s="10" t="n">
        <v>0.0338114215492578</v>
      </c>
      <c r="F68" s="10" t="n">
        <v>0.00944018828655882</v>
      </c>
      <c r="G68" s="10" t="n">
        <v>0.0167248975445884</v>
      </c>
      <c r="H68" s="10" t="n">
        <v>0.0164625556093073</v>
      </c>
      <c r="I68" s="10" t="n">
        <v>-0.00416484575037501</v>
      </c>
      <c r="J68" s="10" t="n">
        <v>0.00261455611996801</v>
      </c>
      <c r="K68" s="10" t="n">
        <v>-0.000661453981009449</v>
      </c>
      <c r="L68" s="10" t="n">
        <v>0.0661226317723341</v>
      </c>
      <c r="M68" s="10" t="n">
        <v>0.135176940373499</v>
      </c>
      <c r="N68" s="10" t="n">
        <v>0.307100133712949</v>
      </c>
      <c r="O68" s="10" t="n">
        <v>0.0605667337276616</v>
      </c>
      <c r="P68" s="10" t="n">
        <v>0.0591205559802296</v>
      </c>
      <c r="Q68" s="10" t="n">
        <v>0.017830648422883</v>
      </c>
      <c r="R68" s="10" t="n">
        <v>0.00378540755953068</v>
      </c>
      <c r="S68" s="10" t="n">
        <v>0.00236222245694973</v>
      </c>
      <c r="T68" s="10" t="n">
        <v>0.210839693331531</v>
      </c>
      <c r="U68" s="10" t="n">
        <v>0.0526774020908079</v>
      </c>
      <c r="V68" s="10" t="n">
        <v>0.0393812192113168</v>
      </c>
      <c r="W68" s="10" t="n">
        <v>0.131448318936122</v>
      </c>
      <c r="X68" s="10" t="n">
        <v>0.148273267244561</v>
      </c>
      <c r="Y68" s="10" t="n">
        <v>0.0346591950284403</v>
      </c>
      <c r="Z68" s="10" t="n">
        <v>0.00837153874489059</v>
      </c>
      <c r="AA68" s="10" t="n">
        <v>0.000415263256195134</v>
      </c>
      <c r="AB68" s="10" t="n">
        <v>0.000482712015246804</v>
      </c>
      <c r="AC68" s="10" t="n">
        <v>0.0116544308629555</v>
      </c>
      <c r="AD68" s="10" t="n">
        <v>0.00377192002555526</v>
      </c>
      <c r="AE68" s="10" t="n">
        <v>0.0501970558662961</v>
      </c>
      <c r="AF68" s="10" t="n">
        <v>0.0231401069042618</v>
      </c>
      <c r="AG68" s="10" t="n">
        <v>0</v>
      </c>
      <c r="AH68" s="10" t="n">
        <v>0.00256453758169936</v>
      </c>
      <c r="AI68" s="10" t="n">
        <v>0</v>
      </c>
      <c r="AJ68" s="10" t="n">
        <v>0</v>
      </c>
      <c r="AK68" s="15" t="n">
        <f aca="false">SUM(C68:AF68)-SUM(AC68:AD68)</f>
        <v>1.5295353522689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358340107445339</v>
      </c>
      <c r="D69" s="10" t="n">
        <v>0.0139753235720325</v>
      </c>
      <c r="E69" s="10" t="n">
        <v>0.000762165085155759</v>
      </c>
      <c r="F69" s="10" t="n">
        <v>0.0015821423906245</v>
      </c>
      <c r="G69" s="10" t="n">
        <v>0.00150698917726944</v>
      </c>
      <c r="H69" s="10" t="n">
        <v>0.00229681074222431</v>
      </c>
      <c r="I69" s="10" t="n">
        <v>-0.000698013515415018</v>
      </c>
      <c r="J69" s="10" t="n">
        <v>0.0003647757204292</v>
      </c>
      <c r="K69" s="10" t="n">
        <v>-0.000110857363331665</v>
      </c>
      <c r="L69" s="10" t="n">
        <v>0.0109784617194931</v>
      </c>
      <c r="M69" s="10" t="n">
        <v>0.0269443574830524</v>
      </c>
      <c r="N69" s="10" t="n">
        <v>0.243672117245388</v>
      </c>
      <c r="O69" s="10" t="n">
        <v>0.0101578651391124</v>
      </c>
      <c r="P69" s="10" t="n">
        <v>0.0179340199765058</v>
      </c>
      <c r="Q69" s="10" t="n">
        <v>0.0162332943158792</v>
      </c>
      <c r="R69" s="10" t="n">
        <v>0.00113025131965079</v>
      </c>
      <c r="S69" s="10" t="n">
        <v>0.0296525351966082</v>
      </c>
      <c r="T69" s="10" t="n">
        <v>0.875310076695802</v>
      </c>
      <c r="U69" s="10" t="n">
        <v>0.000362626801872601</v>
      </c>
      <c r="V69" s="10" t="n">
        <v>0.0140738366979457</v>
      </c>
      <c r="W69" s="10" t="n">
        <v>0.0420540052529372</v>
      </c>
      <c r="X69" s="10" t="n">
        <v>0.0209597933020185</v>
      </c>
      <c r="Y69" s="10" t="n">
        <v>0.00071762120593675</v>
      </c>
      <c r="Z69" s="10" t="n">
        <v>0.00068561764171285</v>
      </c>
      <c r="AA69" s="10" t="n">
        <v>2.85267560149838E-005</v>
      </c>
      <c r="AB69" s="10" t="n">
        <v>6.05359249454013E-005</v>
      </c>
      <c r="AC69" s="10" t="n">
        <v>0.000459349442205082</v>
      </c>
      <c r="AD69" s="10" t="n">
        <v>0.000148667007437341</v>
      </c>
      <c r="AE69" s="10" t="n">
        <v>0.00833895997559635</v>
      </c>
      <c r="AF69" s="10" t="n">
        <v>0.00384413830603205</v>
      </c>
      <c r="AG69" s="10" t="n">
        <v>0</v>
      </c>
      <c r="AH69" s="10" t="n">
        <v>0.000128566989012479</v>
      </c>
      <c r="AI69" s="10" t="n">
        <v>0</v>
      </c>
      <c r="AJ69" s="10" t="n">
        <v>0</v>
      </c>
      <c r="AK69" s="15" t="n">
        <f aca="false">SUM(C69:AF69)-SUM(AC69:AD69)</f>
        <v>1.3431763168729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66067894083662</v>
      </c>
      <c r="D70" s="10" t="n">
        <v>0.067752694104215</v>
      </c>
      <c r="E70" s="10" t="n">
        <v>0.103603626779231</v>
      </c>
      <c r="F70" s="10" t="n">
        <v>0.00813135071805452</v>
      </c>
      <c r="G70" s="10" t="n">
        <v>1.33922124172188</v>
      </c>
      <c r="H70" s="10" t="n">
        <v>1.2958598491123</v>
      </c>
      <c r="I70" s="10" t="n">
        <v>-0.00358740953621838</v>
      </c>
      <c r="J70" s="10" t="n">
        <v>0.205806338913861</v>
      </c>
      <c r="K70" s="10" t="n">
        <v>-0.00056974650718559</v>
      </c>
      <c r="L70" s="10" t="n">
        <v>0.0460835531110526</v>
      </c>
      <c r="M70" s="10" t="n">
        <v>0.0397178839963116</v>
      </c>
      <c r="N70" s="10" t="n">
        <v>0.154658978641834</v>
      </c>
      <c r="O70" s="10" t="n">
        <v>0.0396316304259357</v>
      </c>
      <c r="P70" s="10" t="n">
        <v>0.057319782754099</v>
      </c>
      <c r="Q70" s="10" t="n">
        <v>0.0166231914199011</v>
      </c>
      <c r="R70" s="10" t="n">
        <v>0.00331441682983668</v>
      </c>
      <c r="S70" s="10" t="n">
        <v>0.00295619281252063</v>
      </c>
      <c r="T70" s="10" t="n">
        <v>0.0814772574075355</v>
      </c>
      <c r="U70" s="10" t="n">
        <v>0.00993375506393495</v>
      </c>
      <c r="V70" s="10" t="n">
        <v>0.00297817238193751</v>
      </c>
      <c r="W70" s="10" t="n">
        <v>0.000677349280871922</v>
      </c>
      <c r="X70" s="10" t="n">
        <v>0.0840230864127062</v>
      </c>
      <c r="Y70" s="10" t="n">
        <v>0.00270680989796904</v>
      </c>
      <c r="Z70" s="10" t="n">
        <v>0.00242206896274686</v>
      </c>
      <c r="AA70" s="10" t="n">
        <v>0.000107903617341097</v>
      </c>
      <c r="AB70" s="10" t="n">
        <v>0.000264986997467821</v>
      </c>
      <c r="AC70" s="10" t="n">
        <v>0.00361290418413583</v>
      </c>
      <c r="AD70" s="10" t="n">
        <v>0.00116930511689512</v>
      </c>
      <c r="AE70" s="10" t="n">
        <v>0.0350043637272087</v>
      </c>
      <c r="AF70" s="10" t="n">
        <v>0.0161364985412847</v>
      </c>
      <c r="AG70" s="10" t="n">
        <v>0</v>
      </c>
      <c r="AH70" s="10" t="n">
        <v>0.00062647164152737</v>
      </c>
      <c r="AI70" s="10" t="n">
        <v>0</v>
      </c>
      <c r="AJ70" s="10" t="n">
        <v>0</v>
      </c>
      <c r="AK70" s="15" t="n">
        <f aca="false">SUM(C70:AF70)-SUM(AC70:AD70)</f>
        <v>3.6139165065294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2935926519224</v>
      </c>
      <c r="D71" s="10" t="n">
        <v>0.107239930367741</v>
      </c>
      <c r="E71" s="10" t="n">
        <v>0.0158053297635444</v>
      </c>
      <c r="F71" s="10" t="n">
        <v>0.00962607593194425</v>
      </c>
      <c r="G71" s="10" t="n">
        <v>0.0154349072484716</v>
      </c>
      <c r="H71" s="10" t="n">
        <v>0.0168925700970788</v>
      </c>
      <c r="I71" s="10" t="n">
        <v>-0.00424685612415463</v>
      </c>
      <c r="J71" s="10" t="n">
        <v>0.00268285031665046</v>
      </c>
      <c r="K71" s="10" t="n">
        <v>-0.000674478734258887</v>
      </c>
      <c r="L71" s="10" t="n">
        <v>0.0732989249659454</v>
      </c>
      <c r="M71" s="10" t="n">
        <v>0.0546737628074309</v>
      </c>
      <c r="N71" s="10" t="n">
        <v>0.26095651579756</v>
      </c>
      <c r="O71" s="10" t="n">
        <v>0.0396352308344105</v>
      </c>
      <c r="P71" s="10" t="n">
        <v>0.0424226255897504</v>
      </c>
      <c r="Q71" s="10" t="n">
        <v>0.0136292428783695</v>
      </c>
      <c r="R71" s="10" t="n">
        <v>0.00379443363658003</v>
      </c>
      <c r="S71" s="10" t="n">
        <v>0.00242359329491018</v>
      </c>
      <c r="T71" s="10" t="n">
        <v>0.280673967283262</v>
      </c>
      <c r="U71" s="10" t="n">
        <v>0.069640240385745</v>
      </c>
      <c r="V71" s="10" t="n">
        <v>0.0276874125737064</v>
      </c>
      <c r="W71" s="10" t="n">
        <v>0.106377570842122</v>
      </c>
      <c r="X71" s="10" t="n">
        <v>0.150186322156729</v>
      </c>
      <c r="Y71" s="10" t="n">
        <v>0.0189489040504015</v>
      </c>
      <c r="Z71" s="10" t="n">
        <v>0.00812343149671776</v>
      </c>
      <c r="AA71" s="10" t="n">
        <v>0.000342454945314354</v>
      </c>
      <c r="AB71" s="10" t="n">
        <v>0.000422785681947579</v>
      </c>
      <c r="AC71" s="10" t="n">
        <v>0.00619600262965013</v>
      </c>
      <c r="AD71" s="10" t="n">
        <v>0.00200531683374229</v>
      </c>
      <c r="AE71" s="10" t="n">
        <v>0.0556554031695718</v>
      </c>
      <c r="AF71" s="10" t="n">
        <v>0.0256563249959127</v>
      </c>
      <c r="AG71" s="10" t="n">
        <v>0</v>
      </c>
      <c r="AH71" s="10" t="n">
        <v>0.00131054527529237</v>
      </c>
      <c r="AI71" s="10" t="n">
        <v>0</v>
      </c>
      <c r="AJ71" s="10" t="n">
        <v>0</v>
      </c>
      <c r="AK71" s="15" t="n">
        <f aca="false">SUM(C71:AF71)-SUM(AC71:AD71)</f>
        <v>1.39960306890533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82772265538413</v>
      </c>
      <c r="D72" s="10" t="n">
        <v>0.130755336391905</v>
      </c>
      <c r="E72" s="10" t="n">
        <v>0.0647454326950932</v>
      </c>
      <c r="F72" s="10" t="n">
        <v>0.0130667056651163</v>
      </c>
      <c r="G72" s="10" t="n">
        <v>0.0169779407087199</v>
      </c>
      <c r="H72" s="10" t="n">
        <v>0.0212020684573491</v>
      </c>
      <c r="I72" s="10" t="n">
        <v>-0.00576480170827169</v>
      </c>
      <c r="J72" s="10" t="n">
        <v>0.00336727778825557</v>
      </c>
      <c r="K72" s="10" t="n">
        <v>-0.000915556365880546</v>
      </c>
      <c r="L72" s="10" t="n">
        <v>0.0831332766016878</v>
      </c>
      <c r="M72" s="10" t="n">
        <v>0.099668197980424</v>
      </c>
      <c r="N72" s="10" t="n">
        <v>0.538865127768269</v>
      </c>
      <c r="O72" s="10" t="n">
        <v>0.0471230226377591</v>
      </c>
      <c r="P72" s="10" t="n">
        <v>0.106609516720485</v>
      </c>
      <c r="Q72" s="10" t="n">
        <v>0.0163908094439883</v>
      </c>
      <c r="R72" s="10" t="n">
        <v>0.00417276615527245</v>
      </c>
      <c r="S72" s="10" t="n">
        <v>0.00268291513259341</v>
      </c>
      <c r="T72" s="10" t="n">
        <v>0.160535112015674</v>
      </c>
      <c r="U72" s="10" t="n">
        <v>0.0549427722623347</v>
      </c>
      <c r="V72" s="10" t="n">
        <v>0.0403361411634893</v>
      </c>
      <c r="W72" s="10" t="n">
        <v>0.0988982965051765</v>
      </c>
      <c r="X72" s="10" t="n">
        <v>0.17155630030942</v>
      </c>
      <c r="Y72" s="10" t="n">
        <v>0.0172780128887331</v>
      </c>
      <c r="Z72" s="10" t="n">
        <v>0.00852124608742456</v>
      </c>
      <c r="AA72" s="10" t="n">
        <v>0.000345270529826334</v>
      </c>
      <c r="AB72" s="10" t="n">
        <v>0.000499790291891382</v>
      </c>
      <c r="AC72" s="10" t="n">
        <v>0.00671705743654922</v>
      </c>
      <c r="AD72" s="10" t="n">
        <v>0.00217395458908748</v>
      </c>
      <c r="AE72" s="10" t="n">
        <v>0.0631398223604407</v>
      </c>
      <c r="AF72" s="10" t="n">
        <v>0.0291065325270938</v>
      </c>
      <c r="AG72" s="10" t="n">
        <v>0</v>
      </c>
      <c r="AH72" s="10" t="n">
        <v>0.00558560894755271</v>
      </c>
      <c r="AI72" s="10" t="n">
        <v>0</v>
      </c>
      <c r="AJ72" s="10" t="n">
        <v>0</v>
      </c>
      <c r="AK72" s="15" t="n">
        <f aca="false">SUM(C72:AF72)-SUM(AC72:AD72)</f>
        <v>1.7900670556696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321738597226492</v>
      </c>
      <c r="D73" s="10" t="n">
        <v>0.0854686664427806</v>
      </c>
      <c r="E73" s="10" t="n">
        <v>0.026864760082957</v>
      </c>
      <c r="F73" s="10" t="n">
        <v>0.0211352924130475</v>
      </c>
      <c r="G73" s="10" t="n">
        <v>0.0151201809865021</v>
      </c>
      <c r="H73" s="10" t="n">
        <v>0.0175995918450515</v>
      </c>
      <c r="I73" s="10" t="n">
        <v>-0.00932452088002806</v>
      </c>
      <c r="J73" s="10" t="n">
        <v>0.00279513835272351</v>
      </c>
      <c r="K73" s="10" t="n">
        <v>-0.00148090513473276</v>
      </c>
      <c r="L73" s="10" t="n">
        <v>0.0567103948621867</v>
      </c>
      <c r="M73" s="10" t="n">
        <v>0.0706451218101449</v>
      </c>
      <c r="N73" s="10" t="n">
        <v>0.252515515985644</v>
      </c>
      <c r="O73" s="10" t="n">
        <v>0.0321923760752636</v>
      </c>
      <c r="P73" s="10" t="n">
        <v>0.0392277874461544</v>
      </c>
      <c r="Q73" s="10" t="n">
        <v>0.0138095900234654</v>
      </c>
      <c r="R73" s="10" t="n">
        <v>0.00342154807719895</v>
      </c>
      <c r="S73" s="10" t="n">
        <v>0.00170111847910202</v>
      </c>
      <c r="T73" s="10" t="n">
        <v>0.0970502976429685</v>
      </c>
      <c r="U73" s="10" t="n">
        <v>0.0304529371175231</v>
      </c>
      <c r="V73" s="10" t="n">
        <v>0.0163566251199338</v>
      </c>
      <c r="W73" s="10" t="n">
        <v>0.0485271319254361</v>
      </c>
      <c r="X73" s="10" t="n">
        <v>0.120010925635094</v>
      </c>
      <c r="Y73" s="10" t="n">
        <v>0.0270119357442198</v>
      </c>
      <c r="Z73" s="10" t="n">
        <v>0.0100246027968982</v>
      </c>
      <c r="AA73" s="10" t="n">
        <v>0.000452357893430475</v>
      </c>
      <c r="AB73" s="10" t="n">
        <v>0.000355761436453329</v>
      </c>
      <c r="AC73" s="10" t="n">
        <v>0.00477244427171292</v>
      </c>
      <c r="AD73" s="10" t="n">
        <v>0.00154458663241453</v>
      </c>
      <c r="AE73" s="10" t="n">
        <v>0.0430713609259831</v>
      </c>
      <c r="AF73" s="10" t="n">
        <v>0.0198552659939662</v>
      </c>
      <c r="AG73" s="10" t="n">
        <v>0</v>
      </c>
      <c r="AH73" s="10" t="n">
        <v>0.00270762046028014</v>
      </c>
      <c r="AI73" s="10" t="n">
        <v>0</v>
      </c>
      <c r="AJ73" s="10" t="n">
        <v>0</v>
      </c>
      <c r="AK73" s="15" t="n">
        <f aca="false">SUM(C73:AF73)-SUM(AC73:AD73)</f>
        <v>1.04478824507163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832884688971886</v>
      </c>
      <c r="D74" s="10" t="n">
        <v>0.0281168790769203</v>
      </c>
      <c r="E74" s="10" t="n">
        <v>0.00449206166277748</v>
      </c>
      <c r="F74" s="10" t="n">
        <v>0.00415260851925857</v>
      </c>
      <c r="G74" s="10" t="n">
        <v>0.00386562148919991</v>
      </c>
      <c r="H74" s="10" t="n">
        <v>0.00519679961985974</v>
      </c>
      <c r="I74" s="10" t="n">
        <v>-0.00183205815598298</v>
      </c>
      <c r="J74" s="10" t="n">
        <v>0.000825347204456515</v>
      </c>
      <c r="K74" s="10" t="n">
        <v>-0.00029096447584083</v>
      </c>
      <c r="L74" s="10" t="n">
        <v>0.022643170652684</v>
      </c>
      <c r="M74" s="10" t="n">
        <v>0.0456456191312893</v>
      </c>
      <c r="N74" s="10" t="n">
        <v>0.0842224044501869</v>
      </c>
      <c r="O74" s="10" t="n">
        <v>0.0218052852344099</v>
      </c>
      <c r="P74" s="10" t="n">
        <v>0.0492140988409925</v>
      </c>
      <c r="Q74" s="10" t="n">
        <v>0.0266244347577798</v>
      </c>
      <c r="R74" s="10" t="n">
        <v>0.0037484180837697</v>
      </c>
      <c r="S74" s="10" t="n">
        <v>0.000679915876693038</v>
      </c>
      <c r="T74" s="10" t="n">
        <v>0.0239624933782916</v>
      </c>
      <c r="U74" s="10" t="n">
        <v>0.00514174421353616</v>
      </c>
      <c r="V74" s="10" t="n">
        <v>0.00458890706274673</v>
      </c>
      <c r="W74" s="10" t="n">
        <v>0.0133508047875366</v>
      </c>
      <c r="X74" s="10" t="n">
        <v>0.0436556282820262</v>
      </c>
      <c r="Y74" s="10" t="n">
        <v>0.00606878540702368</v>
      </c>
      <c r="Z74" s="10" t="n">
        <v>0.00836226943938257</v>
      </c>
      <c r="AA74" s="10" t="n">
        <v>0.00044231021062303</v>
      </c>
      <c r="AB74" s="10" t="n">
        <v>0.00015589730643282</v>
      </c>
      <c r="AC74" s="10" t="n">
        <v>0.0023331724042809</v>
      </c>
      <c r="AD74" s="10" t="n">
        <v>0.000755123936832747</v>
      </c>
      <c r="AE74" s="10" t="n">
        <v>0.0171979975434551</v>
      </c>
      <c r="AF74" s="10" t="n">
        <v>0.00792802475816093</v>
      </c>
      <c r="AG74" s="10" t="n">
        <v>0</v>
      </c>
      <c r="AH74" s="10" t="n">
        <v>0.000459611405780601</v>
      </c>
      <c r="AI74" s="10" t="n">
        <v>0</v>
      </c>
      <c r="AJ74" s="10" t="n">
        <v>0</v>
      </c>
      <c r="AK74" s="15" t="n">
        <f aca="false">SUM(C74:AF74)-SUM(AC74:AD74)</f>
        <v>0.43079738904664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155958119498627</v>
      </c>
      <c r="D75" s="10" t="n">
        <v>0.0395466400008101</v>
      </c>
      <c r="E75" s="10" t="n">
        <v>0.00709588495621755</v>
      </c>
      <c r="F75" s="10" t="n">
        <v>0.00944540807238057</v>
      </c>
      <c r="G75" s="10" t="n">
        <v>0.00677934114821588</v>
      </c>
      <c r="H75" s="10" t="n">
        <v>0.00839886365723917</v>
      </c>
      <c r="I75" s="10" t="n">
        <v>-0.00416714862846787</v>
      </c>
      <c r="J75" s="10" t="n">
        <v>0.00133389377062432</v>
      </c>
      <c r="K75" s="10" t="n">
        <v>-0.000661819720336569</v>
      </c>
      <c r="L75" s="10" t="n">
        <v>0.0323182011271906</v>
      </c>
      <c r="M75" s="10" t="n">
        <v>0.0658893053248788</v>
      </c>
      <c r="N75" s="10" t="n">
        <v>0.14303574621825</v>
      </c>
      <c r="O75" s="10" t="n">
        <v>0.0239090538880144</v>
      </c>
      <c r="P75" s="10" t="n">
        <v>0.0619804486076204</v>
      </c>
      <c r="Q75" s="10" t="n">
        <v>0.0295953641512075</v>
      </c>
      <c r="R75" s="10" t="n">
        <v>0.0038364709348782</v>
      </c>
      <c r="S75" s="10" t="n">
        <v>0.000969666201408106</v>
      </c>
      <c r="T75" s="10" t="n">
        <v>0.0447689245968546</v>
      </c>
      <c r="U75" s="10" t="n">
        <v>0.00955918804218508</v>
      </c>
      <c r="V75" s="10" t="n">
        <v>0.00604883375715637</v>
      </c>
      <c r="W75" s="10" t="n">
        <v>0.0283965906610627</v>
      </c>
      <c r="X75" s="10" t="n">
        <v>0.0630613105832178</v>
      </c>
      <c r="Y75" s="10" t="n">
        <v>0.00674715432235635</v>
      </c>
      <c r="Z75" s="10" t="n">
        <v>0.00765954007079237</v>
      </c>
      <c r="AA75" s="10" t="n">
        <v>0.000378016508732625</v>
      </c>
      <c r="AB75" s="10" t="n">
        <v>0.000214401448332704</v>
      </c>
      <c r="AC75" s="10" t="n">
        <v>0.00434721662287561</v>
      </c>
      <c r="AD75" s="10" t="n">
        <v>0.00140696303646808</v>
      </c>
      <c r="AE75" s="10" t="n">
        <v>0.0245456482292101</v>
      </c>
      <c r="AF75" s="10" t="n">
        <v>0.0113151840134053</v>
      </c>
      <c r="AG75" s="10" t="n">
        <v>0</v>
      </c>
      <c r="AH75" s="10" t="n">
        <v>0.000910184579902315</v>
      </c>
      <c r="AI75" s="10" t="n">
        <v>0</v>
      </c>
      <c r="AJ75" s="10" t="n">
        <v>0</v>
      </c>
      <c r="AK75" s="15" t="n">
        <f aca="false">SUM(C75:AF75)-SUM(AC75:AD75)</f>
        <v>0.63355969313842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242398603351132</v>
      </c>
      <c r="D76" s="10" t="n">
        <v>0.0764146867456568</v>
      </c>
      <c r="E76" s="10" t="n">
        <v>0.0176983274863621</v>
      </c>
      <c r="F76" s="10" t="n">
        <v>0.010846778207725</v>
      </c>
      <c r="G76" s="10" t="n">
        <v>0.0114657069554033</v>
      </c>
      <c r="H76" s="10" t="n">
        <v>0.0161762904590593</v>
      </c>
      <c r="I76" s="10" t="n">
        <v>-0.00478540859063426</v>
      </c>
      <c r="J76" s="10" t="n">
        <v>0.00256909195764248</v>
      </c>
      <c r="K76" s="10" t="n">
        <v>-0.000760010754959374</v>
      </c>
      <c r="L76" s="10" t="n">
        <v>0.0733933493579199</v>
      </c>
      <c r="M76" s="10" t="n">
        <v>0.0314539875925728</v>
      </c>
      <c r="N76" s="10" t="n">
        <v>1.07592094605398</v>
      </c>
      <c r="O76" s="10" t="n">
        <v>0.0254943688424282</v>
      </c>
      <c r="P76" s="10" t="n">
        <v>0.0628754171764356</v>
      </c>
      <c r="Q76" s="10" t="n">
        <v>0.0243750382675638</v>
      </c>
      <c r="R76" s="10" t="n">
        <v>0.0027792244980855</v>
      </c>
      <c r="S76" s="10" t="n">
        <v>0.00241729563730621</v>
      </c>
      <c r="T76" s="10" t="n">
        <v>0.051526451401688</v>
      </c>
      <c r="U76" s="10" t="n">
        <v>0.00475274689486018</v>
      </c>
      <c r="V76" s="10" t="n">
        <v>0.00372094320554553</v>
      </c>
      <c r="W76" s="10" t="n">
        <v>0.108259768208709</v>
      </c>
      <c r="X76" s="10" t="n">
        <v>0.146479792334071</v>
      </c>
      <c r="Y76" s="10" t="n">
        <v>0.038444529066968</v>
      </c>
      <c r="Z76" s="10" t="n">
        <v>0.00587644624671637</v>
      </c>
      <c r="AA76" s="10" t="n">
        <v>0.000287001602724196</v>
      </c>
      <c r="AB76" s="10" t="n">
        <v>0.00040898263209605</v>
      </c>
      <c r="AC76" s="10" t="n">
        <v>0.00746888143716831</v>
      </c>
      <c r="AD76" s="10" t="n">
        <v>0.00241728007078406</v>
      </c>
      <c r="AE76" s="10" t="n">
        <v>0.0557477358664936</v>
      </c>
      <c r="AF76" s="10" t="n">
        <v>0.0256988890156676</v>
      </c>
      <c r="AG76" s="10" t="n">
        <v>0</v>
      </c>
      <c r="AH76" s="10" t="n">
        <v>0.00110175111890641</v>
      </c>
      <c r="AI76" s="10" t="n">
        <v>0</v>
      </c>
      <c r="AJ76" s="10" t="n">
        <v>0</v>
      </c>
      <c r="AK76" s="15" t="n">
        <f aca="false">SUM(C76:AF76)-SUM(AC76:AD76)</f>
        <v>1.8719623624016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7787735602328</v>
      </c>
      <c r="D77" s="10" t="n">
        <v>0.101053180776681</v>
      </c>
      <c r="E77" s="10" t="n">
        <v>0.0259625172755109</v>
      </c>
      <c r="F77" s="10" t="n">
        <v>0.0113160211355674</v>
      </c>
      <c r="G77" s="10" t="n">
        <v>0.0160694349800046</v>
      </c>
      <c r="H77" s="10" t="n">
        <v>0.0191305689288045</v>
      </c>
      <c r="I77" s="10" t="n">
        <v>-0.0049924303527638</v>
      </c>
      <c r="J77" s="10" t="n">
        <v>0.00303828562577474</v>
      </c>
      <c r="K77" s="10" t="n">
        <v>-0.000792889612166472</v>
      </c>
      <c r="L77" s="10" t="n">
        <v>0.0908530645841406</v>
      </c>
      <c r="M77" s="10" t="n">
        <v>0.0562066295173157</v>
      </c>
      <c r="N77" s="10" t="n">
        <v>0.691142037805788</v>
      </c>
      <c r="O77" s="10" t="n">
        <v>0.0349327954929356</v>
      </c>
      <c r="P77" s="10" t="n">
        <v>0.0937467607891414</v>
      </c>
      <c r="Q77" s="10" t="n">
        <v>0.0303322963942076</v>
      </c>
      <c r="R77" s="10" t="n">
        <v>0.00320805564528199</v>
      </c>
      <c r="S77" s="10" t="n">
        <v>0.00246830652251033</v>
      </c>
      <c r="T77" s="10" t="n">
        <v>0.0671492061041586</v>
      </c>
      <c r="U77" s="10" t="n">
        <v>0.0113020544298406</v>
      </c>
      <c r="V77" s="10" t="n">
        <v>0.0100403161517006</v>
      </c>
      <c r="W77" s="10" t="n">
        <v>0.415364989116509</v>
      </c>
      <c r="X77" s="10" t="n">
        <v>0.17193707927684</v>
      </c>
      <c r="Y77" s="10" t="n">
        <v>0.0872766840282527</v>
      </c>
      <c r="Z77" s="10" t="n">
        <v>0.014298184152</v>
      </c>
      <c r="AA77" s="10" t="n">
        <v>0.000851796157386835</v>
      </c>
      <c r="AB77" s="10" t="n">
        <v>0.000547955636205745</v>
      </c>
      <c r="AC77" s="10" t="n">
        <v>0.00420343296528814</v>
      </c>
      <c r="AD77" s="10" t="n">
        <v>0.00136042790628634</v>
      </c>
      <c r="AE77" s="10" t="n">
        <v>0.0690079169402616</v>
      </c>
      <c r="AF77" s="10" t="n">
        <v>0.0318116381066533</v>
      </c>
      <c r="AG77" s="10" t="n">
        <v>0</v>
      </c>
      <c r="AH77" s="10" t="n">
        <v>0.00128791565022722</v>
      </c>
      <c r="AI77" s="10" t="n">
        <v>0</v>
      </c>
      <c r="AJ77" s="10" t="n">
        <v>0</v>
      </c>
      <c r="AK77" s="15" t="n">
        <f aca="false">SUM(C77:AF77)-SUM(AC77:AD77)</f>
        <v>2.05604122916878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228397038539666</v>
      </c>
      <c r="D78" s="10" t="n">
        <v>0.0921776013581031</v>
      </c>
      <c r="E78" s="10" t="n">
        <v>0.0331257292311747</v>
      </c>
      <c r="F78" s="10" t="n">
        <v>0.00715132802125481</v>
      </c>
      <c r="G78" s="10" t="n">
        <v>0.0120754551337958</v>
      </c>
      <c r="H78" s="10" t="n">
        <v>0.0171737424423795</v>
      </c>
      <c r="I78" s="10" t="n">
        <v>-0.00315504068507492</v>
      </c>
      <c r="J78" s="10" t="n">
        <v>0.0027275056480351</v>
      </c>
      <c r="K78" s="10" t="n">
        <v>-0.00050107839436831</v>
      </c>
      <c r="L78" s="10" t="n">
        <v>0.0876822775474113</v>
      </c>
      <c r="M78" s="10" t="n">
        <v>0.170324161688077</v>
      </c>
      <c r="N78" s="10" t="n">
        <v>0.765034451083844</v>
      </c>
      <c r="O78" s="10" t="n">
        <v>0.0383148377579064</v>
      </c>
      <c r="P78" s="10" t="n">
        <v>0.0663086132494637</v>
      </c>
      <c r="Q78" s="10" t="n">
        <v>0.0209765815599986</v>
      </c>
      <c r="R78" s="10" t="n">
        <v>0.00268969706009017</v>
      </c>
      <c r="S78" s="10" t="n">
        <v>0.00247958936306307</v>
      </c>
      <c r="T78" s="10" t="n">
        <v>0.04195037738268</v>
      </c>
      <c r="U78" s="10" t="n">
        <v>0.00372068984915732</v>
      </c>
      <c r="V78" s="10" t="n">
        <v>0.00475906854356398</v>
      </c>
      <c r="W78" s="10" t="n">
        <v>0.142505869974664</v>
      </c>
      <c r="X78" s="10" t="n">
        <v>0.16624478583393</v>
      </c>
      <c r="Y78" s="10" t="n">
        <v>0.116563851692761</v>
      </c>
      <c r="Z78" s="10" t="n">
        <v>0.0181307605471733</v>
      </c>
      <c r="AA78" s="10" t="n">
        <v>0.00123142471972603</v>
      </c>
      <c r="AB78" s="10" t="n">
        <v>0.000543480679748449</v>
      </c>
      <c r="AC78" s="10" t="n">
        <v>0.00385411736492438</v>
      </c>
      <c r="AD78" s="10" t="n">
        <v>0.00124737300693136</v>
      </c>
      <c r="AE78" s="10" t="n">
        <v>0.0666020193756093</v>
      </c>
      <c r="AF78" s="10" t="n">
        <v>0.0307025545979502</v>
      </c>
      <c r="AG78" s="10" t="n">
        <v>0</v>
      </c>
      <c r="AH78" s="10" t="n">
        <v>0.00202268045471573</v>
      </c>
      <c r="AI78" s="10" t="n">
        <v>0</v>
      </c>
      <c r="AJ78" s="10" t="n">
        <v>0</v>
      </c>
      <c r="AK78" s="15" t="n">
        <f aca="false">SUM(C78:AF78)-SUM(AC78:AD78)</f>
        <v>1.9098243056475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465067431527672</v>
      </c>
      <c r="D79" s="10" t="n">
        <v>5.82278293718438</v>
      </c>
      <c r="E79" s="10" t="n">
        <v>0.0372369647901012</v>
      </c>
      <c r="F79" s="10" t="n">
        <v>0.0129229875621575</v>
      </c>
      <c r="G79" s="10" t="n">
        <v>0.0250959116640482</v>
      </c>
      <c r="H79" s="10" t="n">
        <v>0.037938400973605</v>
      </c>
      <c r="I79" s="10" t="n">
        <v>-0.00570139579811498</v>
      </c>
      <c r="J79" s="10" t="n">
        <v>0.00602531470820119</v>
      </c>
      <c r="K79" s="10" t="n">
        <v>-0.000905486343073841</v>
      </c>
      <c r="L79" s="10" t="n">
        <v>0.188417440674397</v>
      </c>
      <c r="M79" s="10" t="n">
        <v>0.0372482298634899</v>
      </c>
      <c r="N79" s="10" t="n">
        <v>0.455044100935393</v>
      </c>
      <c r="O79" s="10" t="n">
        <v>0.0138454077857937</v>
      </c>
      <c r="P79" s="10" t="n">
        <v>0.1780061843825</v>
      </c>
      <c r="Q79" s="10" t="n">
        <v>0.0435994756881139</v>
      </c>
      <c r="R79" s="10" t="n">
        <v>0.00352321491772086</v>
      </c>
      <c r="S79" s="10" t="n">
        <v>0.00459120558565935</v>
      </c>
      <c r="T79" s="10" t="n">
        <v>0.0604838997375105</v>
      </c>
      <c r="U79" s="10" t="n">
        <v>0.0230229942804401</v>
      </c>
      <c r="V79" s="10" t="n">
        <v>0.886145345944507</v>
      </c>
      <c r="W79" s="10" t="n">
        <v>0.0225744920187584</v>
      </c>
      <c r="X79" s="10" t="n">
        <v>0.349650934353312</v>
      </c>
      <c r="Y79" s="10" t="n">
        <v>0.00476787503202155</v>
      </c>
      <c r="Z79" s="10" t="n">
        <v>0.00891967314258344</v>
      </c>
      <c r="AA79" s="10" t="n">
        <v>0.000526130876071132</v>
      </c>
      <c r="AB79" s="10" t="n">
        <v>0.11628566563286</v>
      </c>
      <c r="AC79" s="10" t="n">
        <v>0.00469478678978408</v>
      </c>
      <c r="AD79" s="10" t="n">
        <v>0.00151945303175518</v>
      </c>
      <c r="AE79" s="10" t="n">
        <v>0.143120146139133</v>
      </c>
      <c r="AF79" s="10" t="n">
        <v>0.0659762893392469</v>
      </c>
      <c r="AG79" s="10" t="n">
        <v>0</v>
      </c>
      <c r="AH79" s="10" t="n">
        <v>0.00104247460431036</v>
      </c>
      <c r="AI79" s="10" t="n">
        <v>0</v>
      </c>
      <c r="AJ79" s="10" t="n">
        <v>0</v>
      </c>
      <c r="AK79" s="15" t="n">
        <f aca="false">SUM(C79:AF79)-SUM(AC79:AD79)</f>
        <v>8.5457950153861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219315828591419</v>
      </c>
      <c r="D80" s="10" t="n">
        <v>1.33208383023016</v>
      </c>
      <c r="E80" s="10" t="n">
        <v>0.0212237388926943</v>
      </c>
      <c r="F80" s="10" t="n">
        <v>0.00966970068738783</v>
      </c>
      <c r="G80" s="10" t="n">
        <v>0.0105439218769136</v>
      </c>
      <c r="H80" s="10" t="n">
        <v>0.0148364027204394</v>
      </c>
      <c r="I80" s="10" t="n">
        <v>-0.00426610260227616</v>
      </c>
      <c r="J80" s="10" t="n">
        <v>0.00235629318142465</v>
      </c>
      <c r="K80" s="10" t="n">
        <v>-0.000677535428392817</v>
      </c>
      <c r="L80" s="10" t="n">
        <v>0.0672543528154436</v>
      </c>
      <c r="M80" s="10" t="n">
        <v>0.0608011594471091</v>
      </c>
      <c r="N80" s="10" t="n">
        <v>0.208838176232008</v>
      </c>
      <c r="O80" s="10" t="n">
        <v>0.033123262483428</v>
      </c>
      <c r="P80" s="10" t="n">
        <v>0.401003625824406</v>
      </c>
      <c r="Q80" s="10" t="n">
        <v>0.115392200223835</v>
      </c>
      <c r="R80" s="10" t="n">
        <v>0.00327509579553038</v>
      </c>
      <c r="S80" s="10" t="n">
        <v>0.00238696143466981</v>
      </c>
      <c r="T80" s="10" t="n">
        <v>0.0434950909127383</v>
      </c>
      <c r="U80" s="10" t="n">
        <v>0.00601007700913616</v>
      </c>
      <c r="V80" s="10" t="n">
        <v>0.200894612095219</v>
      </c>
      <c r="W80" s="10" t="n">
        <v>0.0167893738760093</v>
      </c>
      <c r="X80" s="10" t="n">
        <v>0.125141889131684</v>
      </c>
      <c r="Y80" s="10" t="n">
        <v>0.00497594352840288</v>
      </c>
      <c r="Z80" s="10" t="n">
        <v>0.00561280386773113</v>
      </c>
      <c r="AA80" s="10" t="n">
        <v>0.00026632662132401</v>
      </c>
      <c r="AB80" s="10" t="n">
        <v>0.0262205658616125</v>
      </c>
      <c r="AC80" s="10" t="n">
        <v>0.0110788670276576</v>
      </c>
      <c r="AD80" s="10" t="n">
        <v>0.00358564059399191</v>
      </c>
      <c r="AE80" s="10" t="n">
        <v>0.0510855487346196</v>
      </c>
      <c r="AF80" s="10" t="n">
        <v>0.0235496890919391</v>
      </c>
      <c r="AG80" s="10" t="n">
        <v>0</v>
      </c>
      <c r="AH80" s="10" t="n">
        <v>0.000869822988010625</v>
      </c>
      <c r="AI80" s="10" t="n">
        <v>0</v>
      </c>
      <c r="AJ80" s="10" t="n">
        <v>0</v>
      </c>
      <c r="AK80" s="15" t="n">
        <f aca="false">SUM(C80:AF80)-SUM(AC80:AD80)</f>
        <v>2.78408016283111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44478503364038</v>
      </c>
      <c r="D81" s="10" t="n">
        <v>0.41248663416987</v>
      </c>
      <c r="E81" s="10" t="n">
        <v>0.0414895933133438</v>
      </c>
      <c r="F81" s="10" t="n">
        <v>0.128889482315866</v>
      </c>
      <c r="G81" s="10" t="n">
        <v>0.0420094907723397</v>
      </c>
      <c r="H81" s="10" t="n">
        <v>0.0425948545040598</v>
      </c>
      <c r="I81" s="10" t="n">
        <v>-0.0568637824158215</v>
      </c>
      <c r="J81" s="10" t="n">
        <v>0.00676484503170177</v>
      </c>
      <c r="K81" s="10" t="n">
        <v>-0.00903101279340622</v>
      </c>
      <c r="L81" s="10" t="n">
        <v>0.0504664749106269</v>
      </c>
      <c r="M81" s="10" t="n">
        <v>0.118973955757127</v>
      </c>
      <c r="N81" s="10" t="n">
        <v>0.269460589775776</v>
      </c>
      <c r="O81" s="10" t="n">
        <v>0.0619964309846137</v>
      </c>
      <c r="P81" s="10" t="n">
        <v>0.14879460462489</v>
      </c>
      <c r="Q81" s="10" t="n">
        <v>0.0489471613306177</v>
      </c>
      <c r="R81" s="10" t="n">
        <v>0.00322192470855887</v>
      </c>
      <c r="S81" s="10" t="n">
        <v>0.00161935418416403</v>
      </c>
      <c r="T81" s="10" t="n">
        <v>0.0279145973611183</v>
      </c>
      <c r="U81" s="10" t="n">
        <v>0.003040773711862</v>
      </c>
      <c r="V81" s="10" t="n">
        <v>0.0602929620047478</v>
      </c>
      <c r="W81" s="10" t="n">
        <v>0.028473207975644</v>
      </c>
      <c r="X81" s="10" t="n">
        <v>0.0954567615523113</v>
      </c>
      <c r="Y81" s="10" t="n">
        <v>0.00629096093243234</v>
      </c>
      <c r="Z81" s="10" t="n">
        <v>0.00467040443568738</v>
      </c>
      <c r="AA81" s="10" t="n">
        <v>0.000209035351784913</v>
      </c>
      <c r="AB81" s="10" t="n">
        <v>0.00746563811043414</v>
      </c>
      <c r="AC81" s="10" t="n">
        <v>0.0103291604381154</v>
      </c>
      <c r="AD81" s="10" t="n">
        <v>0.00334300040575472</v>
      </c>
      <c r="AE81" s="10" t="n">
        <v>0.0383334766133196</v>
      </c>
      <c r="AF81" s="10" t="n">
        <v>0.017671170779556</v>
      </c>
      <c r="AG81" s="10" t="n">
        <v>0</v>
      </c>
      <c r="AH81" s="10" t="n">
        <v>0.00961413632748925</v>
      </c>
      <c r="AI81" s="10" t="n">
        <v>0</v>
      </c>
      <c r="AJ81" s="10" t="n">
        <v>0</v>
      </c>
      <c r="AK81" s="15" t="n">
        <f aca="false">SUM(C81:AF81)-SUM(AC81:AD81)</f>
        <v>1.6160874403396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220547718186258</v>
      </c>
      <c r="D82" s="10" t="n">
        <v>0.0612170066656957</v>
      </c>
      <c r="E82" s="10" t="n">
        <v>0.0229046592230009</v>
      </c>
      <c r="F82" s="10" t="n">
        <v>0.0118913048032552</v>
      </c>
      <c r="G82" s="10" t="n">
        <v>0.0117045134640322</v>
      </c>
      <c r="H82" s="10" t="n">
        <v>0.012978938676013</v>
      </c>
      <c r="I82" s="10" t="n">
        <v>-0.00524623543227068</v>
      </c>
      <c r="J82" s="10" t="n">
        <v>0.00206129378399027</v>
      </c>
      <c r="K82" s="10" t="n">
        <v>-0.000833198519219064</v>
      </c>
      <c r="L82" s="10" t="n">
        <v>0.0544605906901149</v>
      </c>
      <c r="M82" s="10" t="n">
        <v>0.212592607756578</v>
      </c>
      <c r="N82" s="10" t="n">
        <v>0.186077756143407</v>
      </c>
      <c r="O82" s="10" t="n">
        <v>0.0802391216799889</v>
      </c>
      <c r="P82" s="10" t="n">
        <v>0.169374585395092</v>
      </c>
      <c r="Q82" s="10" t="n">
        <v>0.0197171214886069</v>
      </c>
      <c r="R82" s="10" t="n">
        <v>0.00318389994445125</v>
      </c>
      <c r="S82" s="10" t="n">
        <v>0.00161841237851043</v>
      </c>
      <c r="T82" s="10" t="n">
        <v>0.025721995838892</v>
      </c>
      <c r="U82" s="10" t="n">
        <v>0.00165684483168696</v>
      </c>
      <c r="V82" s="10" t="n">
        <v>0.00518659294087353</v>
      </c>
      <c r="W82" s="10" t="n">
        <v>0.246449780024474</v>
      </c>
      <c r="X82" s="10" t="n">
        <v>0.109166636947964</v>
      </c>
      <c r="Y82" s="10" t="n">
        <v>0.0342644256212417</v>
      </c>
      <c r="Z82" s="10" t="n">
        <v>0.0182753553569294</v>
      </c>
      <c r="AA82" s="10" t="n">
        <v>0.00106878133908577</v>
      </c>
      <c r="AB82" s="10" t="n">
        <v>0.000444332114763381</v>
      </c>
      <c r="AC82" s="10" t="n">
        <v>0.00283381708521837</v>
      </c>
      <c r="AD82" s="10" t="n">
        <v>0.000917156018872734</v>
      </c>
      <c r="AE82" s="10" t="n">
        <v>0.041367392823903</v>
      </c>
      <c r="AF82" s="10" t="n">
        <v>0.0190697616777647</v>
      </c>
      <c r="AG82" s="10" t="n">
        <v>0</v>
      </c>
      <c r="AH82" s="10" t="n">
        <v>0.00130065626437699</v>
      </c>
      <c r="AI82" s="10" t="n">
        <v>0</v>
      </c>
      <c r="AJ82" s="10" t="n">
        <v>0</v>
      </c>
      <c r="AK82" s="15" t="n">
        <f aca="false">SUM(C82:AF82)-SUM(AC82:AD82)</f>
        <v>1.34881975484069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511438348431149</v>
      </c>
      <c r="D83" s="10" t="n">
        <v>0.160669908570393</v>
      </c>
      <c r="E83" s="10" t="n">
        <v>0.328590402551589</v>
      </c>
      <c r="F83" s="10" t="n">
        <v>0.03651255999846</v>
      </c>
      <c r="G83" s="10" t="n">
        <v>0.126690262245313</v>
      </c>
      <c r="H83" s="10" t="n">
        <v>0.0359150986271612</v>
      </c>
      <c r="I83" s="10" t="n">
        <v>-0.0161087020437313</v>
      </c>
      <c r="J83" s="10" t="n">
        <v>0.00570397714324563</v>
      </c>
      <c r="K83" s="10" t="n">
        <v>-0.00255835767621448</v>
      </c>
      <c r="L83" s="10" t="n">
        <v>0.072795606607985</v>
      </c>
      <c r="M83" s="10" t="n">
        <v>0.175486556931807</v>
      </c>
      <c r="N83" s="10" t="n">
        <v>0.418791379843943</v>
      </c>
      <c r="O83" s="10" t="n">
        <v>0.0910370124889197</v>
      </c>
      <c r="P83" s="10" t="n">
        <v>0.108163835494186</v>
      </c>
      <c r="Q83" s="10" t="n">
        <v>0.0320944936330462</v>
      </c>
      <c r="R83" s="10" t="n">
        <v>0.0102390427564746</v>
      </c>
      <c r="S83" s="10" t="n">
        <v>0.00224105871512021</v>
      </c>
      <c r="T83" s="10" t="n">
        <v>0.0459456809627006</v>
      </c>
      <c r="U83" s="10" t="n">
        <v>0.00804363583550695</v>
      </c>
      <c r="V83" s="10" t="n">
        <v>0.104964216639591</v>
      </c>
      <c r="W83" s="10" t="n">
        <v>0.0505551797317164</v>
      </c>
      <c r="X83" s="10" t="n">
        <v>0.143819504701147</v>
      </c>
      <c r="Y83" s="10" t="n">
        <v>0.0133363056292395</v>
      </c>
      <c r="Z83" s="10" t="n">
        <v>0.0101567286850863</v>
      </c>
      <c r="AA83" s="10" t="n">
        <v>0.000635999044675668</v>
      </c>
      <c r="AB83" s="10" t="n">
        <v>0.000708337194651969</v>
      </c>
      <c r="AC83" s="10" t="n">
        <v>0.0156484976545984</v>
      </c>
      <c r="AD83" s="10" t="n">
        <v>0.00506458722586352</v>
      </c>
      <c r="AE83" s="10" t="n">
        <v>0.0552935527817562</v>
      </c>
      <c r="AF83" s="10" t="n">
        <v>0.0254895172715772</v>
      </c>
      <c r="AG83" s="10" t="n">
        <v>0</v>
      </c>
      <c r="AH83" s="10" t="n">
        <v>0.00289389515371493</v>
      </c>
      <c r="AI83" s="10" t="n">
        <v>0</v>
      </c>
      <c r="AJ83" s="10" t="n">
        <v>0</v>
      </c>
      <c r="AK83" s="15" t="n">
        <f aca="false">SUM(C83:AF83)-SUM(AC83:AD83)</f>
        <v>2.0503271778496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482185863985279</v>
      </c>
      <c r="D84" s="10" t="n">
        <v>0.46038973549193</v>
      </c>
      <c r="E84" s="10" t="n">
        <v>0.783393903453177</v>
      </c>
      <c r="F84" s="10" t="n">
        <v>4.57484173963966</v>
      </c>
      <c r="G84" s="10" t="n">
        <v>0.61548822536812</v>
      </c>
      <c r="H84" s="10" t="n">
        <v>1.08281494115585</v>
      </c>
      <c r="I84" s="10" t="n">
        <v>-2.01834005843986</v>
      </c>
      <c r="J84" s="10" t="n">
        <v>0.171970895551068</v>
      </c>
      <c r="K84" s="10" t="n">
        <v>-0.320549462501866</v>
      </c>
      <c r="L84" s="10" t="n">
        <v>0.141761634992034</v>
      </c>
      <c r="M84" s="10" t="n">
        <v>0.0322985104090225</v>
      </c>
      <c r="N84" s="10" t="n">
        <v>0.25341906857478</v>
      </c>
      <c r="O84" s="10" t="n">
        <v>0.0206288430846386</v>
      </c>
      <c r="P84" s="10" t="n">
        <v>0.0485401813598321</v>
      </c>
      <c r="Q84" s="10" t="n">
        <v>0.0191203239635614</v>
      </c>
      <c r="R84" s="10" t="n">
        <v>0.00275589393267329</v>
      </c>
      <c r="S84" s="10" t="n">
        <v>0.00289325987170131</v>
      </c>
      <c r="T84" s="10" t="n">
        <v>0.0225082819797533</v>
      </c>
      <c r="U84" s="10" t="n">
        <v>0.00253392373980633</v>
      </c>
      <c r="V84" s="10" t="n">
        <v>0.00511656045916467</v>
      </c>
      <c r="W84" s="10" t="n">
        <v>0.0132059447521572</v>
      </c>
      <c r="X84" s="10" t="n">
        <v>0.264459833225643</v>
      </c>
      <c r="Y84" s="10" t="n">
        <v>0.00669404493235123</v>
      </c>
      <c r="Z84" s="10" t="n">
        <v>0.00275421390490261</v>
      </c>
      <c r="AA84" s="10" t="n">
        <v>0.000120803716286096</v>
      </c>
      <c r="AB84" s="10" t="n">
        <v>0.000840961523746351</v>
      </c>
      <c r="AC84" s="10" t="n">
        <v>0.00494818939109646</v>
      </c>
      <c r="AD84" s="10" t="n">
        <v>0.00160146598954414</v>
      </c>
      <c r="AE84" s="10" t="n">
        <v>0.107680914389541</v>
      </c>
      <c r="AF84" s="10" t="n">
        <v>0.0496393230144735</v>
      </c>
      <c r="AG84" s="10" t="n">
        <v>0</v>
      </c>
      <c r="AH84" s="10" t="n">
        <v>0.337212659000776</v>
      </c>
      <c r="AI84" s="10" t="n">
        <v>0</v>
      </c>
      <c r="AJ84" s="10" t="n">
        <v>0</v>
      </c>
      <c r="AK84" s="15" t="n">
        <f aca="false">SUM(C84:AF84)-SUM(AC84:AD84)</f>
        <v>6.82916830552942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5" t="n">
        <f aca="false">SUM(C85:AF85)-SUM(AC85:AD85)</f>
        <v>0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14942494105823</v>
      </c>
      <c r="D86" s="10" t="n">
        <v>0.346762552668404</v>
      </c>
      <c r="E86" s="10" t="n">
        <v>0.517798780880917</v>
      </c>
      <c r="F86" s="10" t="n">
        <v>2.97313622445656</v>
      </c>
      <c r="G86" s="10" t="n">
        <v>0.602268146580535</v>
      </c>
      <c r="H86" s="10" t="n">
        <v>0.748017890415477</v>
      </c>
      <c r="I86" s="10" t="n">
        <v>-1.31169563506955</v>
      </c>
      <c r="J86" s="10" t="n">
        <v>0.118798976273504</v>
      </c>
      <c r="K86" s="10" t="n">
        <v>-0.208321352504195</v>
      </c>
      <c r="L86" s="10" t="n">
        <v>0.140014277622962</v>
      </c>
      <c r="M86" s="10" t="n">
        <v>0.0580547256133514</v>
      </c>
      <c r="N86" s="10" t="n">
        <v>0.307704193002242</v>
      </c>
      <c r="O86" s="10" t="n">
        <v>0.0248232672934828</v>
      </c>
      <c r="P86" s="10" t="n">
        <v>0.0438885195718412</v>
      </c>
      <c r="Q86" s="10" t="n">
        <v>0.0213197605367483</v>
      </c>
      <c r="R86" s="10" t="n">
        <v>0.00313578916515891</v>
      </c>
      <c r="S86" s="10" t="n">
        <v>0.00285983550565391</v>
      </c>
      <c r="T86" s="10" t="n">
        <v>0.0216691520674536</v>
      </c>
      <c r="U86" s="10" t="n">
        <v>0.00427223158872249</v>
      </c>
      <c r="V86" s="10" t="n">
        <v>0.0132134810597405</v>
      </c>
      <c r="W86" s="10" t="n">
        <v>0.0376496894892688</v>
      </c>
      <c r="X86" s="10" t="n">
        <v>0.282428310329411</v>
      </c>
      <c r="Y86" s="10" t="n">
        <v>0.0242761105986456</v>
      </c>
      <c r="Z86" s="10" t="n">
        <v>0.00307856758115162</v>
      </c>
      <c r="AA86" s="10" t="n">
        <v>0.000134998213205301</v>
      </c>
      <c r="AB86" s="10" t="n">
        <v>0.000793086318918968</v>
      </c>
      <c r="AC86" s="10" t="n">
        <v>0.00528585923053721</v>
      </c>
      <c r="AD86" s="10" t="n">
        <v>0.00171075177487245</v>
      </c>
      <c r="AE86" s="10" t="n">
        <v>0.106353645827261</v>
      </c>
      <c r="AF86" s="10" t="n">
        <v>0.049027471663995</v>
      </c>
      <c r="AG86" s="10" t="n">
        <v>0</v>
      </c>
      <c r="AH86" s="10" t="n">
        <v>0.21923356084604</v>
      </c>
      <c r="AI86" s="10" t="n">
        <v>0</v>
      </c>
      <c r="AJ86" s="10" t="n">
        <v>0</v>
      </c>
      <c r="AK86" s="15" t="n">
        <f aca="false">SUM(C86:AF86)-SUM(AC86:AD86)</f>
        <v>5.2464051908566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53396661712585</v>
      </c>
      <c r="D87" s="10" t="n">
        <v>0.208641538084653</v>
      </c>
      <c r="E87" s="10" t="n">
        <v>0.255589713051137</v>
      </c>
      <c r="F87" s="10" t="n">
        <v>1.43979092249901</v>
      </c>
      <c r="G87" s="10" t="n">
        <v>0.503703499482914</v>
      </c>
      <c r="H87" s="10" t="n">
        <v>0.419731579967332</v>
      </c>
      <c r="I87" s="10" t="n">
        <v>-0.635210540613529</v>
      </c>
      <c r="J87" s="10" t="n">
        <v>0.0666610821060489</v>
      </c>
      <c r="K87" s="10" t="n">
        <v>-0.100883097730606</v>
      </c>
      <c r="L87" s="10" t="n">
        <v>0.108233164976395</v>
      </c>
      <c r="M87" s="10" t="n">
        <v>0.062333865612831</v>
      </c>
      <c r="N87" s="10" t="n">
        <v>0.276019047281629</v>
      </c>
      <c r="O87" s="10" t="n">
        <v>0.0177269697470854</v>
      </c>
      <c r="P87" s="10" t="n">
        <v>0.0436670921863195</v>
      </c>
      <c r="Q87" s="10" t="n">
        <v>0.0210837385651411</v>
      </c>
      <c r="R87" s="10" t="n">
        <v>0.00390258317384652</v>
      </c>
      <c r="S87" s="10" t="n">
        <v>0.00225300197518022</v>
      </c>
      <c r="T87" s="10" t="n">
        <v>0.0179480846974739</v>
      </c>
      <c r="U87" s="10" t="n">
        <v>0.00428570695784399</v>
      </c>
      <c r="V87" s="10" t="n">
        <v>0.0132992499984668</v>
      </c>
      <c r="W87" s="10" t="n">
        <v>0.0475969401503114</v>
      </c>
      <c r="X87" s="10" t="n">
        <v>0.225136853330509</v>
      </c>
      <c r="Y87" s="10" t="n">
        <v>0.0249209860917563</v>
      </c>
      <c r="Z87" s="10" t="n">
        <v>0.00317177067926314</v>
      </c>
      <c r="AA87" s="10" t="n">
        <v>0.000135250220623586</v>
      </c>
      <c r="AB87" s="10" t="n">
        <v>0.00066272118598899</v>
      </c>
      <c r="AC87" s="10" t="n">
        <v>0.00542649538517252</v>
      </c>
      <c r="AD87" s="10" t="n">
        <v>0.00175626822558753</v>
      </c>
      <c r="AE87" s="10" t="n">
        <v>0.082212944020947</v>
      </c>
      <c r="AF87" s="10" t="n">
        <v>0.0378989620153429</v>
      </c>
      <c r="AG87" s="10" t="n">
        <v>0</v>
      </c>
      <c r="AH87" s="10" t="n">
        <v>0.106210259110215</v>
      </c>
      <c r="AI87" s="10" t="n">
        <v>0</v>
      </c>
      <c r="AJ87" s="10" t="n">
        <v>0</v>
      </c>
      <c r="AK87" s="15" t="n">
        <f aca="false">SUM(C87:AF87)-SUM(AC87:AD87)</f>
        <v>3.303910291426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137715910455012</v>
      </c>
      <c r="D88" s="10" t="n">
        <v>0.207234854039627</v>
      </c>
      <c r="E88" s="10" t="n">
        <v>0.237318379640722</v>
      </c>
      <c r="F88" s="10" t="n">
        <v>1.28641147051013</v>
      </c>
      <c r="G88" s="10" t="n">
        <v>0.466582904993845</v>
      </c>
      <c r="H88" s="10" t="n">
        <v>0.382369491533329</v>
      </c>
      <c r="I88" s="10" t="n">
        <v>-0.567542212459491</v>
      </c>
      <c r="J88" s="10" t="n">
        <v>0.0607272964115191</v>
      </c>
      <c r="K88" s="10" t="n">
        <v>-0.0901361246784324</v>
      </c>
      <c r="L88" s="10" t="n">
        <v>0.116811211995077</v>
      </c>
      <c r="M88" s="10" t="n">
        <v>0.0687284085003518</v>
      </c>
      <c r="N88" s="10" t="n">
        <v>0.278241783897756</v>
      </c>
      <c r="O88" s="10" t="n">
        <v>0.0237023986202723</v>
      </c>
      <c r="P88" s="10" t="n">
        <v>0.0498834089299031</v>
      </c>
      <c r="Q88" s="10" t="n">
        <v>0.0214939940220651</v>
      </c>
      <c r="R88" s="10" t="n">
        <v>0.00308296073001585</v>
      </c>
      <c r="S88" s="10" t="n">
        <v>0.00241143484088222</v>
      </c>
      <c r="T88" s="10" t="n">
        <v>0.0194035506976708</v>
      </c>
      <c r="U88" s="10" t="n">
        <v>0.00523879935786075</v>
      </c>
      <c r="V88" s="10" t="n">
        <v>0.014877560971051</v>
      </c>
      <c r="W88" s="10" t="n">
        <v>0.0584401313621642</v>
      </c>
      <c r="X88" s="10" t="n">
        <v>0.232966420501409</v>
      </c>
      <c r="Y88" s="10" t="n">
        <v>0.0364285712537945</v>
      </c>
      <c r="Z88" s="10" t="n">
        <v>0.00405115996778925</v>
      </c>
      <c r="AA88" s="10" t="n">
        <v>0.000188628211328907</v>
      </c>
      <c r="AB88" s="10" t="n">
        <v>0.000981045751047455</v>
      </c>
      <c r="AC88" s="10" t="n">
        <v>0.00413441680964615</v>
      </c>
      <c r="AD88" s="10" t="n">
        <v>0.0013380910437991</v>
      </c>
      <c r="AE88" s="10" t="n">
        <v>0.0887287072523317</v>
      </c>
      <c r="AF88" s="10" t="n">
        <v>0.0409026333489506</v>
      </c>
      <c r="AG88" s="10" t="n">
        <v>0</v>
      </c>
      <c r="AH88" s="10" t="n">
        <v>0.0951389645656505</v>
      </c>
      <c r="AI88" s="10" t="n">
        <v>0</v>
      </c>
      <c r="AJ88" s="10" t="n">
        <v>0</v>
      </c>
      <c r="AK88" s="15" t="n">
        <f aca="false">SUM(C88:AF88)-SUM(AC88:AD88)</f>
        <v>3.1872447806579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619036855895391</v>
      </c>
      <c r="D89" s="10" t="n">
        <v>0.134152380177576</v>
      </c>
      <c r="E89" s="10" t="n">
        <v>0.762183890585799</v>
      </c>
      <c r="F89" s="10" t="n">
        <v>0.562098172351485</v>
      </c>
      <c r="G89" s="10" t="n">
        <v>0.187800375268408</v>
      </c>
      <c r="H89" s="10" t="n">
        <v>0.214352437917334</v>
      </c>
      <c r="I89" s="10" t="n">
        <v>-0.247987869875953</v>
      </c>
      <c r="J89" s="10" t="n">
        <v>0.0340431031297461</v>
      </c>
      <c r="K89" s="10" t="n">
        <v>-0.0393850273462667</v>
      </c>
      <c r="L89" s="10" t="n">
        <v>0.0925771797416562</v>
      </c>
      <c r="M89" s="10" t="n">
        <v>0.190613407342884</v>
      </c>
      <c r="N89" s="10" t="n">
        <v>0.197631352848609</v>
      </c>
      <c r="O89" s="10" t="n">
        <v>0.0449455215236629</v>
      </c>
      <c r="P89" s="10" t="n">
        <v>0.0519478031324656</v>
      </c>
      <c r="Q89" s="10" t="n">
        <v>0.0192646452428125</v>
      </c>
      <c r="R89" s="10" t="n">
        <v>0.00306380544920726</v>
      </c>
      <c r="S89" s="10" t="n">
        <v>0.00206775749648423</v>
      </c>
      <c r="T89" s="10" t="n">
        <v>0.0206258927310662</v>
      </c>
      <c r="U89" s="10" t="n">
        <v>0.00179102823861725</v>
      </c>
      <c r="V89" s="10" t="n">
        <v>0.00942021277901416</v>
      </c>
      <c r="W89" s="10" t="n">
        <v>0.0282363507118116</v>
      </c>
      <c r="X89" s="10" t="n">
        <v>0.179037509822535</v>
      </c>
      <c r="Y89" s="10" t="n">
        <v>0.02632073394056</v>
      </c>
      <c r="Z89" s="10" t="n">
        <v>0.00386251712138693</v>
      </c>
      <c r="AA89" s="10" t="n">
        <v>0.000164439385269597</v>
      </c>
      <c r="AB89" s="10" t="n">
        <v>0.00053238437749959</v>
      </c>
      <c r="AC89" s="10" t="n">
        <v>0.00552355293075197</v>
      </c>
      <c r="AD89" s="10" t="n">
        <v>0.00178768059605051</v>
      </c>
      <c r="AE89" s="10" t="n">
        <v>0.0703206712938363</v>
      </c>
      <c r="AF89" s="10" t="n">
        <v>0.0324167986196855</v>
      </c>
      <c r="AG89" s="10" t="n">
        <v>0</v>
      </c>
      <c r="AH89" s="10" t="n">
        <v>0.0415481017193532</v>
      </c>
      <c r="AI89" s="10" t="n">
        <v>0</v>
      </c>
      <c r="AJ89" s="10" t="n">
        <v>0</v>
      </c>
      <c r="AK89" s="15" t="n">
        <f aca="false">SUM(C89:AF89)-SUM(AC89:AD89)</f>
        <v>2.64400115959673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12614703382482</v>
      </c>
      <c r="D90" s="10" t="n">
        <v>0.166986918138602</v>
      </c>
      <c r="E90" s="10" t="n">
        <v>0.221776389088065</v>
      </c>
      <c r="F90" s="10" t="n">
        <v>1.18180063562917</v>
      </c>
      <c r="G90" s="10" t="n">
        <v>0.304670656304901</v>
      </c>
      <c r="H90" s="10" t="n">
        <v>0.317835135162211</v>
      </c>
      <c r="I90" s="10" t="n">
        <v>-0.521389744111217</v>
      </c>
      <c r="J90" s="10" t="n">
        <v>0.0504780556251791</v>
      </c>
      <c r="K90" s="10" t="n">
        <v>-0.0828062652425506</v>
      </c>
      <c r="L90" s="10" t="n">
        <v>0.0840684614095115</v>
      </c>
      <c r="M90" s="10" t="n">
        <v>0.0571977976486382</v>
      </c>
      <c r="N90" s="10" t="n">
        <v>0.207090197831287</v>
      </c>
      <c r="O90" s="10" t="n">
        <v>0.0212416234741214</v>
      </c>
      <c r="P90" s="10" t="n">
        <v>0.0643448650154737</v>
      </c>
      <c r="Q90" s="10" t="n">
        <v>0.0238191709424471</v>
      </c>
      <c r="R90" s="10" t="n">
        <v>0.00333698308418107</v>
      </c>
      <c r="S90" s="10" t="n">
        <v>0.00182337475936306</v>
      </c>
      <c r="T90" s="10" t="n">
        <v>0.0164849066049798</v>
      </c>
      <c r="U90" s="10" t="n">
        <v>0.00306546052454354</v>
      </c>
      <c r="V90" s="10" t="n">
        <v>0.00885865500420048</v>
      </c>
      <c r="W90" s="10" t="n">
        <v>0.0528862673058105</v>
      </c>
      <c r="X90" s="10" t="n">
        <v>0.167043978081486</v>
      </c>
      <c r="Y90" s="10" t="n">
        <v>0.0197005999093508</v>
      </c>
      <c r="Z90" s="10" t="n">
        <v>0.0038281172651972</v>
      </c>
      <c r="AA90" s="10" t="n">
        <v>0.000179407107615608</v>
      </c>
      <c r="AB90" s="10" t="n">
        <v>0.000585089028236207</v>
      </c>
      <c r="AC90" s="10" t="n">
        <v>0.00351312834055225</v>
      </c>
      <c r="AD90" s="10" t="n">
        <v>0.00113701297780184</v>
      </c>
      <c r="AE90" s="10" t="n">
        <v>0.0638576058048302</v>
      </c>
      <c r="AF90" s="10" t="n">
        <v>0.029437420172806</v>
      </c>
      <c r="AG90" s="10" t="n">
        <v>0</v>
      </c>
      <c r="AH90" s="10" t="n">
        <v>0.0872583739988307</v>
      </c>
      <c r="AI90" s="10" t="n">
        <v>0</v>
      </c>
      <c r="AJ90" s="10" t="n">
        <v>0</v>
      </c>
      <c r="AK90" s="15" t="n">
        <f aca="false">SUM(C90:AF90)-SUM(AC90:AD90)</f>
        <v>2.59434879539326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170816735210541</v>
      </c>
      <c r="D91" s="10" t="n">
        <v>0.121722456939906</v>
      </c>
      <c r="E91" s="10" t="n">
        <v>0.450845772539777</v>
      </c>
      <c r="F91" s="10" t="n">
        <v>0.00388756993977608</v>
      </c>
      <c r="G91" s="10" t="n">
        <v>0.0324446269566833</v>
      </c>
      <c r="H91" s="10" t="n">
        <v>0.0236736946521386</v>
      </c>
      <c r="I91" s="10" t="n">
        <v>-0.00171512777621347</v>
      </c>
      <c r="J91" s="10" t="n">
        <v>0.00375981741255344</v>
      </c>
      <c r="K91" s="10" t="n">
        <v>-0.000272393784431063</v>
      </c>
      <c r="L91" s="10" t="n">
        <v>0.0743998065562809</v>
      </c>
      <c r="M91" s="10" t="n">
        <v>0.0982060800037701</v>
      </c>
      <c r="N91" s="10" t="n">
        <v>0.256882743946668</v>
      </c>
      <c r="O91" s="10" t="n">
        <v>0.015302402260308</v>
      </c>
      <c r="P91" s="10" t="n">
        <v>0.0370922353361618</v>
      </c>
      <c r="Q91" s="10" t="n">
        <v>0.0138901793981415</v>
      </c>
      <c r="R91" s="10" t="n">
        <v>0.00243404167542623</v>
      </c>
      <c r="S91" s="10" t="n">
        <v>0.00156169510564134</v>
      </c>
      <c r="T91" s="10" t="n">
        <v>0.0158586660831419</v>
      </c>
      <c r="U91" s="10" t="n">
        <v>0.0276686646182773</v>
      </c>
      <c r="V91" s="10" t="n">
        <v>0.0161826993162023</v>
      </c>
      <c r="W91" s="10" t="n">
        <v>0.0167859709686964</v>
      </c>
      <c r="X91" s="10" t="n">
        <v>0.138438748163561</v>
      </c>
      <c r="Y91" s="10" t="n">
        <v>0.00605558519670283</v>
      </c>
      <c r="Z91" s="10" t="n">
        <v>0.00254952180871953</v>
      </c>
      <c r="AA91" s="10" t="n">
        <v>0.000109165519692518</v>
      </c>
      <c r="AB91" s="10" t="n">
        <v>0.0197502139688698</v>
      </c>
      <c r="AC91" s="10" t="n">
        <v>0.00225658221198948</v>
      </c>
      <c r="AD91" s="10" t="n">
        <v>0.000730335761119816</v>
      </c>
      <c r="AE91" s="10" t="n">
        <v>0.0565134161996128</v>
      </c>
      <c r="AF91" s="10" t="n">
        <v>0.0260518564249527</v>
      </c>
      <c r="AG91" s="10" t="n">
        <v>0</v>
      </c>
      <c r="AH91" s="10" t="n">
        <v>0.000373722136954508</v>
      </c>
      <c r="AI91" s="10" t="n">
        <v>0</v>
      </c>
      <c r="AJ91" s="10" t="n">
        <v>0</v>
      </c>
      <c r="AK91" s="15" t="n">
        <f aca="false">SUM(C91:AF91)-SUM(AC91:AD91)</f>
        <v>1.46178827678312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5" t="n">
        <f aca="false">SUM(C92:AF92)-SUM(AC92:AD92)</f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233309933322204</v>
      </c>
      <c r="D93" s="10" t="n">
        <v>0.0641006280005548</v>
      </c>
      <c r="E93" s="10" t="n">
        <v>0.0648079557031228</v>
      </c>
      <c r="F93" s="10" t="n">
        <v>0.0140072161649986</v>
      </c>
      <c r="G93" s="10" t="n">
        <v>0.0129495948872387</v>
      </c>
      <c r="H93" s="10" t="n">
        <v>0.0137853120022167</v>
      </c>
      <c r="I93" s="10" t="n">
        <v>-0.00617973847009405</v>
      </c>
      <c r="J93" s="10" t="n">
        <v>0.0021893606750028</v>
      </c>
      <c r="K93" s="10" t="n">
        <v>-0.000981455942821626</v>
      </c>
      <c r="L93" s="10" t="n">
        <v>0.049123853371053</v>
      </c>
      <c r="M93" s="10" t="n">
        <v>0.0448188619992648</v>
      </c>
      <c r="N93" s="10" t="n">
        <v>0.13985198692098</v>
      </c>
      <c r="O93" s="10" t="n">
        <v>0.0191837730159581</v>
      </c>
      <c r="P93" s="10" t="n">
        <v>0.0348286408736193</v>
      </c>
      <c r="Q93" s="10" t="n">
        <v>0.0124135268548304</v>
      </c>
      <c r="R93" s="10" t="n">
        <v>0.00250109768950661</v>
      </c>
      <c r="S93" s="10" t="n">
        <v>0.00121384831046902</v>
      </c>
      <c r="T93" s="10" t="n">
        <v>0.0620981784528516</v>
      </c>
      <c r="U93" s="10" t="n">
        <v>0.0177710658533111</v>
      </c>
      <c r="V93" s="10" t="n">
        <v>0.00785962011630215</v>
      </c>
      <c r="W93" s="10" t="n">
        <v>0.0426425924849678</v>
      </c>
      <c r="X93" s="10" t="n">
        <v>0.094901822954819</v>
      </c>
      <c r="Y93" s="10" t="n">
        <v>0.0226158534162071</v>
      </c>
      <c r="Z93" s="10" t="n">
        <v>0.00775151139920356</v>
      </c>
      <c r="AA93" s="10" t="n">
        <v>0.000369786101899526</v>
      </c>
      <c r="AB93" s="10" t="n">
        <v>0.00274938745840961</v>
      </c>
      <c r="AC93" s="10" t="n">
        <v>0.0042199716626186</v>
      </c>
      <c r="AD93" s="10" t="n">
        <v>0.00136578060384754</v>
      </c>
      <c r="AE93" s="10" t="n">
        <v>0.0373098899562713</v>
      </c>
      <c r="AF93" s="10" t="n">
        <v>0.0171993123356472</v>
      </c>
      <c r="AG93" s="10" t="n">
        <v>0</v>
      </c>
      <c r="AH93" s="10" t="n">
        <v>0.00123845939800481</v>
      </c>
      <c r="AI93" s="10" t="n">
        <v>0</v>
      </c>
      <c r="AJ93" s="10" t="n">
        <v>0</v>
      </c>
      <c r="AK93" s="15" t="n">
        <f aca="false">SUM(C93:AF93)-SUM(AC93:AD93)</f>
        <v>0.784216581919012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152371972268397</v>
      </c>
      <c r="D94" s="10" t="n">
        <v>0.0640650686150252</v>
      </c>
      <c r="E94" s="10" t="n">
        <v>0.118981379465362</v>
      </c>
      <c r="F94" s="10" t="n">
        <v>0.00584998796329448</v>
      </c>
      <c r="G94" s="10" t="n">
        <v>0.0130974845689754</v>
      </c>
      <c r="H94" s="10" t="n">
        <v>0.0136260884994246</v>
      </c>
      <c r="I94" s="10" t="n">
        <v>-0.00258091224126986</v>
      </c>
      <c r="J94" s="10" t="n">
        <v>0.00216407305906105</v>
      </c>
      <c r="K94" s="10" t="n">
        <v>-0.000409896255214314</v>
      </c>
      <c r="L94" s="10" t="n">
        <v>0.0519659967266802</v>
      </c>
      <c r="M94" s="10" t="n">
        <v>0.0824676109765989</v>
      </c>
      <c r="N94" s="10" t="n">
        <v>0.146345323816901</v>
      </c>
      <c r="O94" s="10" t="n">
        <v>0.0285537090950403</v>
      </c>
      <c r="P94" s="10" t="n">
        <v>0.0282087169833852</v>
      </c>
      <c r="Q94" s="10" t="n">
        <v>0.0117462365617866</v>
      </c>
      <c r="R94" s="10" t="n">
        <v>0.00262801009676196</v>
      </c>
      <c r="S94" s="10" t="n">
        <v>0.00111219849383097</v>
      </c>
      <c r="T94" s="10" t="n">
        <v>0.0104246318554116</v>
      </c>
      <c r="U94" s="10" t="n">
        <v>0.00884174864209622</v>
      </c>
      <c r="V94" s="10" t="n">
        <v>0.00466693517753412</v>
      </c>
      <c r="W94" s="10" t="n">
        <v>0.0263708637603803</v>
      </c>
      <c r="X94" s="10" t="n">
        <v>0.102704276411263</v>
      </c>
      <c r="Y94" s="10" t="n">
        <v>0.0207675559073182</v>
      </c>
      <c r="Z94" s="10" t="n">
        <v>0.00313095971042596</v>
      </c>
      <c r="AA94" s="10" t="n">
        <v>0.000134690432190733</v>
      </c>
      <c r="AB94" s="10" t="n">
        <v>0.00439541513709495</v>
      </c>
      <c r="AC94" s="10" t="n">
        <v>0.00215489211433771</v>
      </c>
      <c r="AD94" s="10" t="n">
        <v>0.000697424079696353</v>
      </c>
      <c r="AE94" s="10" t="n">
        <v>0.0394728419967377</v>
      </c>
      <c r="AF94" s="10" t="n">
        <v>0.0181964015190945</v>
      </c>
      <c r="AG94" s="10" t="n">
        <v>0</v>
      </c>
      <c r="AH94" s="10" t="n">
        <v>0.000535205277072634</v>
      </c>
      <c r="AI94" s="10" t="n">
        <v>0</v>
      </c>
      <c r="AJ94" s="10" t="n">
        <v>0</v>
      </c>
      <c r="AK94" s="15" t="n">
        <f aca="false">SUM(C94:AF94)-SUM(AC94:AD94)</f>
        <v>0.80845111669787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557704225308415</v>
      </c>
      <c r="D95" s="10" t="n">
        <v>0.0907733497314696</v>
      </c>
      <c r="E95" s="10" t="n">
        <v>0.124586944372137</v>
      </c>
      <c r="F95" s="10" t="n">
        <v>0.520925134490843</v>
      </c>
      <c r="G95" s="10" t="n">
        <v>0.123244812321713</v>
      </c>
      <c r="H95" s="10" t="n">
        <v>0.141155949132453</v>
      </c>
      <c r="I95" s="10" t="n">
        <v>-0.229823046616222</v>
      </c>
      <c r="J95" s="10" t="n">
        <v>0.0224181566600447</v>
      </c>
      <c r="K95" s="10" t="n">
        <v>-0.0365001198659836</v>
      </c>
      <c r="L95" s="10" t="n">
        <v>0.0528099361700647</v>
      </c>
      <c r="M95" s="10" t="n">
        <v>0.0389349448761293</v>
      </c>
      <c r="N95" s="10" t="n">
        <v>0.120174916945931</v>
      </c>
      <c r="O95" s="10" t="n">
        <v>0.0232903443570876</v>
      </c>
      <c r="P95" s="10" t="n">
        <v>0.0565177934966251</v>
      </c>
      <c r="Q95" s="10" t="n">
        <v>0.0258238849895932</v>
      </c>
      <c r="R95" s="10" t="n">
        <v>0.0148195325576236</v>
      </c>
      <c r="S95" s="10" t="n">
        <v>0.00121755882737227</v>
      </c>
      <c r="T95" s="10" t="n">
        <v>0.0154376142458352</v>
      </c>
      <c r="U95" s="10" t="n">
        <v>0.00222245267750957</v>
      </c>
      <c r="V95" s="10" t="n">
        <v>0.00444844993425035</v>
      </c>
      <c r="W95" s="10" t="n">
        <v>0.0241402785850395</v>
      </c>
      <c r="X95" s="10" t="n">
        <v>0.103157111005288</v>
      </c>
      <c r="Y95" s="10" t="n">
        <v>0.012571671035883</v>
      </c>
      <c r="Z95" s="10" t="n">
        <v>0.00371675837183344</v>
      </c>
      <c r="AA95" s="10" t="n">
        <v>0.000157007039302104</v>
      </c>
      <c r="AB95" s="10" t="n">
        <v>0.000366483394545111</v>
      </c>
      <c r="AC95" s="10" t="n">
        <v>0.00335789921768418</v>
      </c>
      <c r="AD95" s="10" t="n">
        <v>0.00108677355865041</v>
      </c>
      <c r="AE95" s="10" t="n">
        <v>0.0401135884872263</v>
      </c>
      <c r="AF95" s="10" t="n">
        <v>0.0184917762583607</v>
      </c>
      <c r="AG95" s="10" t="n">
        <v>0</v>
      </c>
      <c r="AH95" s="10" t="n">
        <v>0.0388352001427389</v>
      </c>
      <c r="AI95" s="10" t="n">
        <v>0</v>
      </c>
      <c r="AJ95" s="10" t="n">
        <v>0</v>
      </c>
      <c r="AK95" s="15" t="n">
        <f aca="false">SUM(C95:AF95)-SUM(AC95:AD95)</f>
        <v>1.3709637060128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25217206855096</v>
      </c>
      <c r="D96" s="10" t="n">
        <v>0.066813719501073</v>
      </c>
      <c r="E96" s="10" t="n">
        <v>0.0700529610545551</v>
      </c>
      <c r="F96" s="10" t="n">
        <v>0.231402595997795</v>
      </c>
      <c r="G96" s="10" t="n">
        <v>0.0726462688677033</v>
      </c>
      <c r="H96" s="10" t="n">
        <v>0.0702371813453482</v>
      </c>
      <c r="I96" s="10" t="n">
        <v>-0.102090772907505</v>
      </c>
      <c r="J96" s="10" t="n">
        <v>0.0111549541088238</v>
      </c>
      <c r="K96" s="10" t="n">
        <v>-0.0162138893518254</v>
      </c>
      <c r="L96" s="10" t="n">
        <v>0.0469528306470496</v>
      </c>
      <c r="M96" s="10" t="n">
        <v>0.0609458381785246</v>
      </c>
      <c r="N96" s="10" t="n">
        <v>0.117987976869003</v>
      </c>
      <c r="O96" s="10" t="n">
        <v>0.038350614082895</v>
      </c>
      <c r="P96" s="10" t="n">
        <v>0.0449401033782412</v>
      </c>
      <c r="Q96" s="10" t="n">
        <v>0.0242847986961687</v>
      </c>
      <c r="R96" s="10" t="n">
        <v>0.00554668091567513</v>
      </c>
      <c r="S96" s="10" t="n">
        <v>0.001135993612089</v>
      </c>
      <c r="T96" s="10" t="n">
        <v>0.01483426399613</v>
      </c>
      <c r="U96" s="10" t="n">
        <v>0.00324157036511572</v>
      </c>
      <c r="V96" s="10" t="n">
        <v>0.00382040752419031</v>
      </c>
      <c r="W96" s="10" t="n">
        <v>0.0357872796840111</v>
      </c>
      <c r="X96" s="10" t="n">
        <v>0.0909461512583518</v>
      </c>
      <c r="Y96" s="10" t="n">
        <v>0.0173165931357521</v>
      </c>
      <c r="Z96" s="10" t="n">
        <v>0.00422025725696056</v>
      </c>
      <c r="AA96" s="10" t="n">
        <v>0.00018368991590587</v>
      </c>
      <c r="AB96" s="10" t="n">
        <v>0.00105571020976159</v>
      </c>
      <c r="AC96" s="10" t="n">
        <v>0.00345046441814099</v>
      </c>
      <c r="AD96" s="10" t="n">
        <v>0.00111673199569278</v>
      </c>
      <c r="AE96" s="10" t="n">
        <v>0.0356646485755708</v>
      </c>
      <c r="AF96" s="10" t="n">
        <v>0.0164408801771133</v>
      </c>
      <c r="AG96" s="10" t="n">
        <v>0</v>
      </c>
      <c r="AH96" s="10" t="n">
        <v>0.0171661062625098</v>
      </c>
      <c r="AI96" s="10" t="n">
        <v>0</v>
      </c>
      <c r="AJ96" s="10" t="n">
        <v>0</v>
      </c>
      <c r="AK96" s="15" t="n">
        <f aca="false">SUM(C96:AF96)-SUM(AC96:AD96)</f>
        <v>0.992876513949574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429941702338901</v>
      </c>
      <c r="D97" s="10" t="n">
        <v>0.0836315767892274</v>
      </c>
      <c r="E97" s="10" t="n">
        <v>0.0857564304607135</v>
      </c>
      <c r="F97" s="10" t="n">
        <v>0.400034894859144</v>
      </c>
      <c r="G97" s="10" t="n">
        <v>0.10460036034097</v>
      </c>
      <c r="H97" s="10" t="n">
        <v>0.111380253236763</v>
      </c>
      <c r="I97" s="10" t="n">
        <v>-0.176488389985614</v>
      </c>
      <c r="J97" s="10" t="n">
        <v>0.0176892294036733</v>
      </c>
      <c r="K97" s="10" t="n">
        <v>-0.0280295970498838</v>
      </c>
      <c r="L97" s="10" t="n">
        <v>0.0511259382326856</v>
      </c>
      <c r="M97" s="10" t="n">
        <v>0.0452466867026562</v>
      </c>
      <c r="N97" s="10" t="n">
        <v>0.129299677256763</v>
      </c>
      <c r="O97" s="10" t="n">
        <v>0.0296238087469103</v>
      </c>
      <c r="P97" s="10" t="n">
        <v>0.0528698663134571</v>
      </c>
      <c r="Q97" s="10" t="n">
        <v>0.0253696979251202</v>
      </c>
      <c r="R97" s="10" t="n">
        <v>0.00509525261414357</v>
      </c>
      <c r="S97" s="10" t="n">
        <v>0.0012029069708429</v>
      </c>
      <c r="T97" s="10" t="n">
        <v>0.0207856414014284</v>
      </c>
      <c r="U97" s="10" t="n">
        <v>0.00403851966355005</v>
      </c>
      <c r="V97" s="10" t="n">
        <v>0.00514775326330672</v>
      </c>
      <c r="W97" s="10" t="n">
        <v>0.0408566766836911</v>
      </c>
      <c r="X97" s="10" t="n">
        <v>0.0997109610213319</v>
      </c>
      <c r="Y97" s="10" t="n">
        <v>0.0200970314642641</v>
      </c>
      <c r="Z97" s="10" t="n">
        <v>0.0135970656451017</v>
      </c>
      <c r="AA97" s="10" t="n">
        <v>0.000624836299352169</v>
      </c>
      <c r="AB97" s="10" t="n">
        <v>0.00062522457252066</v>
      </c>
      <c r="AC97" s="10" t="n">
        <v>0.00343306731091449</v>
      </c>
      <c r="AD97" s="10" t="n">
        <v>0.00111110147645885</v>
      </c>
      <c r="AE97" s="10" t="n">
        <v>0.0388339935181567</v>
      </c>
      <c r="AF97" s="10" t="n">
        <v>0.0179019017354944</v>
      </c>
      <c r="AG97" s="10" t="n">
        <v>0</v>
      </c>
      <c r="AH97" s="10" t="n">
        <v>0.0296816966679249</v>
      </c>
      <c r="AI97" s="10" t="n">
        <v>0</v>
      </c>
      <c r="AJ97" s="10" t="n">
        <v>0</v>
      </c>
      <c r="AK97" s="15" t="n">
        <f aca="false">SUM(C97:AF97)-SUM(AC97:AD97)</f>
        <v>1.24362236831966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386799744364501</v>
      </c>
      <c r="D98" s="10" t="n">
        <v>0.0934636580980393</v>
      </c>
      <c r="E98" s="10" t="n">
        <v>0.0848103713101325</v>
      </c>
      <c r="F98" s="10" t="n">
        <v>0.35617603993022</v>
      </c>
      <c r="G98" s="10" t="n">
        <v>0.10669058205848</v>
      </c>
      <c r="H98" s="10" t="n">
        <v>0.105616506254264</v>
      </c>
      <c r="I98" s="10" t="n">
        <v>-0.15713863127083</v>
      </c>
      <c r="J98" s="10" t="n">
        <v>0.0167738405476125</v>
      </c>
      <c r="K98" s="10" t="n">
        <v>-0.0249565000612826</v>
      </c>
      <c r="L98" s="10" t="n">
        <v>0.0660540112374076</v>
      </c>
      <c r="M98" s="10" t="n">
        <v>0.0502420159042287</v>
      </c>
      <c r="N98" s="10" t="n">
        <v>0.14199349123269</v>
      </c>
      <c r="O98" s="10" t="n">
        <v>0.0336495028547767</v>
      </c>
      <c r="P98" s="10" t="n">
        <v>0.046523341383401</v>
      </c>
      <c r="Q98" s="10" t="n">
        <v>0.0238872904047108</v>
      </c>
      <c r="R98" s="10" t="n">
        <v>0.00368708157238246</v>
      </c>
      <c r="S98" s="10" t="n">
        <v>0.00146472039220222</v>
      </c>
      <c r="T98" s="10" t="n">
        <v>0.0166035703887137</v>
      </c>
      <c r="U98" s="10" t="n">
        <v>0.00296110037151942</v>
      </c>
      <c r="V98" s="10" t="n">
        <v>0.00459126084407858</v>
      </c>
      <c r="W98" s="10" t="n">
        <v>0.0636375429868037</v>
      </c>
      <c r="X98" s="10" t="n">
        <v>0.127088797828596</v>
      </c>
      <c r="Y98" s="10" t="n">
        <v>0.0237967088573033</v>
      </c>
      <c r="Z98" s="10" t="n">
        <v>0.00518512260329043</v>
      </c>
      <c r="AA98" s="10" t="n">
        <v>0.00024677877815328</v>
      </c>
      <c r="AB98" s="10" t="n">
        <v>0.000639236026580769</v>
      </c>
      <c r="AC98" s="10" t="n">
        <v>0.00442421599055081</v>
      </c>
      <c r="AD98" s="10" t="n">
        <v>0.00143188364051168</v>
      </c>
      <c r="AE98" s="10" t="n">
        <v>0.050173609836848</v>
      </c>
      <c r="AF98" s="10" t="n">
        <v>0.0231292986283869</v>
      </c>
      <c r="AG98" s="10" t="n">
        <v>0</v>
      </c>
      <c r="AH98" s="10" t="n">
        <v>0.026434228821625</v>
      </c>
      <c r="AI98" s="10" t="n">
        <v>0</v>
      </c>
      <c r="AJ98" s="10" t="n">
        <v>0</v>
      </c>
      <c r="AK98" s="15" t="n">
        <f aca="false">SUM(C98:AF98)-SUM(AC98:AD98)</f>
        <v>1.30567032343516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221267999479111</v>
      </c>
      <c r="D99" s="10" t="n">
        <v>0.05888185980744</v>
      </c>
      <c r="E99" s="10" t="n">
        <v>0.0822597630002125</v>
      </c>
      <c r="F99" s="10" t="n">
        <v>0.202609624703718</v>
      </c>
      <c r="G99" s="10" t="n">
        <v>0.063845953115286</v>
      </c>
      <c r="H99" s="10" t="n">
        <v>0.0637115261061959</v>
      </c>
      <c r="I99" s="10" t="n">
        <v>-0.0893878182105576</v>
      </c>
      <c r="J99" s="10" t="n">
        <v>0.0101185602312729</v>
      </c>
      <c r="K99" s="10" t="n">
        <v>-0.0141964268913917</v>
      </c>
      <c r="L99" s="10" t="n">
        <v>0.0422327416743387</v>
      </c>
      <c r="M99" s="10" t="n">
        <v>0.0549608561465919</v>
      </c>
      <c r="N99" s="10" t="n">
        <v>0.0967663779147986</v>
      </c>
      <c r="O99" s="10" t="n">
        <v>0.0355367862524731</v>
      </c>
      <c r="P99" s="10" t="n">
        <v>0.0558857950566353</v>
      </c>
      <c r="Q99" s="10" t="n">
        <v>0.0211636028889408</v>
      </c>
      <c r="R99" s="10" t="n">
        <v>0.00491993774022456</v>
      </c>
      <c r="S99" s="10" t="n">
        <v>0.00101145816537114</v>
      </c>
      <c r="T99" s="10" t="n">
        <v>0.0137930904334769</v>
      </c>
      <c r="U99" s="10" t="n">
        <v>0.00201024877184567</v>
      </c>
      <c r="V99" s="10" t="n">
        <v>0.00337955503027044</v>
      </c>
      <c r="W99" s="10" t="n">
        <v>0.0384295980640227</v>
      </c>
      <c r="X99" s="10" t="n">
        <v>0.0813394668383349</v>
      </c>
      <c r="Y99" s="10" t="n">
        <v>0.0144883199978193</v>
      </c>
      <c r="Z99" s="10" t="n">
        <v>0.00504575704427669</v>
      </c>
      <c r="AA99" s="10" t="n">
        <v>0.000215457145672922</v>
      </c>
      <c r="AB99" s="10" t="n">
        <v>0.000430304819286197</v>
      </c>
      <c r="AC99" s="10" t="n">
        <v>0.00392424945343122</v>
      </c>
      <c r="AD99" s="10" t="n">
        <v>0.00127007103759315</v>
      </c>
      <c r="AE99" s="10" t="n">
        <v>0.03207930408192</v>
      </c>
      <c r="AF99" s="10" t="n">
        <v>0.0147880889239236</v>
      </c>
      <c r="AG99" s="10" t="n">
        <v>0</v>
      </c>
      <c r="AH99" s="10" t="n">
        <v>0.015039311027286</v>
      </c>
      <c r="AI99" s="10" t="n">
        <v>0</v>
      </c>
      <c r="AJ99" s="10" t="n">
        <v>0</v>
      </c>
      <c r="AK99" s="15" t="n">
        <f aca="false">SUM(C99:AF99)-SUM(AC99:AD99)</f>
        <v>0.918446588800311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215639809258556</v>
      </c>
      <c r="D100" s="10" t="n">
        <v>0.0557537445763469</v>
      </c>
      <c r="E100" s="10" t="n">
        <v>0.0623872461953972</v>
      </c>
      <c r="F100" s="10" t="n">
        <v>0.197988374322863</v>
      </c>
      <c r="G100" s="10" t="n">
        <v>0.0550743901963458</v>
      </c>
      <c r="H100" s="10" t="n">
        <v>0.0592153820544786</v>
      </c>
      <c r="I100" s="10" t="n">
        <v>-0.0873490034723467</v>
      </c>
      <c r="J100" s="10" t="n">
        <v>0.00940448999663518</v>
      </c>
      <c r="K100" s="10" t="n">
        <v>-0.0138726256737814</v>
      </c>
      <c r="L100" s="10" t="n">
        <v>0.0392839876798975</v>
      </c>
      <c r="M100" s="10" t="n">
        <v>0.0384960208997782</v>
      </c>
      <c r="N100" s="10" t="n">
        <v>0.0910345972788759</v>
      </c>
      <c r="O100" s="10" t="n">
        <v>0.0225850778521477</v>
      </c>
      <c r="P100" s="10" t="n">
        <v>0.0442779370760671</v>
      </c>
      <c r="Q100" s="10" t="n">
        <v>0.0215577916738387</v>
      </c>
      <c r="R100" s="10" t="n">
        <v>0.00582700649686193</v>
      </c>
      <c r="S100" s="10" t="n">
        <v>0.000944918488753144</v>
      </c>
      <c r="T100" s="10" t="n">
        <v>0.0152101750937564</v>
      </c>
      <c r="U100" s="10" t="n">
        <v>0.00249773018628451</v>
      </c>
      <c r="V100" s="10" t="n">
        <v>0.00318802600509704</v>
      </c>
      <c r="W100" s="10" t="n">
        <v>0.0230297136165301</v>
      </c>
      <c r="X100" s="10" t="n">
        <v>0.0754422247955779</v>
      </c>
      <c r="Y100" s="10" t="n">
        <v>0.0138736387634117</v>
      </c>
      <c r="Z100" s="10" t="n">
        <v>0.0056690372815349</v>
      </c>
      <c r="AA100" s="10" t="n">
        <v>0.000245076604005331</v>
      </c>
      <c r="AB100" s="10" t="n">
        <v>0.000363098293201093</v>
      </c>
      <c r="AC100" s="10" t="n">
        <v>0.0151293313494706</v>
      </c>
      <c r="AD100" s="10" t="n">
        <v>0.00489656067819833</v>
      </c>
      <c r="AE100" s="10" t="n">
        <v>0.0298392034397935</v>
      </c>
      <c r="AF100" s="10" t="n">
        <v>0.01375543536605</v>
      </c>
      <c r="AG100" s="10" t="n">
        <v>0</v>
      </c>
      <c r="AH100" s="10" t="n">
        <v>0.0147207434446081</v>
      </c>
      <c r="AI100" s="10" t="n">
        <v>0</v>
      </c>
      <c r="AJ100" s="10" t="n">
        <v>0</v>
      </c>
      <c r="AK100" s="15" t="n">
        <f aca="false">SUM(C100:AF100)-SUM(AC100:AD100)</f>
        <v>0.807286676013257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126645294389215</v>
      </c>
      <c r="D101" s="10" t="n">
        <v>0.0548640436041087</v>
      </c>
      <c r="E101" s="10" t="n">
        <v>0.0672624730748325</v>
      </c>
      <c r="F101" s="10" t="n">
        <v>0.1127192185414</v>
      </c>
      <c r="G101" s="10" t="n">
        <v>0.0364099387462982</v>
      </c>
      <c r="H101" s="10" t="n">
        <v>0.0395319122316143</v>
      </c>
      <c r="I101" s="10" t="n">
        <v>-0.0497297452208837</v>
      </c>
      <c r="J101" s="10" t="n">
        <v>0.00627839355639112</v>
      </c>
      <c r="K101" s="10" t="n">
        <v>-0.00789799669002804</v>
      </c>
      <c r="L101" s="10" t="n">
        <v>0.0425039346781344</v>
      </c>
      <c r="M101" s="10" t="n">
        <v>0.0437948856217908</v>
      </c>
      <c r="N101" s="10" t="n">
        <v>0.100179497297071</v>
      </c>
      <c r="O101" s="10" t="n">
        <v>0.0231331484761772</v>
      </c>
      <c r="P101" s="10" t="n">
        <v>0.0467329032938152</v>
      </c>
      <c r="Q101" s="10" t="n">
        <v>0.0212189830312121</v>
      </c>
      <c r="R101" s="10" t="n">
        <v>0.00421360901727713</v>
      </c>
      <c r="S101" s="10" t="n">
        <v>0.00103363357201499</v>
      </c>
      <c r="T101" s="10" t="n">
        <v>0.020974412119596</v>
      </c>
      <c r="U101" s="10" t="n">
        <v>0.00401017011113666</v>
      </c>
      <c r="V101" s="10" t="n">
        <v>0.00386474517062703</v>
      </c>
      <c r="W101" s="10" t="n">
        <v>0.0242703510458125</v>
      </c>
      <c r="X101" s="10" t="n">
        <v>0.0823106118265762</v>
      </c>
      <c r="Y101" s="10" t="n">
        <v>0.0191357812574309</v>
      </c>
      <c r="Z101" s="10" t="n">
        <v>0.00754105655178769</v>
      </c>
      <c r="AA101" s="10" t="n">
        <v>0.00035199822974527</v>
      </c>
      <c r="AB101" s="10" t="n">
        <v>0.000538259925082075</v>
      </c>
      <c r="AC101" s="10" t="n">
        <v>0.00721582219981435</v>
      </c>
      <c r="AD101" s="10" t="n">
        <v>0.00233537824166419</v>
      </c>
      <c r="AE101" s="10" t="n">
        <v>0.0322846243112297</v>
      </c>
      <c r="AF101" s="10" t="n">
        <v>0.0148827385397993</v>
      </c>
      <c r="AG101" s="10" t="n">
        <v>0</v>
      </c>
      <c r="AH101" s="10" t="n">
        <v>0.00846132405622048</v>
      </c>
      <c r="AI101" s="10" t="n">
        <v>0</v>
      </c>
      <c r="AJ101" s="10" t="n">
        <v>0</v>
      </c>
      <c r="AK101" s="15" t="n">
        <f aca="false">SUM(C101:AF101)-SUM(AC101:AD101)</f>
        <v>0.76507811135897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247383223386089</v>
      </c>
      <c r="D102" s="10" t="n">
        <v>0.0648744443769126</v>
      </c>
      <c r="E102" s="10" t="n">
        <v>0.0874262265282795</v>
      </c>
      <c r="F102" s="10" t="n">
        <v>0.226906936827318</v>
      </c>
      <c r="G102" s="10" t="n">
        <v>0.0637536457962034</v>
      </c>
      <c r="H102" s="10" t="n">
        <v>0.0687885764964258</v>
      </c>
      <c r="I102" s="10" t="n">
        <v>-0.100107366811892</v>
      </c>
      <c r="J102" s="10" t="n">
        <v>0.0109248890592015</v>
      </c>
      <c r="K102" s="10" t="n">
        <v>-0.0158988880440858</v>
      </c>
      <c r="L102" s="10" t="n">
        <v>0.0459266540770639</v>
      </c>
      <c r="M102" s="10" t="n">
        <v>0.0522991933029448</v>
      </c>
      <c r="N102" s="10" t="n">
        <v>0.103227227835129</v>
      </c>
      <c r="O102" s="10" t="n">
        <v>0.0269402170705856</v>
      </c>
      <c r="P102" s="10" t="n">
        <v>0.040499236037177</v>
      </c>
      <c r="Q102" s="10" t="n">
        <v>0.0183867851166464</v>
      </c>
      <c r="R102" s="10" t="n">
        <v>0.00490961577249538</v>
      </c>
      <c r="S102" s="10" t="n">
        <v>0.00105011098483573</v>
      </c>
      <c r="T102" s="10" t="n">
        <v>0.0168061121203715</v>
      </c>
      <c r="U102" s="10" t="n">
        <v>0.00343181306019194</v>
      </c>
      <c r="V102" s="10" t="n">
        <v>0.0046829632648189</v>
      </c>
      <c r="W102" s="10" t="n">
        <v>0.0305433135373906</v>
      </c>
      <c r="X102" s="10" t="n">
        <v>0.0881063810862993</v>
      </c>
      <c r="Y102" s="10" t="n">
        <v>0.0114918336986906</v>
      </c>
      <c r="Z102" s="10" t="n">
        <v>0.00484577899316727</v>
      </c>
      <c r="AA102" s="10" t="n">
        <v>0.000221623152969533</v>
      </c>
      <c r="AB102" s="10" t="n">
        <v>0.000434287352746684</v>
      </c>
      <c r="AC102" s="10" t="n">
        <v>0.0105198705033533</v>
      </c>
      <c r="AD102" s="10" t="n">
        <v>0.0034047231207122</v>
      </c>
      <c r="AE102" s="10" t="n">
        <v>0.0348851239203013</v>
      </c>
      <c r="AF102" s="10" t="n">
        <v>0.0160815307382639</v>
      </c>
      <c r="AG102" s="10" t="n">
        <v>0</v>
      </c>
      <c r="AH102" s="10" t="n">
        <v>0.0168591763138701</v>
      </c>
      <c r="AI102" s="10" t="n">
        <v>0</v>
      </c>
      <c r="AJ102" s="10" t="n">
        <v>0</v>
      </c>
      <c r="AK102" s="15" t="n">
        <f aca="false">SUM(C102:AF102)-SUM(AC102:AD102)</f>
        <v>0.936176587689062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43481942724541</v>
      </c>
      <c r="D103" s="10" t="n">
        <v>0.0630514248215211</v>
      </c>
      <c r="E103" s="10" t="n">
        <v>0.090522341231057</v>
      </c>
      <c r="F103" s="10" t="n">
        <v>0.223525781017449</v>
      </c>
      <c r="G103" s="10" t="n">
        <v>0.0604479099815239</v>
      </c>
      <c r="H103" s="10" t="n">
        <v>0.0676996249202169</v>
      </c>
      <c r="I103" s="10" t="n">
        <v>-0.0986156600811963</v>
      </c>
      <c r="J103" s="10" t="n">
        <v>0.0107519435533217</v>
      </c>
      <c r="K103" s="10" t="n">
        <v>-0.0156619776241914</v>
      </c>
      <c r="L103" s="10" t="n">
        <v>0.0435897149984201</v>
      </c>
      <c r="M103" s="10" t="n">
        <v>0.0533981527683767</v>
      </c>
      <c r="N103" s="10" t="n">
        <v>0.107618641823066</v>
      </c>
      <c r="O103" s="10" t="n">
        <v>0.0274478921466688</v>
      </c>
      <c r="P103" s="10" t="n">
        <v>0.0603031037554361</v>
      </c>
      <c r="Q103" s="10" t="n">
        <v>0.0214534238715583</v>
      </c>
      <c r="R103" s="10" t="n">
        <v>0.00344682821027249</v>
      </c>
      <c r="S103" s="10" t="n">
        <v>0.00106719687300477</v>
      </c>
      <c r="T103" s="10" t="n">
        <v>0.0194886621166221</v>
      </c>
      <c r="U103" s="10" t="n">
        <v>0.0037546907295443</v>
      </c>
      <c r="V103" s="10" t="n">
        <v>0.00424603673692464</v>
      </c>
      <c r="W103" s="10" t="n">
        <v>0.0286762954975572</v>
      </c>
      <c r="X103" s="10" t="n">
        <v>0.0842024341319002</v>
      </c>
      <c r="Y103" s="10" t="n">
        <v>0.0122014724444738</v>
      </c>
      <c r="Z103" s="10" t="n">
        <v>0.00505121563258088</v>
      </c>
      <c r="AA103" s="10" t="n">
        <v>0.000207815996468457</v>
      </c>
      <c r="AB103" s="10" t="n">
        <v>0.000361932727293804</v>
      </c>
      <c r="AC103" s="10" t="n">
        <v>0.00970684187714626</v>
      </c>
      <c r="AD103" s="10" t="n">
        <v>0.00314158895375019</v>
      </c>
      <c r="AE103" s="10" t="n">
        <v>0.0331097012522841</v>
      </c>
      <c r="AF103" s="10" t="n">
        <v>0.0152630869146342</v>
      </c>
      <c r="AG103" s="10" t="n">
        <v>0</v>
      </c>
      <c r="AH103" s="10" t="n">
        <v>0.0167739986991284</v>
      </c>
      <c r="AI103" s="10" t="n">
        <v>0</v>
      </c>
      <c r="AJ103" s="10" t="n">
        <v>0</v>
      </c>
      <c r="AK103" s="15" t="n">
        <f aca="false">SUM(C103:AF103)-SUM(AC103:AD103)</f>
        <v>0.950957880719243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169953563531287</v>
      </c>
      <c r="D104" s="10" t="n">
        <v>0.0486755024401716</v>
      </c>
      <c r="E104" s="10" t="n">
        <v>0.055419506174376</v>
      </c>
      <c r="F104" s="10" t="n">
        <v>0.155373726523451</v>
      </c>
      <c r="G104" s="10" t="n">
        <v>0.0450970013498223</v>
      </c>
      <c r="H104" s="10" t="n">
        <v>0.0479306933345099</v>
      </c>
      <c r="I104" s="10" t="n">
        <v>-0.0685481671538789</v>
      </c>
      <c r="J104" s="10" t="n">
        <v>0.00761227421586979</v>
      </c>
      <c r="K104" s="10" t="n">
        <v>-0.0108867076411537</v>
      </c>
      <c r="L104" s="10" t="n">
        <v>0.0349189481037949</v>
      </c>
      <c r="M104" s="10" t="n">
        <v>0.0345627904708526</v>
      </c>
      <c r="N104" s="10" t="n">
        <v>0.0824625329741497</v>
      </c>
      <c r="O104" s="10" t="n">
        <v>0.0282775322854028</v>
      </c>
      <c r="P104" s="10" t="n">
        <v>0.0362880324363086</v>
      </c>
      <c r="Q104" s="10" t="n">
        <v>0.0178843398004771</v>
      </c>
      <c r="R104" s="10" t="n">
        <v>0.00371136492277313</v>
      </c>
      <c r="S104" s="10" t="n">
        <v>0.000834209924283905</v>
      </c>
      <c r="T104" s="10" t="n">
        <v>0.016514354764374</v>
      </c>
      <c r="U104" s="10" t="n">
        <v>0.00321281093595262</v>
      </c>
      <c r="V104" s="10" t="n">
        <v>0.00317326571015905</v>
      </c>
      <c r="W104" s="10" t="n">
        <v>0.0236496983997012</v>
      </c>
      <c r="X104" s="10" t="n">
        <v>0.0673390268558131</v>
      </c>
      <c r="Y104" s="10" t="n">
        <v>0.00982138485517749</v>
      </c>
      <c r="Z104" s="10" t="n">
        <v>0.00468944236983489</v>
      </c>
      <c r="AA104" s="10" t="n">
        <v>0.000196936874156218</v>
      </c>
      <c r="AB104" s="10" t="n">
        <v>0.000312253470421616</v>
      </c>
      <c r="AC104" s="10" t="n">
        <v>0.00360998559048928</v>
      </c>
      <c r="AD104" s="10" t="n">
        <v>0.00116836052320785</v>
      </c>
      <c r="AE104" s="10" t="n">
        <v>0.0265233766370365</v>
      </c>
      <c r="AF104" s="10" t="n">
        <v>0.0122268878174411</v>
      </c>
      <c r="AG104" s="10" t="n">
        <v>0</v>
      </c>
      <c r="AH104" s="10" t="n">
        <v>0.0116469366185557</v>
      </c>
      <c r="AI104" s="10" t="n">
        <v>0</v>
      </c>
      <c r="AJ104" s="10" t="n">
        <v>0</v>
      </c>
      <c r="AK104" s="15" t="n">
        <f aca="false">SUM(C104:AF104)-SUM(AC104:AD104)</f>
        <v>0.704268375204407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104099710222197</v>
      </c>
      <c r="D105" s="10" t="n">
        <v>0.045348036229254</v>
      </c>
      <c r="E105" s="10" t="n">
        <v>0.0400744443626653</v>
      </c>
      <c r="F105" s="10" t="n">
        <v>0.092633166348655</v>
      </c>
      <c r="G105" s="10" t="n">
        <v>0.0286115601734062</v>
      </c>
      <c r="H105" s="10" t="n">
        <v>0.0314586525173593</v>
      </c>
      <c r="I105" s="10" t="n">
        <v>-0.0408681307511941</v>
      </c>
      <c r="J105" s="10" t="n">
        <v>0.00499621167072672</v>
      </c>
      <c r="K105" s="10" t="n">
        <v>-0.00649060959325036</v>
      </c>
      <c r="L105" s="10" t="n">
        <v>0.0357966968139794</v>
      </c>
      <c r="M105" s="10" t="n">
        <v>0.0282845225857493</v>
      </c>
      <c r="N105" s="10" t="n">
        <v>0.0778831027668536</v>
      </c>
      <c r="O105" s="10" t="n">
        <v>0.0172605860687998</v>
      </c>
      <c r="P105" s="10" t="n">
        <v>0.0452621982044175</v>
      </c>
      <c r="Q105" s="10" t="n">
        <v>0.0190141271419453</v>
      </c>
      <c r="R105" s="10" t="n">
        <v>0.0046166062724634</v>
      </c>
      <c r="S105" s="10" t="n">
        <v>0.000922877621791572</v>
      </c>
      <c r="T105" s="10" t="n">
        <v>0.0160145722004481</v>
      </c>
      <c r="U105" s="10" t="n">
        <v>0.00214636677625294</v>
      </c>
      <c r="V105" s="10" t="n">
        <v>0.00239568680557131</v>
      </c>
      <c r="W105" s="10" t="n">
        <v>0.0181462337196606</v>
      </c>
      <c r="X105" s="10" t="n">
        <v>0.0679367758811554</v>
      </c>
      <c r="Y105" s="10" t="n">
        <v>0.0132304211868315</v>
      </c>
      <c r="Z105" s="10" t="n">
        <v>0.00648538674360691</v>
      </c>
      <c r="AA105" s="10" t="n">
        <v>0.000274037270057644</v>
      </c>
      <c r="AB105" s="10" t="n">
        <v>0.000333100337712461</v>
      </c>
      <c r="AC105" s="10" t="n">
        <v>0.00848094670460492</v>
      </c>
      <c r="AD105" s="10" t="n">
        <v>0.002744831822929</v>
      </c>
      <c r="AE105" s="10" t="n">
        <v>0.0271902487031959</v>
      </c>
      <c r="AF105" s="10" t="n">
        <v>0.0125343060641107</v>
      </c>
      <c r="AG105" s="10" t="n">
        <v>0</v>
      </c>
      <c r="AH105" s="10" t="n">
        <v>0.007011700391967</v>
      </c>
      <c r="AI105" s="10" t="n">
        <v>0</v>
      </c>
      <c r="AJ105" s="10" t="n">
        <v>0</v>
      </c>
      <c r="AK105" s="15" t="n">
        <f aca="false">SUM(C105:AF105)-SUM(AC105:AD105)</f>
        <v>0.60190115514444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158479496009191</v>
      </c>
      <c r="D106" s="10" t="n">
        <v>0.0516444035207918</v>
      </c>
      <c r="E106" s="10" t="n">
        <v>0.0677335253188051</v>
      </c>
      <c r="F106" s="10" t="n">
        <v>0.143413457277217</v>
      </c>
      <c r="G106" s="10" t="n">
        <v>0.0424234550068572</v>
      </c>
      <c r="H106" s="10" t="n">
        <v>0.046558346738606</v>
      </c>
      <c r="I106" s="10" t="n">
        <v>-0.0632715058171086</v>
      </c>
      <c r="J106" s="10" t="n">
        <v>0.00739432037709829</v>
      </c>
      <c r="K106" s="10" t="n">
        <v>-0.0100486769296127</v>
      </c>
      <c r="L106" s="10" t="n">
        <v>0.0394800946374226</v>
      </c>
      <c r="M106" s="10" t="n">
        <v>0.044766648812514</v>
      </c>
      <c r="N106" s="10" t="n">
        <v>0.0835270590347371</v>
      </c>
      <c r="O106" s="10" t="n">
        <v>0.02824752090787</v>
      </c>
      <c r="P106" s="10" t="n">
        <v>0.0359045518798665</v>
      </c>
      <c r="Q106" s="10" t="n">
        <v>0.0182239993623381</v>
      </c>
      <c r="R106" s="10" t="n">
        <v>0.00321884669711572</v>
      </c>
      <c r="S106" s="10" t="n">
        <v>0.000905224500642408</v>
      </c>
      <c r="T106" s="10" t="n">
        <v>0.0117295194875005</v>
      </c>
      <c r="U106" s="10" t="n">
        <v>0.00167725889461732</v>
      </c>
      <c r="V106" s="10" t="n">
        <v>0.00260059847208365</v>
      </c>
      <c r="W106" s="10" t="n">
        <v>0.0208345515593329</v>
      </c>
      <c r="X106" s="10" t="n">
        <v>0.0751616349202909</v>
      </c>
      <c r="Y106" s="10" t="n">
        <v>0.00964577867373562</v>
      </c>
      <c r="Z106" s="10" t="n">
        <v>0.0052655000333958</v>
      </c>
      <c r="AA106" s="10" t="n">
        <v>0.00021749269612942</v>
      </c>
      <c r="AB106" s="10" t="n">
        <v>0.000323096693287127</v>
      </c>
      <c r="AC106" s="10" t="n">
        <v>0.0131549885885679</v>
      </c>
      <c r="AD106" s="10" t="n">
        <v>0.00425757083092661</v>
      </c>
      <c r="AE106" s="10" t="n">
        <v>0.0299883648461871</v>
      </c>
      <c r="AF106" s="10" t="n">
        <v>0.0138241965878063</v>
      </c>
      <c r="AG106" s="10" t="n">
        <v>0</v>
      </c>
      <c r="AH106" s="10" t="n">
        <v>0.0106714283929924</v>
      </c>
      <c r="AI106" s="10" t="n">
        <v>0</v>
      </c>
      <c r="AJ106" s="10" t="n">
        <v>0</v>
      </c>
      <c r="AK106" s="15" t="n">
        <f aca="false">SUM(C106:AF106)-SUM(AC106:AD106)</f>
        <v>0.727237213790447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55451639113975</v>
      </c>
      <c r="D107" s="10" t="n">
        <v>0.0489076048225855</v>
      </c>
      <c r="E107" s="10" t="n">
        <v>0.0642273280996833</v>
      </c>
      <c r="F107" s="10" t="n">
        <v>0.141380587962638</v>
      </c>
      <c r="G107" s="10" t="n">
        <v>0.0436862654010838</v>
      </c>
      <c r="H107" s="10" t="n">
        <v>0.0450319847721384</v>
      </c>
      <c r="I107" s="10" t="n">
        <v>-0.0623746394762171</v>
      </c>
      <c r="J107" s="10" t="n">
        <v>0.00715190606941584</v>
      </c>
      <c r="K107" s="10" t="n">
        <v>-0.00990623808621435</v>
      </c>
      <c r="L107" s="10" t="n">
        <v>0.035884804245121</v>
      </c>
      <c r="M107" s="10" t="n">
        <v>0.0369182538389513</v>
      </c>
      <c r="N107" s="10" t="n">
        <v>0.0839246010894976</v>
      </c>
      <c r="O107" s="10" t="n">
        <v>0.0270751758338229</v>
      </c>
      <c r="P107" s="10" t="n">
        <v>0.0370717927270287</v>
      </c>
      <c r="Q107" s="10" t="n">
        <v>0.018011093899241</v>
      </c>
      <c r="R107" s="10" t="n">
        <v>0.00471390196363607</v>
      </c>
      <c r="S107" s="10" t="n">
        <v>0.000863432962873615</v>
      </c>
      <c r="T107" s="10" t="n">
        <v>0.0183463005901899</v>
      </c>
      <c r="U107" s="10" t="n">
        <v>0.00357373590355241</v>
      </c>
      <c r="V107" s="10" t="n">
        <v>0.00343770551047055</v>
      </c>
      <c r="W107" s="10" t="n">
        <v>0.0275175412889586</v>
      </c>
      <c r="X107" s="10" t="n">
        <v>0.0691192953261753</v>
      </c>
      <c r="Y107" s="10" t="n">
        <v>0.0100254876406857</v>
      </c>
      <c r="Z107" s="10" t="n">
        <v>0.00475630802701011</v>
      </c>
      <c r="AA107" s="10" t="n">
        <v>0.000202045532170727</v>
      </c>
      <c r="AB107" s="10" t="n">
        <v>0.000333437302608949</v>
      </c>
      <c r="AC107" s="10" t="n">
        <v>0.00561199776370777</v>
      </c>
      <c r="AD107" s="10" t="n">
        <v>0.0018163054890638</v>
      </c>
      <c r="AE107" s="10" t="n">
        <v>0.0272569024154841</v>
      </c>
      <c r="AF107" s="10" t="n">
        <v>0.0125650324483835</v>
      </c>
      <c r="AG107" s="10" t="n">
        <v>0</v>
      </c>
      <c r="AH107" s="10" t="n">
        <v>0.0105664230746951</v>
      </c>
      <c r="AI107" s="10" t="n">
        <v>0</v>
      </c>
      <c r="AJ107" s="10" t="n">
        <v>0</v>
      </c>
      <c r="AK107" s="15" t="n">
        <f aca="false">SUM(C107:AF107)-SUM(AC107:AD107)</f>
        <v>0.715246812022373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93153865279312</v>
      </c>
      <c r="D108" s="10" t="n">
        <v>0.0750130121513535</v>
      </c>
      <c r="E108" s="10" t="n">
        <v>0.109995696541364</v>
      </c>
      <c r="F108" s="10" t="n">
        <v>0.268973348940119</v>
      </c>
      <c r="G108" s="10" t="n">
        <v>0.0703388609912497</v>
      </c>
      <c r="H108" s="10" t="n">
        <v>0.0809197566297513</v>
      </c>
      <c r="I108" s="10" t="n">
        <v>-0.118666331146425</v>
      </c>
      <c r="J108" s="10" t="n">
        <v>0.0128515432198768</v>
      </c>
      <c r="K108" s="10" t="n">
        <v>-0.018846392364356</v>
      </c>
      <c r="L108" s="10" t="n">
        <v>0.0541440075460785</v>
      </c>
      <c r="M108" s="10" t="n">
        <v>0.048220241357799</v>
      </c>
      <c r="N108" s="10" t="n">
        <v>0.113780881110047</v>
      </c>
      <c r="O108" s="10" t="n">
        <v>0.0367141823123561</v>
      </c>
      <c r="P108" s="10" t="n">
        <v>0.040280953649316</v>
      </c>
      <c r="Q108" s="10" t="n">
        <v>0.0182792345564478</v>
      </c>
      <c r="R108" s="10" t="n">
        <v>0.00533685744390375</v>
      </c>
      <c r="S108" s="10" t="n">
        <v>0.00118718531545298</v>
      </c>
      <c r="T108" s="10" t="n">
        <v>0.0145031913763973</v>
      </c>
      <c r="U108" s="10" t="n">
        <v>0.00231439583171163</v>
      </c>
      <c r="V108" s="10" t="n">
        <v>0.00384447675297365</v>
      </c>
      <c r="W108" s="10" t="n">
        <v>0.0326870109625714</v>
      </c>
      <c r="X108" s="10" t="n">
        <v>0.103494601880429</v>
      </c>
      <c r="Y108" s="10" t="n">
        <v>0.0114391400224771</v>
      </c>
      <c r="Z108" s="10" t="n">
        <v>0.00549518832816517</v>
      </c>
      <c r="AA108" s="10" t="n">
        <v>0.000274228816704386</v>
      </c>
      <c r="AB108" s="10" t="n">
        <v>0.000468721214475612</v>
      </c>
      <c r="AC108" s="10" t="n">
        <v>0.00854249469415132</v>
      </c>
      <c r="AD108" s="10" t="n">
        <v>0.00276475163686351</v>
      </c>
      <c r="AE108" s="10" t="n">
        <v>0.0411269035504211</v>
      </c>
      <c r="AF108" s="10" t="n">
        <v>0.0189588996480767</v>
      </c>
      <c r="AG108" s="10" t="n">
        <v>0</v>
      </c>
      <c r="AH108" s="10" t="n">
        <v>0.0199621293706289</v>
      </c>
      <c r="AI108" s="10" t="n">
        <v>0</v>
      </c>
      <c r="AJ108" s="10" t="n">
        <v>0</v>
      </c>
      <c r="AK108" s="15" t="n">
        <f aca="false">SUM(C108:AF108)-SUM(AC108:AD108)</f>
        <v>1.06244518316667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0409714744779163</v>
      </c>
      <c r="D109" s="10" t="n">
        <v>0.0461268259829374</v>
      </c>
      <c r="E109" s="10" t="n">
        <v>0.021569270123432</v>
      </c>
      <c r="F109" s="10" t="n">
        <v>0.0325382467088462</v>
      </c>
      <c r="G109" s="10" t="n">
        <v>0.0140439038700774</v>
      </c>
      <c r="H109" s="10" t="n">
        <v>0.0159038608678587</v>
      </c>
      <c r="I109" s="10" t="n">
        <v>-0.0143553046206656</v>
      </c>
      <c r="J109" s="10" t="n">
        <v>0.0025258251361454</v>
      </c>
      <c r="K109" s="10" t="n">
        <v>-0.00227988596914727</v>
      </c>
      <c r="L109" s="10" t="n">
        <v>0.0377309936872373</v>
      </c>
      <c r="M109" s="10" t="n">
        <v>0.0374093196783347</v>
      </c>
      <c r="N109" s="10" t="n">
        <v>0.0972678286600512</v>
      </c>
      <c r="O109" s="10" t="n">
        <v>0.0221406487104099</v>
      </c>
      <c r="P109" s="10" t="n">
        <v>0.0483594218366242</v>
      </c>
      <c r="Q109" s="10" t="n">
        <v>0.0213888454441812</v>
      </c>
      <c r="R109" s="10" t="n">
        <v>0.0058682575672435</v>
      </c>
      <c r="S109" s="10" t="n">
        <v>0.00094534982867555</v>
      </c>
      <c r="T109" s="10" t="n">
        <v>0.0307712168435291</v>
      </c>
      <c r="U109" s="10" t="n">
        <v>0.00640700115019083</v>
      </c>
      <c r="V109" s="10" t="n">
        <v>0.00438331558843581</v>
      </c>
      <c r="W109" s="10" t="n">
        <v>0.0225443731782303</v>
      </c>
      <c r="X109" s="10" t="n">
        <v>0.0722498289291949</v>
      </c>
      <c r="Y109" s="10" t="n">
        <v>0.012440663451352</v>
      </c>
      <c r="Z109" s="10" t="n">
        <v>0.0114631299682793</v>
      </c>
      <c r="AA109" s="10" t="n">
        <v>0.000488742309212693</v>
      </c>
      <c r="AB109" s="10" t="n">
        <v>0.000333444458512528</v>
      </c>
      <c r="AC109" s="10" t="n">
        <v>0.00492798814487621</v>
      </c>
      <c r="AD109" s="10" t="n">
        <v>0.00159492791951263</v>
      </c>
      <c r="AE109" s="10" t="n">
        <v>0.0286579701466466</v>
      </c>
      <c r="AF109" s="10" t="n">
        <v>0.0132109041338778</v>
      </c>
      <c r="AG109" s="10" t="n">
        <v>0</v>
      </c>
      <c r="AH109" s="10" t="n">
        <v>0.00258656164966906</v>
      </c>
      <c r="AI109" s="10" t="n">
        <v>0</v>
      </c>
      <c r="AJ109" s="10" t="n">
        <v>0</v>
      </c>
      <c r="AK109" s="15" t="n">
        <f aca="false">SUM(C109:AF109)-SUM(AC109:AD109)</f>
        <v>0.59423114511749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111515201312413</v>
      </c>
      <c r="D110" s="10" t="n">
        <v>0.0465058038153928</v>
      </c>
      <c r="E110" s="10" t="n">
        <v>0.0375469863508316</v>
      </c>
      <c r="F110" s="10" t="n">
        <v>0.0997706698462486</v>
      </c>
      <c r="G110" s="10" t="n">
        <v>0.0313350229607974</v>
      </c>
      <c r="H110" s="10" t="n">
        <v>0.0333304309324257</v>
      </c>
      <c r="I110" s="10" t="n">
        <v>-0.0440170722985322</v>
      </c>
      <c r="J110" s="10" t="n">
        <v>0.00529348445306247</v>
      </c>
      <c r="K110" s="10" t="n">
        <v>-0.0069907193325523</v>
      </c>
      <c r="L110" s="10" t="n">
        <v>0.0357654646814417</v>
      </c>
      <c r="M110" s="10" t="n">
        <v>0.0335420092842235</v>
      </c>
      <c r="N110" s="10" t="n">
        <v>0.0869419952315005</v>
      </c>
      <c r="O110" s="10" t="n">
        <v>0.0210864318590529</v>
      </c>
      <c r="P110" s="10" t="n">
        <v>0.0503899668893438</v>
      </c>
      <c r="Q110" s="10" t="n">
        <v>0.0220646855372264</v>
      </c>
      <c r="R110" s="10" t="n">
        <v>0.00518523665420309</v>
      </c>
      <c r="S110" s="10" t="n">
        <v>0.000894996817194788</v>
      </c>
      <c r="T110" s="10" t="n">
        <v>0.0208842185415001</v>
      </c>
      <c r="U110" s="10" t="n">
        <v>0.00393137892149496</v>
      </c>
      <c r="V110" s="10" t="n">
        <v>0.00308900757450833</v>
      </c>
      <c r="W110" s="10" t="n">
        <v>0.0402293328301399</v>
      </c>
      <c r="X110" s="10" t="n">
        <v>0.0691012753500967</v>
      </c>
      <c r="Y110" s="10" t="n">
        <v>0.0121050755312067</v>
      </c>
      <c r="Z110" s="10" t="n">
        <v>0.00617679313737264</v>
      </c>
      <c r="AA110" s="10" t="n">
        <v>0.000263815785479192</v>
      </c>
      <c r="AB110" s="10" t="n">
        <v>0.000325093852630877</v>
      </c>
      <c r="AC110" s="10" t="n">
        <v>0.00833166922368276</v>
      </c>
      <c r="AD110" s="10" t="n">
        <v>0.0026965186340418</v>
      </c>
      <c r="AE110" s="10" t="n">
        <v>0.0271660211394329</v>
      </c>
      <c r="AF110" s="10" t="n">
        <v>0.0125231375123733</v>
      </c>
      <c r="AG110" s="10" t="n">
        <v>0</v>
      </c>
      <c r="AH110" s="10" t="n">
        <v>0.00754883824116425</v>
      </c>
      <c r="AI110" s="10" t="n">
        <v>0</v>
      </c>
      <c r="AJ110" s="10" t="n">
        <v>0</v>
      </c>
      <c r="AK110" s="15" t="n">
        <f aca="false">SUM(C110:AF110)-SUM(AC110:AD110)</f>
        <v>0.665592063989338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716619621272202</v>
      </c>
      <c r="D111" s="10" t="n">
        <v>0.0520644760244856</v>
      </c>
      <c r="E111" s="10" t="n">
        <v>0.0254485957598509</v>
      </c>
      <c r="F111" s="10" t="n">
        <v>0.061186645753194</v>
      </c>
      <c r="G111" s="10" t="n">
        <v>0.0227903221072286</v>
      </c>
      <c r="H111" s="10" t="n">
        <v>0.0238465778671248</v>
      </c>
      <c r="I111" s="10" t="n">
        <v>-0.0269944765728591</v>
      </c>
      <c r="J111" s="10" t="n">
        <v>0.00378727444161437</v>
      </c>
      <c r="K111" s="10" t="n">
        <v>-0.00428721855852074</v>
      </c>
      <c r="L111" s="10" t="n">
        <v>0.0408890208734805</v>
      </c>
      <c r="M111" s="10" t="n">
        <v>0.0374797629900277</v>
      </c>
      <c r="N111" s="10" t="n">
        <v>0.104081244443926</v>
      </c>
      <c r="O111" s="10" t="n">
        <v>0.019918059505906</v>
      </c>
      <c r="P111" s="10" t="n">
        <v>0.0462958379167509</v>
      </c>
      <c r="Q111" s="10" t="n">
        <v>0.0173191685022365</v>
      </c>
      <c r="R111" s="10" t="n">
        <v>0.00538436296255684</v>
      </c>
      <c r="S111" s="10" t="n">
        <v>0.00102380380023651</v>
      </c>
      <c r="T111" s="10" t="n">
        <v>0.03562563605955</v>
      </c>
      <c r="U111" s="10" t="n">
        <v>0.00772365576513683</v>
      </c>
      <c r="V111" s="10" t="n">
        <v>0.00471884845211842</v>
      </c>
      <c r="W111" s="10" t="n">
        <v>0.0283515448830663</v>
      </c>
      <c r="X111" s="10" t="n">
        <v>0.0788976320872804</v>
      </c>
      <c r="Y111" s="10" t="n">
        <v>0.0138428345261265</v>
      </c>
      <c r="Z111" s="10" t="n">
        <v>0.0122262305128252</v>
      </c>
      <c r="AA111" s="10" t="n">
        <v>0.000565709596209801</v>
      </c>
      <c r="AB111" s="10" t="n">
        <v>0.000490175914486754</v>
      </c>
      <c r="AC111" s="10" t="n">
        <v>0.00893229862794519</v>
      </c>
      <c r="AD111" s="10" t="n">
        <v>0.00289091045844877</v>
      </c>
      <c r="AE111" s="10" t="n">
        <v>0.031056610606946</v>
      </c>
      <c r="AF111" s="10" t="n">
        <v>0.0143166422238577</v>
      </c>
      <c r="AG111" s="10" t="n">
        <v>0</v>
      </c>
      <c r="AH111" s="10" t="n">
        <v>0.00477230411066886</v>
      </c>
      <c r="AI111" s="10" t="n">
        <v>0</v>
      </c>
      <c r="AJ111" s="10" t="n">
        <v>0</v>
      </c>
      <c r="AK111" s="15" t="n">
        <f aca="false">SUM(C111:AF111)-SUM(AC111:AD111)</f>
        <v>0.66521517465756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54158998324273</v>
      </c>
      <c r="D112" s="10" t="n">
        <v>0.0588162509917748</v>
      </c>
      <c r="E112" s="10" t="n">
        <v>0.021114056295196</v>
      </c>
      <c r="F112" s="10" t="n">
        <v>0.0443783027058515</v>
      </c>
      <c r="G112" s="10" t="n">
        <v>0.018869582638884</v>
      </c>
      <c r="H112" s="10" t="n">
        <v>0.0197356120189633</v>
      </c>
      <c r="I112" s="10" t="n">
        <v>-0.0195789299771155</v>
      </c>
      <c r="J112" s="10" t="n">
        <v>0.00313437757843151</v>
      </c>
      <c r="K112" s="10" t="n">
        <v>-0.00310949359315461</v>
      </c>
      <c r="L112" s="10" t="n">
        <v>0.0423390428575679</v>
      </c>
      <c r="M112" s="10" t="n">
        <v>0.0507155142861724</v>
      </c>
      <c r="N112" s="10" t="n">
        <v>0.1331852689005</v>
      </c>
      <c r="O112" s="10" t="n">
        <v>0.0226709407709529</v>
      </c>
      <c r="P112" s="10" t="n">
        <v>0.0445428141772188</v>
      </c>
      <c r="Q112" s="10" t="n">
        <v>0.0162333035799534</v>
      </c>
      <c r="R112" s="10" t="n">
        <v>0.00472022505537705</v>
      </c>
      <c r="S112" s="10" t="n">
        <v>0.00120386713704119</v>
      </c>
      <c r="T112" s="10" t="n">
        <v>0.0796007413124192</v>
      </c>
      <c r="U112" s="10" t="n">
        <v>0.0184038248259173</v>
      </c>
      <c r="V112" s="10" t="n">
        <v>0.00895864359156256</v>
      </c>
      <c r="W112" s="10" t="n">
        <v>0.0447916735075079</v>
      </c>
      <c r="X112" s="10" t="n">
        <v>0.0829412954505944</v>
      </c>
      <c r="Y112" s="10" t="n">
        <v>0.0133740459370576</v>
      </c>
      <c r="Z112" s="10" t="n">
        <v>0.0190094699224869</v>
      </c>
      <c r="AA112" s="10" t="n">
        <v>0.00109087103256366</v>
      </c>
      <c r="AB112" s="10" t="n">
        <v>0.000369139244396775</v>
      </c>
      <c r="AC112" s="10" t="n">
        <v>0.00605239065404186</v>
      </c>
      <c r="AD112" s="10" t="n">
        <v>0.00195883726789509</v>
      </c>
      <c r="AE112" s="10" t="n">
        <v>0.0321528799552833</v>
      </c>
      <c r="AF112" s="10" t="n">
        <v>0.0148220063229786</v>
      </c>
      <c r="AG112" s="10" t="n">
        <v>0</v>
      </c>
      <c r="AH112" s="10" t="n">
        <v>0.00382591159203138</v>
      </c>
      <c r="AI112" s="10" t="n">
        <v>0</v>
      </c>
      <c r="AJ112" s="10" t="n">
        <v>0</v>
      </c>
      <c r="AK112" s="15" t="n">
        <f aca="false">SUM(C112:AF112)-SUM(AC112:AD112)</f>
        <v>0.77990122635881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263516653032501</v>
      </c>
      <c r="D113" s="10" t="n">
        <v>0.0446743921504767</v>
      </c>
      <c r="E113" s="10" t="n">
        <v>0.0133365461628823</v>
      </c>
      <c r="F113" s="10" t="n">
        <v>0.0186749068221343</v>
      </c>
      <c r="G113" s="10" t="n">
        <v>0.00970281809961041</v>
      </c>
      <c r="H113" s="10" t="n">
        <v>0.011813925161951</v>
      </c>
      <c r="I113" s="10" t="n">
        <v>-0.00823904184491294</v>
      </c>
      <c r="J113" s="10" t="n">
        <v>0.00187626824571271</v>
      </c>
      <c r="K113" s="10" t="n">
        <v>-0.00130851113214226</v>
      </c>
      <c r="L113" s="10" t="n">
        <v>0.0380872248932593</v>
      </c>
      <c r="M113" s="10" t="n">
        <v>0.0267741776466101</v>
      </c>
      <c r="N113" s="10" t="n">
        <v>0.0856704769827215</v>
      </c>
      <c r="O113" s="10" t="n">
        <v>0.0194747351964932</v>
      </c>
      <c r="P113" s="10" t="n">
        <v>0.0468102848881751</v>
      </c>
      <c r="Q113" s="10" t="n">
        <v>0.0165015860656181</v>
      </c>
      <c r="R113" s="10" t="n">
        <v>0.00639935368193649</v>
      </c>
      <c r="S113" s="10" t="n">
        <v>0.00089897648643661</v>
      </c>
      <c r="T113" s="10" t="n">
        <v>0.0228253384605267</v>
      </c>
      <c r="U113" s="10" t="n">
        <v>0.00446274607246919</v>
      </c>
      <c r="V113" s="10" t="n">
        <v>0.002940800328563</v>
      </c>
      <c r="W113" s="10" t="n">
        <v>0.0195356215466703</v>
      </c>
      <c r="X113" s="10" t="n">
        <v>0.0721197757810308</v>
      </c>
      <c r="Y113" s="10" t="n">
        <v>0.00996360821061121</v>
      </c>
      <c r="Z113" s="10" t="n">
        <v>0.00943206506692579</v>
      </c>
      <c r="AA113" s="10" t="n">
        <v>0.000401000600204472</v>
      </c>
      <c r="AB113" s="10" t="n">
        <v>0.000359495133016896</v>
      </c>
      <c r="AC113" s="10" t="n">
        <v>0.00517913026679566</v>
      </c>
      <c r="AD113" s="10" t="n">
        <v>0.00167620928023008</v>
      </c>
      <c r="AE113" s="10" t="n">
        <v>0.0289292742016889</v>
      </c>
      <c r="AF113" s="10" t="n">
        <v>0.0133359713261442</v>
      </c>
      <c r="AG113" s="10" t="n">
        <v>0</v>
      </c>
      <c r="AH113" s="10" t="n">
        <v>0.00154989752535486</v>
      </c>
      <c r="AI113" s="10" t="n">
        <v>0</v>
      </c>
      <c r="AJ113" s="10" t="n">
        <v>0</v>
      </c>
      <c r="AK113" s="15" t="n">
        <f aca="false">SUM(C113:AF113)-SUM(AC113:AD113)</f>
        <v>0.518088982765139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345548440293851</v>
      </c>
      <c r="D114" s="10" t="n">
        <v>0.0506643477186555</v>
      </c>
      <c r="E114" s="10" t="n">
        <v>0.0178494836253425</v>
      </c>
      <c r="F114" s="10" t="n">
        <v>0.0258051658897086</v>
      </c>
      <c r="G114" s="10" t="n">
        <v>0.0122697283401655</v>
      </c>
      <c r="H114" s="10" t="n">
        <v>0.0144350194804689</v>
      </c>
      <c r="I114" s="10" t="n">
        <v>-0.0113847872765949</v>
      </c>
      <c r="J114" s="10" t="n">
        <v>0.00229254615262651</v>
      </c>
      <c r="K114" s="10" t="n">
        <v>-0.0018081132695902</v>
      </c>
      <c r="L114" s="10" t="n">
        <v>0.0421065244528298</v>
      </c>
      <c r="M114" s="10" t="n">
        <v>0.0386103990672399</v>
      </c>
      <c r="N114" s="10" t="n">
        <v>0.101808626827406</v>
      </c>
      <c r="O114" s="10" t="n">
        <v>0.0202624896141086</v>
      </c>
      <c r="P114" s="10" t="n">
        <v>0.0565021337629903</v>
      </c>
      <c r="Q114" s="10" t="n">
        <v>0.0178782700059933</v>
      </c>
      <c r="R114" s="10" t="n">
        <v>0.00800598277026014</v>
      </c>
      <c r="S114" s="10" t="n">
        <v>0.0010149444008477</v>
      </c>
      <c r="T114" s="10" t="n">
        <v>0.0274955539949389</v>
      </c>
      <c r="U114" s="10" t="n">
        <v>0.00558154526168228</v>
      </c>
      <c r="V114" s="10" t="n">
        <v>0.0036859863436546</v>
      </c>
      <c r="W114" s="10" t="n">
        <v>0.0253864081785048</v>
      </c>
      <c r="X114" s="10" t="n">
        <v>0.0799597958105905</v>
      </c>
      <c r="Y114" s="10" t="n">
        <v>0.0138781319285962</v>
      </c>
      <c r="Z114" s="10" t="n">
        <v>0.0121548433552372</v>
      </c>
      <c r="AA114" s="10" t="n">
        <v>0.000512524511084944</v>
      </c>
      <c r="AB114" s="10" t="n">
        <v>0.000432616007724599</v>
      </c>
      <c r="AC114" s="10" t="n">
        <v>0.00677305437543453</v>
      </c>
      <c r="AD114" s="10" t="n">
        <v>0.00219207782287169</v>
      </c>
      <c r="AE114" s="10" t="n">
        <v>0.03198205888359</v>
      </c>
      <c r="AF114" s="10" t="n">
        <v>0.0147432603130331</v>
      </c>
      <c r="AG114" s="10" t="n">
        <v>0</v>
      </c>
      <c r="AH114" s="10" t="n">
        <v>0.00214649695139179</v>
      </c>
      <c r="AI114" s="10" t="n">
        <v>0</v>
      </c>
      <c r="AJ114" s="10" t="n">
        <v>0</v>
      </c>
      <c r="AK114" s="15" t="n">
        <f aca="false">SUM(C114:AF114)-SUM(AC114:AD114)</f>
        <v>0.615580970554034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267679977915055</v>
      </c>
      <c r="D115" s="10" t="n">
        <v>0.0438016279013731</v>
      </c>
      <c r="E115" s="10" t="n">
        <v>0.0133239135194281</v>
      </c>
      <c r="F115" s="10" t="n">
        <v>0.0191251054404937</v>
      </c>
      <c r="G115" s="10" t="n">
        <v>0.00981134961351827</v>
      </c>
      <c r="H115" s="10" t="n">
        <v>0.0118291226053613</v>
      </c>
      <c r="I115" s="10" t="n">
        <v>-0.00843766159121277</v>
      </c>
      <c r="J115" s="10" t="n">
        <v>0.0018786818787852</v>
      </c>
      <c r="K115" s="10" t="n">
        <v>-0.00134005559495587</v>
      </c>
      <c r="L115" s="10" t="n">
        <v>0.0378181194068214</v>
      </c>
      <c r="M115" s="10" t="n">
        <v>0.0281768169637762</v>
      </c>
      <c r="N115" s="10" t="n">
        <v>0.0849480824007149</v>
      </c>
      <c r="O115" s="10" t="n">
        <v>0.0252108672744193</v>
      </c>
      <c r="P115" s="10" t="n">
        <v>0.0515048410686432</v>
      </c>
      <c r="Q115" s="10" t="n">
        <v>0.0168568979462824</v>
      </c>
      <c r="R115" s="10" t="n">
        <v>0.00598338335941344</v>
      </c>
      <c r="S115" s="10" t="n">
        <v>0.000884686446057371</v>
      </c>
      <c r="T115" s="10" t="n">
        <v>0.0155471729271921</v>
      </c>
      <c r="U115" s="10" t="n">
        <v>0.00249359696393729</v>
      </c>
      <c r="V115" s="10" t="n">
        <v>0.00236438092889935</v>
      </c>
      <c r="W115" s="10" t="n">
        <v>0.0184514232697031</v>
      </c>
      <c r="X115" s="10" t="n">
        <v>0.0711598160218628</v>
      </c>
      <c r="Y115" s="10" t="n">
        <v>0.0108891260390848</v>
      </c>
      <c r="Z115" s="10" t="n">
        <v>0.00961978477402528</v>
      </c>
      <c r="AA115" s="10" t="n">
        <v>0.000413464582262299</v>
      </c>
      <c r="AB115" s="10" t="n">
        <v>0.000350480163274249</v>
      </c>
      <c r="AC115" s="10" t="n">
        <v>0.00486973072659798</v>
      </c>
      <c r="AD115" s="10" t="n">
        <v>0.00157607308865691</v>
      </c>
      <c r="AE115" s="10" t="n">
        <v>0.028725517041009</v>
      </c>
      <c r="AF115" s="10" t="n">
        <v>0.0132420422619935</v>
      </c>
      <c r="AG115" s="10" t="n">
        <v>0</v>
      </c>
      <c r="AH115" s="10" t="n">
        <v>0.00164098207130894</v>
      </c>
      <c r="AI115" s="10" t="n">
        <v>0</v>
      </c>
      <c r="AJ115" s="10" t="n">
        <v>0</v>
      </c>
      <c r="AK115" s="15" t="n">
        <f aca="false">SUM(C115:AF115)-SUM(AC115:AD115)</f>
        <v>0.517309383391314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357028879217098</v>
      </c>
      <c r="D116" s="10" t="n">
        <v>0.041548521353356</v>
      </c>
      <c r="E116" s="10" t="n">
        <v>0.0206974029386798</v>
      </c>
      <c r="F116" s="10" t="n">
        <v>0.0279416084090175</v>
      </c>
      <c r="G116" s="10" t="n">
        <v>0.0123738016698921</v>
      </c>
      <c r="H116" s="10" t="n">
        <v>0.014137338768748</v>
      </c>
      <c r="I116" s="10" t="n">
        <v>-0.0123273483015835</v>
      </c>
      <c r="J116" s="10" t="n">
        <v>0.00224526898952394</v>
      </c>
      <c r="K116" s="10" t="n">
        <v>-0.00195780926787943</v>
      </c>
      <c r="L116" s="10" t="n">
        <v>0.0353866651301788</v>
      </c>
      <c r="M116" s="10" t="n">
        <v>0.0278775776477322</v>
      </c>
      <c r="N116" s="10" t="n">
        <v>0.0804763035288041</v>
      </c>
      <c r="O116" s="10" t="n">
        <v>0.0165511124189636</v>
      </c>
      <c r="P116" s="10" t="n">
        <v>0.0450550546613685</v>
      </c>
      <c r="Q116" s="10" t="n">
        <v>0.0160740236006292</v>
      </c>
      <c r="R116" s="10" t="n">
        <v>0.0053060426549726</v>
      </c>
      <c r="S116" s="10" t="n">
        <v>0.000857649313922131</v>
      </c>
      <c r="T116" s="10" t="n">
        <v>0.0161423197797426</v>
      </c>
      <c r="U116" s="10" t="n">
        <v>0.00269634259446463</v>
      </c>
      <c r="V116" s="10" t="n">
        <v>0.00248746485313148</v>
      </c>
      <c r="W116" s="10" t="n">
        <v>0.0175337007760225</v>
      </c>
      <c r="X116" s="10" t="n">
        <v>0.0668379894544574</v>
      </c>
      <c r="Y116" s="10" t="n">
        <v>0.0104013438981771</v>
      </c>
      <c r="Z116" s="10" t="n">
        <v>0.00829190593007269</v>
      </c>
      <c r="AA116" s="10" t="n">
        <v>0.000364920522782491</v>
      </c>
      <c r="AB116" s="10" t="n">
        <v>0.000385233339674281</v>
      </c>
      <c r="AC116" s="10" t="n">
        <v>0.00433994875242243</v>
      </c>
      <c r="AD116" s="10" t="n">
        <v>0.00140461081297233</v>
      </c>
      <c r="AE116" s="10" t="n">
        <v>0.0268785281592955</v>
      </c>
      <c r="AF116" s="10" t="n">
        <v>0.0123906074629552</v>
      </c>
      <c r="AG116" s="10" t="n">
        <v>0</v>
      </c>
      <c r="AH116" s="10" t="n">
        <v>0.00220316823919853</v>
      </c>
      <c r="AI116" s="10" t="n">
        <v>0</v>
      </c>
      <c r="AJ116" s="10" t="n">
        <v>0</v>
      </c>
      <c r="AK116" s="15" t="n">
        <f aca="false">SUM(C116:AF116)-SUM(AC116:AD116)</f>
        <v>0.500223859079273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0324131749854348</v>
      </c>
      <c r="D117" s="10" t="n">
        <v>0.0762875749078078</v>
      </c>
      <c r="E117" s="10" t="n">
        <v>0.020348773361464</v>
      </c>
      <c r="F117" s="10" t="n">
        <v>0.0192607882367936</v>
      </c>
      <c r="G117" s="10" t="n">
        <v>0.0134994874438301</v>
      </c>
      <c r="H117" s="10" t="n">
        <v>0.0174702290849405</v>
      </c>
      <c r="I117" s="10" t="n">
        <v>-0.00849752246479017</v>
      </c>
      <c r="J117" s="10" t="n">
        <v>0.00277459317102931</v>
      </c>
      <c r="K117" s="10" t="n">
        <v>-0.00134956260085901</v>
      </c>
      <c r="L117" s="10" t="n">
        <v>0.0693830390170695</v>
      </c>
      <c r="M117" s="10" t="n">
        <v>0.0458263270029035</v>
      </c>
      <c r="N117" s="10" t="n">
        <v>0.137419257023827</v>
      </c>
      <c r="O117" s="10" t="n">
        <v>0.0218754952641629</v>
      </c>
      <c r="P117" s="10" t="n">
        <v>0.0507263878774742</v>
      </c>
      <c r="Q117" s="10" t="n">
        <v>0.0167416356386175</v>
      </c>
      <c r="R117" s="10" t="n">
        <v>0.00476980533603346</v>
      </c>
      <c r="S117" s="10" t="n">
        <v>0.00147212110017248</v>
      </c>
      <c r="T117" s="10" t="n">
        <v>0.028160482321843</v>
      </c>
      <c r="U117" s="10" t="n">
        <v>0.00546446932738229</v>
      </c>
      <c r="V117" s="10" t="n">
        <v>0.00355756068984479</v>
      </c>
      <c r="W117" s="10" t="n">
        <v>0.0259011770257749</v>
      </c>
      <c r="X117" s="10" t="n">
        <v>0.130700390826152</v>
      </c>
      <c r="Y117" s="10" t="n">
        <v>0.0143353587389834</v>
      </c>
      <c r="Z117" s="10" t="n">
        <v>0.00971211770977089</v>
      </c>
      <c r="AA117" s="10" t="n">
        <v>0.000421305384425523</v>
      </c>
      <c r="AB117" s="10" t="n">
        <v>0.000599102936810768</v>
      </c>
      <c r="AC117" s="10" t="n">
        <v>0.00441703396108724</v>
      </c>
      <c r="AD117" s="10" t="n">
        <v>0.0014295591991832</v>
      </c>
      <c r="AE117" s="10" t="n">
        <v>0.0527003102770377</v>
      </c>
      <c r="AF117" s="10" t="n">
        <v>0.0242940704918358</v>
      </c>
      <c r="AG117" s="10" t="n">
        <v>0</v>
      </c>
      <c r="AH117" s="10" t="n">
        <v>0.00186375974130983</v>
      </c>
      <c r="AI117" s="10" t="n">
        <v>0</v>
      </c>
      <c r="AJ117" s="10" t="n">
        <v>0</v>
      </c>
      <c r="AK117" s="15" t="n">
        <f aca="false">SUM(C117:AF117)-SUM(AC117:AD117)</f>
        <v>0.78709609262888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353273994958399</v>
      </c>
      <c r="D118" s="10" t="n">
        <v>0.0571379788944014</v>
      </c>
      <c r="E118" s="10" t="n">
        <v>0.0206903088461435</v>
      </c>
      <c r="F118" s="10" t="n">
        <v>0.0250527258547371</v>
      </c>
      <c r="G118" s="10" t="n">
        <v>0.01313598617036</v>
      </c>
      <c r="H118" s="10" t="n">
        <v>0.015782016139291</v>
      </c>
      <c r="I118" s="10" t="n">
        <v>-0.0110528239103001</v>
      </c>
      <c r="J118" s="10" t="n">
        <v>0.00250647395590808</v>
      </c>
      <c r="K118" s="10" t="n">
        <v>-0.00175539139143535</v>
      </c>
      <c r="L118" s="10" t="n">
        <v>0.0510930858875238</v>
      </c>
      <c r="M118" s="10" t="n">
        <v>0.0493412707463999</v>
      </c>
      <c r="N118" s="10" t="n">
        <v>0.128342766313296</v>
      </c>
      <c r="O118" s="10" t="n">
        <v>0.0241253992995246</v>
      </c>
      <c r="P118" s="10" t="n">
        <v>0.0404818792649307</v>
      </c>
      <c r="Q118" s="10" t="n">
        <v>0.0133500673949347</v>
      </c>
      <c r="R118" s="10" t="n">
        <v>0.00722054533380571</v>
      </c>
      <c r="S118" s="10" t="n">
        <v>0.00113317666177674</v>
      </c>
      <c r="T118" s="10" t="n">
        <v>0.0192269390708645</v>
      </c>
      <c r="U118" s="10" t="n">
        <v>0.00364953634735823</v>
      </c>
      <c r="V118" s="10" t="n">
        <v>0.0029231134613004</v>
      </c>
      <c r="W118" s="10" t="n">
        <v>0.0372403811051581</v>
      </c>
      <c r="X118" s="10" t="n">
        <v>0.096414555133928</v>
      </c>
      <c r="Y118" s="10" t="n">
        <v>0.0153901408713109</v>
      </c>
      <c r="Z118" s="10" t="n">
        <v>0.00958023212915309</v>
      </c>
      <c r="AA118" s="10" t="n">
        <v>0.000478348776216217</v>
      </c>
      <c r="AB118" s="10" t="n">
        <v>0.000643254137784409</v>
      </c>
      <c r="AC118" s="10" t="n">
        <v>0.00669402343767202</v>
      </c>
      <c r="AD118" s="10" t="n">
        <v>0.00216649970753597</v>
      </c>
      <c r="AE118" s="10" t="n">
        <v>0.0388088727723195</v>
      </c>
      <c r="AF118" s="10" t="n">
        <v>0.0178903214399142</v>
      </c>
      <c r="AG118" s="10" t="n">
        <v>0</v>
      </c>
      <c r="AH118" s="10" t="n">
        <v>0.00210139563239417</v>
      </c>
      <c r="AI118" s="10" t="n">
        <v>0</v>
      </c>
      <c r="AJ118" s="10" t="n">
        <v>0</v>
      </c>
      <c r="AK118" s="15" t="n">
        <f aca="false">SUM(C118:AF118)-SUM(AC118:AD118)</f>
        <v>0.682363900656189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115677381054051</v>
      </c>
      <c r="D119" s="10" t="n">
        <v>0.0521917447470578</v>
      </c>
      <c r="E119" s="10" t="n">
        <v>0.0492624718949952</v>
      </c>
      <c r="F119" s="10" t="n">
        <v>0.102940187067346</v>
      </c>
      <c r="G119" s="10" t="n">
        <v>0.0358783966562648</v>
      </c>
      <c r="H119" s="10" t="n">
        <v>0.0358996406002215</v>
      </c>
      <c r="I119" s="10" t="n">
        <v>-0.0454154077901899</v>
      </c>
      <c r="J119" s="10" t="n">
        <v>0.00570152212472377</v>
      </c>
      <c r="K119" s="10" t="n">
        <v>-0.00721280068518354</v>
      </c>
      <c r="L119" s="10" t="n">
        <v>0.0397649500974205</v>
      </c>
      <c r="M119" s="10" t="n">
        <v>0.0434687362249697</v>
      </c>
      <c r="N119" s="10" t="n">
        <v>0.0992508108170538</v>
      </c>
      <c r="O119" s="10" t="n">
        <v>0.0235768365118003</v>
      </c>
      <c r="P119" s="10" t="n">
        <v>0.0418914413016902</v>
      </c>
      <c r="Q119" s="10" t="n">
        <v>0.0155226152962392</v>
      </c>
      <c r="R119" s="10" t="n">
        <v>0.00390176570710194</v>
      </c>
      <c r="S119" s="10" t="n">
        <v>0.0011292647642926</v>
      </c>
      <c r="T119" s="10" t="n">
        <v>0.0275443804405886</v>
      </c>
      <c r="U119" s="10" t="n">
        <v>0.00466289629609282</v>
      </c>
      <c r="V119" s="10" t="n">
        <v>0.00412199963063236</v>
      </c>
      <c r="W119" s="10" t="n">
        <v>0.0240629017119277</v>
      </c>
      <c r="X119" s="10" t="n">
        <v>0.0764673892113676</v>
      </c>
      <c r="Y119" s="10" t="n">
        <v>0.0114524398038102</v>
      </c>
      <c r="Z119" s="10" t="n">
        <v>0.00977881356633842</v>
      </c>
      <c r="AA119" s="10" t="n">
        <v>0.000529508278342687</v>
      </c>
      <c r="AB119" s="10" t="n">
        <v>0.000569811149330596</v>
      </c>
      <c r="AC119" s="10" t="n">
        <v>0.0145281582856073</v>
      </c>
      <c r="AD119" s="10" t="n">
        <v>0.0047019929000653</v>
      </c>
      <c r="AE119" s="10" t="n">
        <v>0.0302037333738317</v>
      </c>
      <c r="AF119" s="10" t="n">
        <v>0.0139234783219141</v>
      </c>
      <c r="AG119" s="10" t="n">
        <v>0</v>
      </c>
      <c r="AH119" s="10" t="n">
        <v>0.00777017104261372</v>
      </c>
      <c r="AI119" s="10" t="n">
        <v>0</v>
      </c>
      <c r="AJ119" s="10" t="n">
        <v>0</v>
      </c>
      <c r="AK119" s="15" t="n">
        <f aca="false">SUM(C119:AF119)-SUM(AC119:AD119)</f>
        <v>0.71263726522538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0854879127794096</v>
      </c>
      <c r="D120" s="10" t="n">
        <v>0.0591372130729818</v>
      </c>
      <c r="E120" s="10" t="n">
        <v>0.0424378448204426</v>
      </c>
      <c r="F120" s="10" t="n">
        <v>0.0732165121437175</v>
      </c>
      <c r="G120" s="10" t="n">
        <v>0.0274367951225485</v>
      </c>
      <c r="H120" s="10" t="n">
        <v>0.0284272793559071</v>
      </c>
      <c r="I120" s="10" t="n">
        <v>-0.0323018429508675</v>
      </c>
      <c r="J120" s="10" t="n">
        <v>0.00451477394992103</v>
      </c>
      <c r="K120" s="10" t="n">
        <v>-0.00513012579442335</v>
      </c>
      <c r="L120" s="10" t="n">
        <v>0.0476512718818434</v>
      </c>
      <c r="M120" s="10" t="n">
        <v>0.046102337744712</v>
      </c>
      <c r="N120" s="10" t="n">
        <v>0.115592590446581</v>
      </c>
      <c r="O120" s="10" t="n">
        <v>0.0249611494783349</v>
      </c>
      <c r="P120" s="10" t="n">
        <v>0.0379976698267737</v>
      </c>
      <c r="Q120" s="10" t="n">
        <v>0.0143442511430112</v>
      </c>
      <c r="R120" s="10" t="n">
        <v>0.00368043995781667</v>
      </c>
      <c r="S120" s="10" t="n">
        <v>0.00109343342722964</v>
      </c>
      <c r="T120" s="10" t="n">
        <v>0.0303536152911044</v>
      </c>
      <c r="U120" s="10" t="n">
        <v>0.00735975463357879</v>
      </c>
      <c r="V120" s="10" t="n">
        <v>0.00458258484567345</v>
      </c>
      <c r="W120" s="10" t="n">
        <v>0.0317273371362473</v>
      </c>
      <c r="X120" s="10" t="n">
        <v>0.0909294800141176</v>
      </c>
      <c r="Y120" s="10" t="n">
        <v>0.015388036558135</v>
      </c>
      <c r="Z120" s="10" t="n">
        <v>0.00796330769119898</v>
      </c>
      <c r="AA120" s="10" t="n">
        <v>0.000422385662694307</v>
      </c>
      <c r="AB120" s="10" t="n">
        <v>0.00102991928741153</v>
      </c>
      <c r="AC120" s="10" t="n">
        <v>0.00510733858582313</v>
      </c>
      <c r="AD120" s="10" t="n">
        <v>0.00165297412766769</v>
      </c>
      <c r="AE120" s="10" t="n">
        <v>0.0361935240112642</v>
      </c>
      <c r="AF120" s="10" t="n">
        <v>0.0166846840000622</v>
      </c>
      <c r="AG120" s="10" t="n">
        <v>0</v>
      </c>
      <c r="AH120" s="10" t="n">
        <v>0.00571993912509277</v>
      </c>
      <c r="AI120" s="10" t="n">
        <v>0</v>
      </c>
      <c r="AJ120" s="10" t="n">
        <v>0</v>
      </c>
      <c r="AK120" s="15" t="n">
        <f aca="false">SUM(C120:AF120)-SUM(AC120:AD120)</f>
        <v>0.740345014035959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0957319521592894</v>
      </c>
      <c r="D121" s="10" t="n">
        <v>0.0603926511083387</v>
      </c>
      <c r="E121" s="10" t="n">
        <v>0.0492657234260447</v>
      </c>
      <c r="F121" s="10" t="n">
        <v>0.0825596124139918</v>
      </c>
      <c r="G121" s="10" t="n">
        <v>0.029323402727234</v>
      </c>
      <c r="H121" s="10" t="n">
        <v>0.0317420222626304</v>
      </c>
      <c r="I121" s="10" t="n">
        <v>-0.0364238551687153</v>
      </c>
      <c r="J121" s="10" t="n">
        <v>0.00504121598957582</v>
      </c>
      <c r="K121" s="10" t="n">
        <v>-0.00578477702394837</v>
      </c>
      <c r="L121" s="10" t="n">
        <v>0.0487481232238101</v>
      </c>
      <c r="M121" s="10" t="n">
        <v>0.0455752663748975</v>
      </c>
      <c r="N121" s="10" t="n">
        <v>0.131817624435571</v>
      </c>
      <c r="O121" s="10" t="n">
        <v>0.0295681288535792</v>
      </c>
      <c r="P121" s="10" t="n">
        <v>0.0522532935063679</v>
      </c>
      <c r="Q121" s="10" t="n">
        <v>0.0219080024738446</v>
      </c>
      <c r="R121" s="10" t="n">
        <v>0.00518315656453381</v>
      </c>
      <c r="S121" s="10" t="n">
        <v>0.00117966338692806</v>
      </c>
      <c r="T121" s="10" t="n">
        <v>0.0337615966249392</v>
      </c>
      <c r="U121" s="10" t="n">
        <v>0.0073152430275083</v>
      </c>
      <c r="V121" s="10" t="n">
        <v>0.00504688580576454</v>
      </c>
      <c r="W121" s="10" t="n">
        <v>0.0301234422838665</v>
      </c>
      <c r="X121" s="10" t="n">
        <v>0.0939502563176234</v>
      </c>
      <c r="Y121" s="10" t="n">
        <v>0.0184192024639711</v>
      </c>
      <c r="Z121" s="10" t="n">
        <v>0.00678268308387082</v>
      </c>
      <c r="AA121" s="10" t="n">
        <v>0.000296508694300798</v>
      </c>
      <c r="AB121" s="10" t="n">
        <v>0.000484918787603324</v>
      </c>
      <c r="AC121" s="10" t="n">
        <v>0.0058780476041552</v>
      </c>
      <c r="AD121" s="10" t="n">
        <v>0.00190241168616427</v>
      </c>
      <c r="AE121" s="10" t="n">
        <v>0.0370266395909865</v>
      </c>
      <c r="AF121" s="10" t="n">
        <v>0.0170687380694827</v>
      </c>
      <c r="AG121" s="10" t="n">
        <v>0</v>
      </c>
      <c r="AH121" s="10" t="n">
        <v>0.0112347785140163</v>
      </c>
      <c r="AI121" s="10" t="n">
        <v>0</v>
      </c>
      <c r="AJ121" s="10" t="n">
        <v>0</v>
      </c>
      <c r="AK121" s="15" t="n">
        <f aca="false">SUM(C121:AF121)-SUM(AC121:AD121)</f>
        <v>0.81219856452053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103056081271759</v>
      </c>
      <c r="D122" s="10" t="n">
        <v>0.0618955025941753</v>
      </c>
      <c r="E122" s="10" t="n">
        <v>0.0530023665357122</v>
      </c>
      <c r="F122" s="10" t="n">
        <v>0.0893507119434148</v>
      </c>
      <c r="G122" s="10" t="n">
        <v>0.0312842469256038</v>
      </c>
      <c r="H122" s="10" t="n">
        <v>0.033846759031209</v>
      </c>
      <c r="I122" s="10" t="n">
        <v>-0.0394199693517092</v>
      </c>
      <c r="J122" s="10" t="n">
        <v>0.00537548683608386</v>
      </c>
      <c r="K122" s="10" t="n">
        <v>-0.00626061497154143</v>
      </c>
      <c r="L122" s="10" t="n">
        <v>0.0495208081787368</v>
      </c>
      <c r="M122" s="10" t="n">
        <v>0.0519084005637301</v>
      </c>
      <c r="N122" s="10" t="n">
        <v>0.132159265218197</v>
      </c>
      <c r="O122" s="10" t="n">
        <v>0.029965639116828</v>
      </c>
      <c r="P122" s="10" t="n">
        <v>0.0550847380794334</v>
      </c>
      <c r="Q122" s="10" t="n">
        <v>0.0196283805794146</v>
      </c>
      <c r="R122" s="10" t="n">
        <v>0.00524003907318236</v>
      </c>
      <c r="S122" s="10" t="n">
        <v>0.00119825727063961</v>
      </c>
      <c r="T122" s="10" t="n">
        <v>0.0342338668129334</v>
      </c>
      <c r="U122" s="10" t="n">
        <v>0.0075692125132578</v>
      </c>
      <c r="V122" s="10" t="n">
        <v>0.00522336851475925</v>
      </c>
      <c r="W122" s="10" t="n">
        <v>0.0303370046880829</v>
      </c>
      <c r="X122" s="10" t="n">
        <v>0.0956286174419685</v>
      </c>
      <c r="Y122" s="10" t="n">
        <v>0.0182638499840437</v>
      </c>
      <c r="Z122" s="10" t="n">
        <v>0.00658490025906895</v>
      </c>
      <c r="AA122" s="10" t="n">
        <v>0.000288926208411139</v>
      </c>
      <c r="AB122" s="10" t="n">
        <v>0.000487218605854146</v>
      </c>
      <c r="AC122" s="10" t="n">
        <v>0.00527512910683665</v>
      </c>
      <c r="AD122" s="10" t="n">
        <v>0.00170727900396336</v>
      </c>
      <c r="AE122" s="10" t="n">
        <v>0.0376135718615038</v>
      </c>
      <c r="AF122" s="10" t="n">
        <v>0.017339305242217</v>
      </c>
      <c r="AG122" s="10" t="n">
        <v>0</v>
      </c>
      <c r="AH122" s="10" t="n">
        <v>0.0118524856694296</v>
      </c>
      <c r="AI122" s="10" t="n">
        <v>0</v>
      </c>
      <c r="AJ122" s="10" t="n">
        <v>0</v>
      </c>
      <c r="AK122" s="15" t="n">
        <f aca="false">SUM(C122:AF122)-SUM(AC122:AD122)</f>
        <v>0.837655467882386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103916636987891</v>
      </c>
      <c r="D123" s="10" t="n">
        <v>0.0621137232502273</v>
      </c>
      <c r="E123" s="10" t="n">
        <v>0.0529770773039974</v>
      </c>
      <c r="F123" s="10" t="n">
        <v>0.0901482319468468</v>
      </c>
      <c r="G123" s="10" t="n">
        <v>0.0312025064044426</v>
      </c>
      <c r="H123" s="10" t="n">
        <v>0.0338613395233808</v>
      </c>
      <c r="I123" s="10" t="n">
        <v>-0.0397718212106241</v>
      </c>
      <c r="J123" s="10" t="n">
        <v>0.00537780248597107</v>
      </c>
      <c r="K123" s="10" t="n">
        <v>-0.00631649550752141</v>
      </c>
      <c r="L123" s="10" t="n">
        <v>0.0498327750392748</v>
      </c>
      <c r="M123" s="10" t="n">
        <v>0.0509172734375734</v>
      </c>
      <c r="N123" s="10" t="n">
        <v>0.123811003991339</v>
      </c>
      <c r="O123" s="10" t="n">
        <v>0.036856235449801</v>
      </c>
      <c r="P123" s="10" t="n">
        <v>0.0527457571236347</v>
      </c>
      <c r="Q123" s="10" t="n">
        <v>0.0184824439379786</v>
      </c>
      <c r="R123" s="10" t="n">
        <v>0.00487480612246767</v>
      </c>
      <c r="S123" s="10" t="n">
        <v>0.00121354511925551</v>
      </c>
      <c r="T123" s="10" t="n">
        <v>0.0373233695623452</v>
      </c>
      <c r="U123" s="10" t="n">
        <v>0.00803769424509108</v>
      </c>
      <c r="V123" s="10" t="n">
        <v>0.00497608102414433</v>
      </c>
      <c r="W123" s="10" t="n">
        <v>0.0303255174793183</v>
      </c>
      <c r="X123" s="10" t="n">
        <v>0.0960083467501851</v>
      </c>
      <c r="Y123" s="10" t="n">
        <v>0.0212005203111579</v>
      </c>
      <c r="Z123" s="10" t="n">
        <v>0.00675847358727363</v>
      </c>
      <c r="AA123" s="10" t="n">
        <v>0.000301738698956623</v>
      </c>
      <c r="AB123" s="10" t="n">
        <v>0.000499961871414722</v>
      </c>
      <c r="AC123" s="10" t="n">
        <v>0.00582082027775222</v>
      </c>
      <c r="AD123" s="10" t="n">
        <v>0.00188389024131581</v>
      </c>
      <c r="AE123" s="10" t="n">
        <v>0.037850153463411</v>
      </c>
      <c r="AF123" s="10" t="n">
        <v>0.0174483658925926</v>
      </c>
      <c r="AG123" s="10" t="n">
        <v>0</v>
      </c>
      <c r="AH123" s="10" t="n">
        <v>0.0121418216735036</v>
      </c>
      <c r="AI123" s="10" t="n">
        <v>0</v>
      </c>
      <c r="AJ123" s="10" t="n">
        <v>0</v>
      </c>
      <c r="AK123" s="15" t="n">
        <f aca="false">SUM(C123:AF123)-SUM(AC123:AD123)</f>
        <v>0.839448091002724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149075922886375</v>
      </c>
      <c r="D124" s="10" t="n">
        <v>0.0698101260330367</v>
      </c>
      <c r="E124" s="10" t="n">
        <v>0.074691888401318</v>
      </c>
      <c r="F124" s="10" t="n">
        <v>0.131933408326585</v>
      </c>
      <c r="G124" s="10" t="n">
        <v>0.0438109567942012</v>
      </c>
      <c r="H124" s="10" t="n">
        <v>0.0468081869156956</v>
      </c>
      <c r="I124" s="10" t="n">
        <v>-0.0582067092648813</v>
      </c>
      <c r="J124" s="10" t="n">
        <v>0.00743399958484259</v>
      </c>
      <c r="K124" s="10" t="n">
        <v>-0.00924429423616676</v>
      </c>
      <c r="L124" s="10" t="n">
        <v>0.0551921297842013</v>
      </c>
      <c r="M124" s="10" t="n">
        <v>0.0586835859413555</v>
      </c>
      <c r="N124" s="10" t="n">
        <v>0.128286406337707</v>
      </c>
      <c r="O124" s="10" t="n">
        <v>0.0336151064261993</v>
      </c>
      <c r="P124" s="10" t="n">
        <v>0.0456053165736175</v>
      </c>
      <c r="Q124" s="10" t="n">
        <v>0.0156616460703628</v>
      </c>
      <c r="R124" s="10" t="n">
        <v>0.00413952498299992</v>
      </c>
      <c r="S124" s="10" t="n">
        <v>0.00127372688286035</v>
      </c>
      <c r="T124" s="10" t="n">
        <v>0.034284498290369</v>
      </c>
      <c r="U124" s="10" t="n">
        <v>0.00753995325774813</v>
      </c>
      <c r="V124" s="10" t="n">
        <v>0.005129551537102</v>
      </c>
      <c r="W124" s="10" t="n">
        <v>0.034024858217036</v>
      </c>
      <c r="X124" s="10" t="n">
        <v>0.106785585209003</v>
      </c>
      <c r="Y124" s="10" t="n">
        <v>0.0161097807385439</v>
      </c>
      <c r="Z124" s="10" t="n">
        <v>0.00582273278387153</v>
      </c>
      <c r="AA124" s="10" t="n">
        <v>0.000269547335998618</v>
      </c>
      <c r="AB124" s="10" t="n">
        <v>0.000588457005397536</v>
      </c>
      <c r="AC124" s="10" t="n">
        <v>0.00447022676097881</v>
      </c>
      <c r="AD124" s="10" t="n">
        <v>0.00144677488216984</v>
      </c>
      <c r="AE124" s="10" t="n">
        <v>0.0419213890054337</v>
      </c>
      <c r="AF124" s="10" t="n">
        <v>0.0193251457962938</v>
      </c>
      <c r="AG124" s="10" t="n">
        <v>0</v>
      </c>
      <c r="AH124" s="10" t="n">
        <v>0.0157260185422352</v>
      </c>
      <c r="AI124" s="10" t="n">
        <v>0</v>
      </c>
      <c r="AJ124" s="10" t="n">
        <v>0</v>
      </c>
      <c r="AK124" s="15" t="n">
        <f aca="false">SUM(C124:AF124)-SUM(AC124:AD124)</f>
        <v>0.93620409701936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333704220731392</v>
      </c>
      <c r="D125" s="10" t="n">
        <v>0.0756348789404507</v>
      </c>
      <c r="E125" s="10" t="n">
        <v>0.0935369354634931</v>
      </c>
      <c r="F125" s="10" t="n">
        <v>0.308402345634985</v>
      </c>
      <c r="G125" s="10" t="n">
        <v>0.0772282254600663</v>
      </c>
      <c r="H125" s="10" t="n">
        <v>0.0882334614487501</v>
      </c>
      <c r="I125" s="10" t="n">
        <v>-0.136061713986402</v>
      </c>
      <c r="J125" s="10" t="n">
        <v>0.0140130938410539</v>
      </c>
      <c r="K125" s="10" t="n">
        <v>-0.0216090985773414</v>
      </c>
      <c r="L125" s="10" t="n">
        <v>0.0507308910690893</v>
      </c>
      <c r="M125" s="10" t="n">
        <v>0.0477839063589131</v>
      </c>
      <c r="N125" s="10" t="n">
        <v>0.119932360563456</v>
      </c>
      <c r="O125" s="10" t="n">
        <v>0.0218581609652149</v>
      </c>
      <c r="P125" s="10" t="n">
        <v>0.0483236575135561</v>
      </c>
      <c r="Q125" s="10" t="n">
        <v>0.0155404426324268</v>
      </c>
      <c r="R125" s="10" t="n">
        <v>0.00370859520240193</v>
      </c>
      <c r="S125" s="10" t="n">
        <v>0.00117156497976549</v>
      </c>
      <c r="T125" s="10" t="n">
        <v>0.0245949832682431</v>
      </c>
      <c r="U125" s="10" t="n">
        <v>0.00476341961970276</v>
      </c>
      <c r="V125" s="10" t="n">
        <v>0.0044608463954844</v>
      </c>
      <c r="W125" s="10" t="n">
        <v>0.0253281240989313</v>
      </c>
      <c r="X125" s="10" t="n">
        <v>0.0981569329553116</v>
      </c>
      <c r="Y125" s="10" t="n">
        <v>0.0167392092795164</v>
      </c>
      <c r="Z125" s="10" t="n">
        <v>0.00503800169030222</v>
      </c>
      <c r="AA125" s="10" t="n">
        <v>0.00021624432410247</v>
      </c>
      <c r="AB125" s="10" t="n">
        <v>0.000401294854570208</v>
      </c>
      <c r="AC125" s="10" t="n">
        <v>0.00564384477085102</v>
      </c>
      <c r="AD125" s="10" t="n">
        <v>0.00182661267312196</v>
      </c>
      <c r="AE125" s="10" t="n">
        <v>0.0385333261024248</v>
      </c>
      <c r="AF125" s="10" t="n">
        <v>0.0177632984643942</v>
      </c>
      <c r="AG125" s="10" t="n">
        <v>0</v>
      </c>
      <c r="AH125" s="10" t="n">
        <v>0.023052013824616</v>
      </c>
      <c r="AI125" s="10" t="n">
        <v>0</v>
      </c>
      <c r="AJ125" s="10" t="n">
        <v>0</v>
      </c>
      <c r="AK125" s="15" t="n">
        <f aca="false">SUM(C125:AF125)-SUM(AC125:AD125)</f>
        <v>1.077793810636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257100314065652</v>
      </c>
      <c r="D126" s="10" t="n">
        <v>0.0788861955330201</v>
      </c>
      <c r="E126" s="10" t="n">
        <v>0.158817869798793</v>
      </c>
      <c r="F126" s="10" t="n">
        <v>0.234256395264341</v>
      </c>
      <c r="G126" s="10" t="n">
        <v>0.0639294571849251</v>
      </c>
      <c r="H126" s="10" t="n">
        <v>0.0726037110031198</v>
      </c>
      <c r="I126" s="10" t="n">
        <v>-0.103349819166637</v>
      </c>
      <c r="J126" s="10" t="n">
        <v>0.0115308024732366</v>
      </c>
      <c r="K126" s="10" t="n">
        <v>-0.0164138490166708</v>
      </c>
      <c r="L126" s="10" t="n">
        <v>0.0590343724603977</v>
      </c>
      <c r="M126" s="10" t="n">
        <v>0.047576510893522</v>
      </c>
      <c r="N126" s="10" t="n">
        <v>0.253000491378485</v>
      </c>
      <c r="O126" s="10" t="n">
        <v>0.0303244896073202</v>
      </c>
      <c r="P126" s="10" t="n">
        <v>0.0443913168175031</v>
      </c>
      <c r="Q126" s="10" t="n">
        <v>0.0241844618828585</v>
      </c>
      <c r="R126" s="10" t="n">
        <v>0.00420094348143458</v>
      </c>
      <c r="S126" s="10" t="n">
        <v>0.001460962468245</v>
      </c>
      <c r="T126" s="10" t="n">
        <v>0.0236391181999502</v>
      </c>
      <c r="U126" s="10" t="n">
        <v>0.00354792062359118</v>
      </c>
      <c r="V126" s="10" t="n">
        <v>0.00424212590777492</v>
      </c>
      <c r="W126" s="10" t="n">
        <v>0.028566535683889</v>
      </c>
      <c r="X126" s="10" t="n">
        <v>0.112847027070101</v>
      </c>
      <c r="Y126" s="10" t="n">
        <v>0.0103309761907722</v>
      </c>
      <c r="Z126" s="10" t="n">
        <v>0.00580408728146515</v>
      </c>
      <c r="AA126" s="10" t="n">
        <v>0.000248198807994099</v>
      </c>
      <c r="AB126" s="10" t="n">
        <v>0.0005157572263272</v>
      </c>
      <c r="AC126" s="10" t="n">
        <v>0.0187833533676269</v>
      </c>
      <c r="AD126" s="10" t="n">
        <v>0.00607917345321707</v>
      </c>
      <c r="AE126" s="10" t="n">
        <v>0.0448412012060364</v>
      </c>
      <c r="AF126" s="10" t="n">
        <v>0.0206711364185781</v>
      </c>
      <c r="AG126" s="10" t="n">
        <v>0</v>
      </c>
      <c r="AH126" s="10" t="n">
        <v>0.0176153752563728</v>
      </c>
      <c r="AI126" s="10" t="n">
        <v>0</v>
      </c>
      <c r="AJ126" s="10" t="n">
        <v>0</v>
      </c>
      <c r="AK126" s="15" t="n">
        <f aca="false">SUM(C126:AF126)-SUM(AC126:AD126)</f>
        <v>1.24539842808694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204140113034533</v>
      </c>
      <c r="D127" s="10" t="n">
        <v>0.035585093885774</v>
      </c>
      <c r="E127" s="10" t="n">
        <v>0.0167892360307752</v>
      </c>
      <c r="F127" s="10" t="n">
        <v>0.0143133486946778</v>
      </c>
      <c r="G127" s="10" t="n">
        <v>0.00737931839553511</v>
      </c>
      <c r="H127" s="10" t="n">
        <v>0.00954710185589158</v>
      </c>
      <c r="I127" s="10" t="n">
        <v>-0.00631479878103098</v>
      </c>
      <c r="J127" s="10" t="n">
        <v>0.00151625508078266</v>
      </c>
      <c r="K127" s="10" t="n">
        <v>-0.00100290600020672</v>
      </c>
      <c r="L127" s="10" t="n">
        <v>0.0300573081299895</v>
      </c>
      <c r="M127" s="10" t="n">
        <v>0.0278969948521538</v>
      </c>
      <c r="N127" s="10" t="n">
        <v>0.0768115895221987</v>
      </c>
      <c r="O127" s="10" t="n">
        <v>0.0186313715286408</v>
      </c>
      <c r="P127" s="10" t="n">
        <v>0.0293922797818141</v>
      </c>
      <c r="Q127" s="10" t="n">
        <v>0.0111830651524529</v>
      </c>
      <c r="R127" s="10" t="n">
        <v>0.051782648124311</v>
      </c>
      <c r="S127" s="10" t="n">
        <v>0.000747754591836104</v>
      </c>
      <c r="T127" s="10" t="n">
        <v>0.0228190047945325</v>
      </c>
      <c r="U127" s="10" t="n">
        <v>0.00467451766665502</v>
      </c>
      <c r="V127" s="10" t="n">
        <v>0.00270160690655821</v>
      </c>
      <c r="W127" s="10" t="n">
        <v>0.0140083885677881</v>
      </c>
      <c r="X127" s="10" t="n">
        <v>0.0571137946404466</v>
      </c>
      <c r="Y127" s="10" t="n">
        <v>0.00843835741464774</v>
      </c>
      <c r="Z127" s="10" t="n">
        <v>0.0061046246914821</v>
      </c>
      <c r="AA127" s="10" t="n">
        <v>0.000239178855221413</v>
      </c>
      <c r="AB127" s="10" t="n">
        <v>0.00035251792521138</v>
      </c>
      <c r="AC127" s="10" t="n">
        <v>0.0025758420205264</v>
      </c>
      <c r="AD127" s="10" t="n">
        <v>0.00083366319764038</v>
      </c>
      <c r="AE127" s="10" t="n">
        <v>0.0228298454646467</v>
      </c>
      <c r="AF127" s="10" t="n">
        <v>0.010524224091286</v>
      </c>
      <c r="AG127" s="10" t="n">
        <v>0</v>
      </c>
      <c r="AH127" s="10" t="n">
        <v>0.00122846118779725</v>
      </c>
      <c r="AI127" s="10" t="n">
        <v>0</v>
      </c>
      <c r="AJ127" s="10" t="n">
        <v>0</v>
      </c>
      <c r="AK127" s="15" t="n">
        <f aca="false">SUM(C127:AF127)-SUM(AC127:AD127)</f>
        <v>0.47616312299441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219162377500222</v>
      </c>
      <c r="D128" s="10" t="n">
        <v>0.0634025836583329</v>
      </c>
      <c r="E128" s="10" t="n">
        <v>0.0731267056955233</v>
      </c>
      <c r="F128" s="10" t="n">
        <v>0.200160437926022</v>
      </c>
      <c r="G128" s="10" t="n">
        <v>0.0579738234292354</v>
      </c>
      <c r="H128" s="10" t="n">
        <v>0.0618233068082714</v>
      </c>
      <c r="I128" s="10" t="n">
        <v>-0.0883072798957144</v>
      </c>
      <c r="J128" s="10" t="n">
        <v>0.00981867633484805</v>
      </c>
      <c r="K128" s="10" t="n">
        <v>-0.014024817565903</v>
      </c>
      <c r="L128" s="10" t="n">
        <v>0.0453685760083605</v>
      </c>
      <c r="M128" s="10" t="n">
        <v>0.0682915045824682</v>
      </c>
      <c r="N128" s="10" t="n">
        <v>0.113593140408076</v>
      </c>
      <c r="O128" s="10" t="n">
        <v>0.0212079646792143</v>
      </c>
      <c r="P128" s="10" t="n">
        <v>0.0464382246825985</v>
      </c>
      <c r="Q128" s="10" t="n">
        <v>0.0167470214973226</v>
      </c>
      <c r="R128" s="10" t="n">
        <v>0.00433904793390125</v>
      </c>
      <c r="S128" s="10" t="n">
        <v>0.00107590600220764</v>
      </c>
      <c r="T128" s="10" t="n">
        <v>0.0210082901632848</v>
      </c>
      <c r="U128" s="10" t="n">
        <v>0.00443922969148924</v>
      </c>
      <c r="V128" s="10" t="n">
        <v>0.00434091864764845</v>
      </c>
      <c r="W128" s="10" t="n">
        <v>0.0228672747189669</v>
      </c>
      <c r="X128" s="10" t="n">
        <v>0.0875936893345134</v>
      </c>
      <c r="Y128" s="10" t="n">
        <v>0.0127969116465974</v>
      </c>
      <c r="Z128" s="10" t="n">
        <v>0.00642559287596257</v>
      </c>
      <c r="AA128" s="10" t="n">
        <v>0.000275320097233063</v>
      </c>
      <c r="AB128" s="10" t="n">
        <v>0.000427910216772743</v>
      </c>
      <c r="AC128" s="10" t="n">
        <v>0.00553980549145041</v>
      </c>
      <c r="AD128" s="10" t="n">
        <v>0.00179294068638747</v>
      </c>
      <c r="AE128" s="10" t="n">
        <v>0.0344606391395315</v>
      </c>
      <c r="AF128" s="10" t="n">
        <v>0.0158858494769483</v>
      </c>
      <c r="AG128" s="10" t="n">
        <v>0</v>
      </c>
      <c r="AH128" s="10" t="n">
        <v>0.0158325951020615</v>
      </c>
      <c r="AI128" s="10" t="n">
        <v>0</v>
      </c>
      <c r="AJ128" s="10" t="n">
        <v>0</v>
      </c>
      <c r="AK128" s="15" t="n">
        <f aca="false">SUM(C128:AF128)-SUM(AC128:AD128)</f>
        <v>0.913472685943735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0226307909013115</v>
      </c>
      <c r="D129" s="10" t="n">
        <v>0.0450931165216177</v>
      </c>
      <c r="E129" s="10" t="n">
        <v>0.0184682526499484</v>
      </c>
      <c r="F129" s="10" t="n">
        <v>0.0149635758327398</v>
      </c>
      <c r="G129" s="10" t="n">
        <v>0.00897620254093429</v>
      </c>
      <c r="H129" s="10" t="n">
        <v>0.0111406860925626</v>
      </c>
      <c r="I129" s="10" t="n">
        <v>-0.00660166760721654</v>
      </c>
      <c r="J129" s="10" t="n">
        <v>0.00176934551932412</v>
      </c>
      <c r="K129" s="10" t="n">
        <v>-0.00104846603735596</v>
      </c>
      <c r="L129" s="10" t="n">
        <v>0.0391779782954202</v>
      </c>
      <c r="M129" s="10" t="n">
        <v>0.0379362479529151</v>
      </c>
      <c r="N129" s="10" t="n">
        <v>0.114210105455888</v>
      </c>
      <c r="O129" s="10" t="n">
        <v>0.0253789981551758</v>
      </c>
      <c r="P129" s="10" t="n">
        <v>0.0433295082796541</v>
      </c>
      <c r="Q129" s="10" t="n">
        <v>0.0219064621344784</v>
      </c>
      <c r="R129" s="10" t="n">
        <v>0.00448630502667989</v>
      </c>
      <c r="S129" s="10" t="n">
        <v>0.000966405184984172</v>
      </c>
      <c r="T129" s="10" t="n">
        <v>0.0282731293472577</v>
      </c>
      <c r="U129" s="10" t="n">
        <v>0.00564215657426895</v>
      </c>
      <c r="V129" s="10" t="n">
        <v>0.00342042659544687</v>
      </c>
      <c r="W129" s="10" t="n">
        <v>0.0224608277392287</v>
      </c>
      <c r="X129" s="10" t="n">
        <v>0.0742727910556071</v>
      </c>
      <c r="Y129" s="10" t="n">
        <v>0.0146484041406681</v>
      </c>
      <c r="Z129" s="10" t="n">
        <v>0.00901390401925905</v>
      </c>
      <c r="AA129" s="10" t="n">
        <v>0.000411899435437922</v>
      </c>
      <c r="AB129" s="10" t="n">
        <v>0.000397430051150895</v>
      </c>
      <c r="AC129" s="10" t="n">
        <v>0.00388905464769339</v>
      </c>
      <c r="AD129" s="10" t="n">
        <v>0.00125868034901135</v>
      </c>
      <c r="AE129" s="10" t="n">
        <v>0.029757477280003</v>
      </c>
      <c r="AF129" s="10" t="n">
        <v>0.013717760804429</v>
      </c>
      <c r="AG129" s="10" t="n">
        <v>0</v>
      </c>
      <c r="AH129" s="10" t="n">
        <v>0.00127104601202769</v>
      </c>
      <c r="AI129" s="10" t="n">
        <v>0</v>
      </c>
      <c r="AJ129" s="10" t="n">
        <v>0</v>
      </c>
      <c r="AK129" s="15" t="n">
        <f aca="false">SUM(C129:AF129)-SUM(AC129:AD129)</f>
        <v>0.584432342130638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423075477852725</v>
      </c>
      <c r="D130" s="10" t="n">
        <v>0.0423177518280852</v>
      </c>
      <c r="E130" s="10" t="n">
        <v>0.0168636424247289</v>
      </c>
      <c r="F130" s="10" t="n">
        <v>0.0341642890799848</v>
      </c>
      <c r="G130" s="10" t="n">
        <v>0.0136980245799851</v>
      </c>
      <c r="H130" s="10" t="n">
        <v>0.0155329175519435</v>
      </c>
      <c r="I130" s="10" t="n">
        <v>-0.0150726860386835</v>
      </c>
      <c r="J130" s="10" t="n">
        <v>0.00246691252623207</v>
      </c>
      <c r="K130" s="10" t="n">
        <v>-0.00239381931105012</v>
      </c>
      <c r="L130" s="10" t="n">
        <v>0.0361079261552502</v>
      </c>
      <c r="M130" s="10" t="n">
        <v>0.036466046615917</v>
      </c>
      <c r="N130" s="10" t="n">
        <v>0.086317206072113</v>
      </c>
      <c r="O130" s="10" t="n">
        <v>0.0186030570167812</v>
      </c>
      <c r="P130" s="10" t="n">
        <v>0.046317620660916</v>
      </c>
      <c r="Q130" s="10" t="n">
        <v>0.0243149838249291</v>
      </c>
      <c r="R130" s="10" t="n">
        <v>0.00360779353324657</v>
      </c>
      <c r="S130" s="10" t="n">
        <v>0.000874219448849216</v>
      </c>
      <c r="T130" s="10" t="n">
        <v>0.0208756012119359</v>
      </c>
      <c r="U130" s="10" t="n">
        <v>0.00386981155056661</v>
      </c>
      <c r="V130" s="10" t="n">
        <v>0.00270891516371859</v>
      </c>
      <c r="W130" s="10" t="n">
        <v>0.0156071827002906</v>
      </c>
      <c r="X130" s="10" t="n">
        <v>0.0683228721117458</v>
      </c>
      <c r="Y130" s="10" t="n">
        <v>0.00965197575933225</v>
      </c>
      <c r="Z130" s="10" t="n">
        <v>0.00864768592546061</v>
      </c>
      <c r="AA130" s="10" t="n">
        <v>0.000392695034621822</v>
      </c>
      <c r="AB130" s="10" t="n">
        <v>0.000341160684100943</v>
      </c>
      <c r="AC130" s="10" t="n">
        <v>0.00362311926189877</v>
      </c>
      <c r="AD130" s="10" t="n">
        <v>0.00117261119480057</v>
      </c>
      <c r="AE130" s="10" t="n">
        <v>0.0274259371230289</v>
      </c>
      <c r="AF130" s="10" t="n">
        <v>0.0126429549706433</v>
      </c>
      <c r="AG130" s="10" t="n">
        <v>0</v>
      </c>
      <c r="AH130" s="10" t="n">
        <v>0.00264425488026565</v>
      </c>
      <c r="AI130" s="10" t="n">
        <v>0</v>
      </c>
      <c r="AJ130" s="10" t="n">
        <v>0</v>
      </c>
      <c r="AK130" s="15" t="n">
        <f aca="false">SUM(C130:AF130)-SUM(AC130:AD130)</f>
        <v>0.534903432983201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545384177369011</v>
      </c>
      <c r="D131" s="10" t="n">
        <v>0.0410599314440605</v>
      </c>
      <c r="E131" s="10" t="n">
        <v>0.0217608361517849</v>
      </c>
      <c r="F131" s="10" t="n">
        <v>0.0463744753443506</v>
      </c>
      <c r="G131" s="10" t="n">
        <v>0.0160579902622711</v>
      </c>
      <c r="H131" s="10" t="n">
        <v>0.0180314800750231</v>
      </c>
      <c r="I131" s="10" t="n">
        <v>-0.0204596063871724</v>
      </c>
      <c r="J131" s="10" t="n">
        <v>0.00286373013407343</v>
      </c>
      <c r="K131" s="10" t="n">
        <v>-0.00324936117825324</v>
      </c>
      <c r="L131" s="10" t="n">
        <v>0.0324590800729015</v>
      </c>
      <c r="M131" s="10" t="n">
        <v>0.0281981817011706</v>
      </c>
      <c r="N131" s="10" t="n">
        <v>0.0812091621073638</v>
      </c>
      <c r="O131" s="10" t="n">
        <v>0.0208493720206421</v>
      </c>
      <c r="P131" s="10" t="n">
        <v>0.0418571694033516</v>
      </c>
      <c r="Q131" s="10" t="n">
        <v>0.0208397864705405</v>
      </c>
      <c r="R131" s="10" t="n">
        <v>0.00369415057930023</v>
      </c>
      <c r="S131" s="10" t="n">
        <v>0.000819844054910811</v>
      </c>
      <c r="T131" s="10" t="n">
        <v>0.0256684926308504</v>
      </c>
      <c r="U131" s="10" t="n">
        <v>0.00577547758061456</v>
      </c>
      <c r="V131" s="10" t="n">
        <v>0.0047306918891495</v>
      </c>
      <c r="W131" s="10" t="n">
        <v>0.0222803372170049</v>
      </c>
      <c r="X131" s="10" t="n">
        <v>0.0619961558408453</v>
      </c>
      <c r="Y131" s="10" t="n">
        <v>0.0104023136349781</v>
      </c>
      <c r="Z131" s="10" t="n">
        <v>0.00887115660547963</v>
      </c>
      <c r="AA131" s="10" t="n">
        <v>0.000412624754902547</v>
      </c>
      <c r="AB131" s="10" t="n">
        <v>0.000400256978098369</v>
      </c>
      <c r="AC131" s="10" t="n">
        <v>0.00475441766389598</v>
      </c>
      <c r="AD131" s="10" t="n">
        <v>0.00153875237728727</v>
      </c>
      <c r="AE131" s="10" t="n">
        <v>0.0246540582034677</v>
      </c>
      <c r="AF131" s="10" t="n">
        <v>0.0113651594223315</v>
      </c>
      <c r="AG131" s="10" t="n">
        <v>0</v>
      </c>
      <c r="AH131" s="10" t="n">
        <v>0.00356562311730426</v>
      </c>
      <c r="AI131" s="10" t="n">
        <v>0</v>
      </c>
      <c r="AJ131" s="10" t="n">
        <v>0</v>
      </c>
      <c r="AK131" s="15" t="n">
        <f aca="false">SUM(C131:AF131)-SUM(AC131:AD131)</f>
        <v>0.534376788787732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040067284109166</v>
      </c>
      <c r="D132" s="10" t="n">
        <v>0.05214463901756</v>
      </c>
      <c r="E132" s="10" t="n">
        <v>0.0179682915364293</v>
      </c>
      <c r="F132" s="10" t="n">
        <v>0.0318049458885544</v>
      </c>
      <c r="G132" s="10" t="n">
        <v>0.0137342493010544</v>
      </c>
      <c r="H132" s="10" t="n">
        <v>0.015341598406774</v>
      </c>
      <c r="I132" s="10" t="n">
        <v>-0.0140317851407113</v>
      </c>
      <c r="J132" s="10" t="n">
        <v>0.00243652753293328</v>
      </c>
      <c r="K132" s="10" t="n">
        <v>-0.00222850513519187</v>
      </c>
      <c r="L132" s="10" t="n">
        <v>0.0375992957022671</v>
      </c>
      <c r="M132" s="10" t="n">
        <v>0.0420061864784466</v>
      </c>
      <c r="N132" s="10" t="n">
        <v>0.127369707820548</v>
      </c>
      <c r="O132" s="10" t="n">
        <v>0.0231145030703482</v>
      </c>
      <c r="P132" s="10" t="n">
        <v>0.0868549817386984</v>
      </c>
      <c r="Q132" s="10" t="n">
        <v>0.0563846180120877</v>
      </c>
      <c r="R132" s="10" t="n">
        <v>0.00470684376420481</v>
      </c>
      <c r="S132" s="10" t="n">
        <v>0.00118823884233774</v>
      </c>
      <c r="T132" s="10" t="n">
        <v>0.0553697053772462</v>
      </c>
      <c r="U132" s="10" t="n">
        <v>0.0122967247911376</v>
      </c>
      <c r="V132" s="10" t="n">
        <v>0.00954223159140007</v>
      </c>
      <c r="W132" s="10" t="n">
        <v>0.0355730910279828</v>
      </c>
      <c r="X132" s="10" t="n">
        <v>0.0726587358105021</v>
      </c>
      <c r="Y132" s="10" t="n">
        <v>0.00984421490767597</v>
      </c>
      <c r="Z132" s="10" t="n">
        <v>0.023189851867579</v>
      </c>
      <c r="AA132" s="10" t="n">
        <v>0.00119614725273859</v>
      </c>
      <c r="AB132" s="10" t="n">
        <v>0.00038580233657907</v>
      </c>
      <c r="AC132" s="10" t="n">
        <v>0.00337455236966744</v>
      </c>
      <c r="AD132" s="10" t="n">
        <v>0.00109216329910131</v>
      </c>
      <c r="AE132" s="10" t="n">
        <v>0.0285563706857049</v>
      </c>
      <c r="AF132" s="10" t="n">
        <v>0.0131640682717533</v>
      </c>
      <c r="AG132" s="10" t="n">
        <v>0</v>
      </c>
      <c r="AH132" s="10" t="n">
        <v>0.00270785451029385</v>
      </c>
      <c r="AI132" s="10" t="n">
        <v>0</v>
      </c>
      <c r="AJ132" s="10" t="n">
        <v>0</v>
      </c>
      <c r="AK132" s="15" t="n">
        <f aca="false">SUM(C132:AF132)-SUM(AC132:AD132)</f>
        <v>0.762178009167557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033510102600224</v>
      </c>
      <c r="D133" s="10" t="n">
        <v>0.0476742241886924</v>
      </c>
      <c r="E133" s="10" t="n">
        <v>0.0274590461952133</v>
      </c>
      <c r="F133" s="10" t="n">
        <v>0.0258831146913133</v>
      </c>
      <c r="G133" s="10" t="n">
        <v>0.0123320344787196</v>
      </c>
      <c r="H133" s="10" t="n">
        <v>0.01374674189333</v>
      </c>
      <c r="I133" s="10" t="n">
        <v>-0.0114191769227816</v>
      </c>
      <c r="J133" s="10" t="n">
        <v>0.00218323503347843</v>
      </c>
      <c r="K133" s="10" t="n">
        <v>-0.00181357497687519</v>
      </c>
      <c r="L133" s="10" t="n">
        <v>0.0355601052821084</v>
      </c>
      <c r="M133" s="10" t="n">
        <v>0.0780371622281721</v>
      </c>
      <c r="N133" s="10" t="n">
        <v>0.136283909507595</v>
      </c>
      <c r="O133" s="10" t="n">
        <v>0.0249240171710334</v>
      </c>
      <c r="P133" s="10" t="n">
        <v>0.0877139095293588</v>
      </c>
      <c r="Q133" s="10" t="n">
        <v>0.0524689489310773</v>
      </c>
      <c r="R133" s="10" t="n">
        <v>0.0040661915879475</v>
      </c>
      <c r="S133" s="10" t="n">
        <v>0.00115378669968862</v>
      </c>
      <c r="T133" s="10" t="n">
        <v>0.0492204473371328</v>
      </c>
      <c r="U133" s="10" t="n">
        <v>0.0103310017829141</v>
      </c>
      <c r="V133" s="10" t="n">
        <v>0.00774302956993218</v>
      </c>
      <c r="W133" s="10" t="n">
        <v>0.0334976486968661</v>
      </c>
      <c r="X133" s="10" t="n">
        <v>0.0692519117267011</v>
      </c>
      <c r="Y133" s="10" t="n">
        <v>0.0106891295790554</v>
      </c>
      <c r="Z133" s="10" t="n">
        <v>0.0177599826183853</v>
      </c>
      <c r="AA133" s="10" t="n">
        <v>0.000793216027922655</v>
      </c>
      <c r="AB133" s="10" t="n">
        <v>0.00054723748769577</v>
      </c>
      <c r="AC133" s="10" t="n">
        <v>0.00613133575081477</v>
      </c>
      <c r="AD133" s="10" t="n">
        <v>0.00198438760106353</v>
      </c>
      <c r="AE133" s="10" t="n">
        <v>0.0270077046167786</v>
      </c>
      <c r="AF133" s="10" t="n">
        <v>0.0124501559162277</v>
      </c>
      <c r="AG133" s="10" t="n">
        <v>0</v>
      </c>
      <c r="AH133" s="10" t="n">
        <v>0.00228765898361509</v>
      </c>
      <c r="AI133" s="10" t="n">
        <v>0</v>
      </c>
      <c r="AJ133" s="10" t="n">
        <v>0</v>
      </c>
      <c r="AK133" s="15" t="n">
        <f aca="false">SUM(C133:AF133)-SUM(AC133:AD133)</f>
        <v>0.778896151137706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102236080810674</v>
      </c>
      <c r="D134" s="10" t="n">
        <v>0.0629191166379396</v>
      </c>
      <c r="E134" s="10" t="n">
        <v>0.0270798460072043</v>
      </c>
      <c r="F134" s="10" t="n">
        <v>0.0931889944510073</v>
      </c>
      <c r="G134" s="10" t="n">
        <v>0.025812163472336</v>
      </c>
      <c r="H134" s="10" t="n">
        <v>0.028057278028067</v>
      </c>
      <c r="I134" s="10" t="n">
        <v>-0.0411133523759913</v>
      </c>
      <c r="J134" s="10" t="n">
        <v>0.00445601094501106</v>
      </c>
      <c r="K134" s="10" t="n">
        <v>-0.00652955529008369</v>
      </c>
      <c r="L134" s="10" t="n">
        <v>0.0239179071606181</v>
      </c>
      <c r="M134" s="10" t="n">
        <v>0.0285952853086535</v>
      </c>
      <c r="N134" s="10" t="n">
        <v>0.0756549529075312</v>
      </c>
      <c r="O134" s="10" t="n">
        <v>0.0268919054821206</v>
      </c>
      <c r="P134" s="10" t="n">
        <v>0.0875791135596464</v>
      </c>
      <c r="Q134" s="10" t="n">
        <v>0.0466769902500567</v>
      </c>
      <c r="R134" s="10" t="n">
        <v>0.00366872207524493</v>
      </c>
      <c r="S134" s="10" t="n">
        <v>0.000808851055540225</v>
      </c>
      <c r="T134" s="10" t="n">
        <v>0.0198390721402135</v>
      </c>
      <c r="U134" s="10" t="n">
        <v>0.00269169999731423</v>
      </c>
      <c r="V134" s="10" t="n">
        <v>0.0078438386337308</v>
      </c>
      <c r="W134" s="10" t="n">
        <v>0.0168831416092503</v>
      </c>
      <c r="X134" s="10" t="n">
        <v>0.0461233513523057</v>
      </c>
      <c r="Y134" s="10" t="n">
        <v>0.0142757671234901</v>
      </c>
      <c r="Z134" s="10" t="n">
        <v>0.00782840222956675</v>
      </c>
      <c r="AA134" s="10" t="n">
        <v>0.000489935841738556</v>
      </c>
      <c r="AB134" s="10" t="n">
        <v>0.000814941472368903</v>
      </c>
      <c r="AC134" s="10" t="n">
        <v>0.00314778908879565</v>
      </c>
      <c r="AD134" s="10" t="n">
        <v>0.0010187720738893</v>
      </c>
      <c r="AE134" s="10" t="n">
        <v>0.0181669884462171</v>
      </c>
      <c r="AF134" s="10" t="n">
        <v>0.00837471535967536</v>
      </c>
      <c r="AG134" s="10" t="n">
        <v>0</v>
      </c>
      <c r="AH134" s="10" t="n">
        <v>0.0070136471596666</v>
      </c>
      <c r="AI134" s="10" t="n">
        <v>0</v>
      </c>
      <c r="AJ134" s="10" t="n">
        <v>0</v>
      </c>
      <c r="AK134" s="15" t="n">
        <f aca="false">SUM(C134:AF134)-SUM(AC134:AD134)</f>
        <v>0.641219691961841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137395955995652</v>
      </c>
      <c r="D135" s="10" t="n">
        <v>0.0731699255826161</v>
      </c>
      <c r="E135" s="10" t="n">
        <v>0.0356769128522731</v>
      </c>
      <c r="F135" s="10" t="n">
        <v>0.125858843032693</v>
      </c>
      <c r="G135" s="10" t="n">
        <v>0.0347534500380391</v>
      </c>
      <c r="H135" s="10" t="n">
        <v>0.0373285472659044</v>
      </c>
      <c r="I135" s="10" t="n">
        <v>-0.0555267174382708</v>
      </c>
      <c r="J135" s="10" t="n">
        <v>0.00592845874114511</v>
      </c>
      <c r="K135" s="10" t="n">
        <v>-0.00881866232347835</v>
      </c>
      <c r="L135" s="10" t="n">
        <v>0.0282055845874025</v>
      </c>
      <c r="M135" s="10" t="n">
        <v>0.0314531797347925</v>
      </c>
      <c r="N135" s="10" t="n">
        <v>0.0811654994270927</v>
      </c>
      <c r="O135" s="10" t="n">
        <v>0.0304759496806016</v>
      </c>
      <c r="P135" s="10" t="n">
        <v>0.0810356395117656</v>
      </c>
      <c r="Q135" s="10" t="n">
        <v>0.0469208621171085</v>
      </c>
      <c r="R135" s="10" t="n">
        <v>0.0042349516590918</v>
      </c>
      <c r="S135" s="10" t="n">
        <v>0.000880348293694871</v>
      </c>
      <c r="T135" s="10" t="n">
        <v>0.0183482844551569</v>
      </c>
      <c r="U135" s="10" t="n">
        <v>0.00237832034111352</v>
      </c>
      <c r="V135" s="10" t="n">
        <v>0.00862732863272535</v>
      </c>
      <c r="W135" s="10" t="n">
        <v>0.0166153022644982</v>
      </c>
      <c r="X135" s="10" t="n">
        <v>0.0542462644185893</v>
      </c>
      <c r="Y135" s="10" t="n">
        <v>0.0136477186718394</v>
      </c>
      <c r="Z135" s="10" t="n">
        <v>0.00540143049447545</v>
      </c>
      <c r="AA135" s="10" t="n">
        <v>0.000279408056991894</v>
      </c>
      <c r="AB135" s="10" t="n">
        <v>0.000933201873037557</v>
      </c>
      <c r="AC135" s="10" t="n">
        <v>0.00332467875470725</v>
      </c>
      <c r="AD135" s="10" t="n">
        <v>0.00107602185991588</v>
      </c>
      <c r="AE135" s="10" t="n">
        <v>0.0214240885275945</v>
      </c>
      <c r="AF135" s="10" t="n">
        <v>0.00987619075061674</v>
      </c>
      <c r="AG135" s="10" t="n">
        <v>0</v>
      </c>
      <c r="AH135" s="10" t="n">
        <v>0.00941329831143012</v>
      </c>
      <c r="AI135" s="10" t="n">
        <v>0</v>
      </c>
      <c r="AJ135" s="10" t="n">
        <v>0</v>
      </c>
      <c r="AK135" s="15" t="n">
        <f aca="false">SUM(C135:AF135)-SUM(AC135:AD135)</f>
        <v>0.718259906848675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109237685218361</v>
      </c>
      <c r="D136" s="10" t="n">
        <v>0.0813828759015197</v>
      </c>
      <c r="E136" s="10" t="n">
        <v>0.0333989903340554</v>
      </c>
      <c r="F136" s="10" t="n">
        <v>0.0973448930170869</v>
      </c>
      <c r="G136" s="10" t="n">
        <v>0.0319433446371429</v>
      </c>
      <c r="H136" s="10" t="n">
        <v>0.0325766699755059</v>
      </c>
      <c r="I136" s="10" t="n">
        <v>-0.0429468620430146</v>
      </c>
      <c r="J136" s="10" t="n">
        <v>0.00517377337237259</v>
      </c>
      <c r="K136" s="10" t="n">
        <v>-0.0068207502925307</v>
      </c>
      <c r="L136" s="10" t="n">
        <v>0.0384039976716321</v>
      </c>
      <c r="M136" s="10" t="n">
        <v>0.0545454202842223</v>
      </c>
      <c r="N136" s="10" t="n">
        <v>0.106520926017853</v>
      </c>
      <c r="O136" s="10" t="n">
        <v>0.0373972804230369</v>
      </c>
      <c r="P136" s="10" t="n">
        <v>0.0962564687369705</v>
      </c>
      <c r="Q136" s="10" t="n">
        <v>0.0477607443612412</v>
      </c>
      <c r="R136" s="10" t="n">
        <v>0.00455883754171245</v>
      </c>
      <c r="S136" s="10" t="n">
        <v>0.00112016961185141</v>
      </c>
      <c r="T136" s="10" t="n">
        <v>0.0269876239198579</v>
      </c>
      <c r="U136" s="10" t="n">
        <v>0.00424180468207636</v>
      </c>
      <c r="V136" s="10" t="n">
        <v>0.00975933536548821</v>
      </c>
      <c r="W136" s="10" t="n">
        <v>0.0227475635444105</v>
      </c>
      <c r="X136" s="10" t="n">
        <v>0.0734982988744228</v>
      </c>
      <c r="Y136" s="10" t="n">
        <v>0.0133018955396737</v>
      </c>
      <c r="Z136" s="10" t="n">
        <v>0.0068355080226485</v>
      </c>
      <c r="AA136" s="10" t="n">
        <v>0.000376781913075759</v>
      </c>
      <c r="AB136" s="10" t="n">
        <v>0.000991565248839499</v>
      </c>
      <c r="AC136" s="10" t="n">
        <v>0.00339910289269432</v>
      </c>
      <c r="AD136" s="10" t="n">
        <v>0.00110010899894129</v>
      </c>
      <c r="AE136" s="10" t="n">
        <v>0.0291700984184486</v>
      </c>
      <c r="AF136" s="10" t="n">
        <v>0.0134469877597732</v>
      </c>
      <c r="AG136" s="10" t="n">
        <v>0</v>
      </c>
      <c r="AH136" s="10" t="n">
        <v>0.00737562794258187</v>
      </c>
      <c r="AI136" s="10" t="n">
        <v>0</v>
      </c>
      <c r="AJ136" s="10" t="n">
        <v>0</v>
      </c>
      <c r="AK136" s="15" t="n">
        <f aca="false">SUM(C136:AF136)-SUM(AC136:AD136)</f>
        <v>0.830898011361209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107071691063428</v>
      </c>
      <c r="D137" s="10" t="n">
        <v>0.133511137855842</v>
      </c>
      <c r="E137" s="10" t="n">
        <v>0.0302987798161051</v>
      </c>
      <c r="F137" s="10" t="n">
        <v>0.0964331704268881</v>
      </c>
      <c r="G137" s="10" t="n">
        <v>0.048630208205539</v>
      </c>
      <c r="H137" s="10" t="n">
        <v>0.0514600207595539</v>
      </c>
      <c r="I137" s="10" t="n">
        <v>-0.0425446260027953</v>
      </c>
      <c r="J137" s="10" t="n">
        <v>0.00817279621728389</v>
      </c>
      <c r="K137" s="10" t="n">
        <v>-0.00675686782339374</v>
      </c>
      <c r="L137" s="10" t="n">
        <v>0.0320435231756547</v>
      </c>
      <c r="M137" s="10" t="n">
        <v>0.0451770982711856</v>
      </c>
      <c r="N137" s="10" t="n">
        <v>0.0951012658303049</v>
      </c>
      <c r="O137" s="10" t="n">
        <v>0.0265490525124859</v>
      </c>
      <c r="P137" s="10" t="n">
        <v>0.194565300392926</v>
      </c>
      <c r="Q137" s="10" t="n">
        <v>0.0766378916021272</v>
      </c>
      <c r="R137" s="10" t="n">
        <v>0.00354984986117893</v>
      </c>
      <c r="S137" s="10" t="n">
        <v>0.0012270531472741</v>
      </c>
      <c r="T137" s="10" t="n">
        <v>0.0272863788488999</v>
      </c>
      <c r="U137" s="10" t="n">
        <v>0.0026495552117659</v>
      </c>
      <c r="V137" s="10" t="n">
        <v>0.0175463972077599</v>
      </c>
      <c r="W137" s="10" t="n">
        <v>0.0141262166458576</v>
      </c>
      <c r="X137" s="10" t="n">
        <v>0.0610414485135197</v>
      </c>
      <c r="Y137" s="10" t="n">
        <v>0.00627564763344139</v>
      </c>
      <c r="Z137" s="10" t="n">
        <v>0.0040996942352841</v>
      </c>
      <c r="AA137" s="10" t="n">
        <v>0.000173393268195596</v>
      </c>
      <c r="AB137" s="10" t="n">
        <v>0.00210882087927527</v>
      </c>
      <c r="AC137" s="10" t="n">
        <v>0.0062954351092753</v>
      </c>
      <c r="AD137" s="10" t="n">
        <v>0.00203749784416648</v>
      </c>
      <c r="AE137" s="10" t="n">
        <v>0.0243394348178262</v>
      </c>
      <c r="AF137" s="10" t="n">
        <v>0.0112201226536868</v>
      </c>
      <c r="AG137" s="10" t="n">
        <v>0</v>
      </c>
      <c r="AH137" s="10" t="n">
        <v>0.00722537865646062</v>
      </c>
      <c r="AI137" s="10" t="n">
        <v>0</v>
      </c>
      <c r="AJ137" s="10" t="n">
        <v>0</v>
      </c>
      <c r="AK137" s="15" t="n">
        <f aca="false">SUM(C137:AF137)-SUM(AC137:AD137)</f>
        <v>0.975629933270015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113932665248109</v>
      </c>
      <c r="D138" s="10" t="n">
        <v>0.0930952056102842</v>
      </c>
      <c r="E138" s="10" t="n">
        <v>0.0426831400921446</v>
      </c>
      <c r="F138" s="10" t="n">
        <v>0.102844965519931</v>
      </c>
      <c r="G138" s="10" t="n">
        <v>0.040134926956284</v>
      </c>
      <c r="H138" s="10" t="n">
        <v>0.0411575456915128</v>
      </c>
      <c r="I138" s="10" t="n">
        <v>-0.0453733977110414</v>
      </c>
      <c r="J138" s="10" t="n">
        <v>0.00653657400007626</v>
      </c>
      <c r="K138" s="10" t="n">
        <v>-0.00720612871321608</v>
      </c>
      <c r="L138" s="10" t="n">
        <v>0.0319695115156608</v>
      </c>
      <c r="M138" s="10" t="n">
        <v>0.0383738801697984</v>
      </c>
      <c r="N138" s="10" t="n">
        <v>0.0939051029714531</v>
      </c>
      <c r="O138" s="10" t="n">
        <v>0.0198913231825558</v>
      </c>
      <c r="P138" s="10" t="n">
        <v>0.172020193930011</v>
      </c>
      <c r="Q138" s="10" t="n">
        <v>0.0699961550546559</v>
      </c>
      <c r="R138" s="10" t="n">
        <v>0.0039537425625592</v>
      </c>
      <c r="S138" s="10" t="n">
        <v>0.00115955967757606</v>
      </c>
      <c r="T138" s="10" t="n">
        <v>0.0292167909728324</v>
      </c>
      <c r="U138" s="10" t="n">
        <v>0.00378575631853389</v>
      </c>
      <c r="V138" s="10" t="n">
        <v>0.0128302540375967</v>
      </c>
      <c r="W138" s="10" t="n">
        <v>0.0173945564966501</v>
      </c>
      <c r="X138" s="10" t="n">
        <v>0.0613768250475695</v>
      </c>
      <c r="Y138" s="10" t="n">
        <v>0.00768010544224491</v>
      </c>
      <c r="Z138" s="10" t="n">
        <v>0.00431501581586548</v>
      </c>
      <c r="AA138" s="10" t="n">
        <v>0.000189740349652242</v>
      </c>
      <c r="AB138" s="10" t="n">
        <v>0.00133452737617363</v>
      </c>
      <c r="AC138" s="10" t="n">
        <v>0.00766960628452674</v>
      </c>
      <c r="AD138" s="10" t="n">
        <v>0.00248224403859002</v>
      </c>
      <c r="AE138" s="10" t="n">
        <v>0.0242828294038729</v>
      </c>
      <c r="AF138" s="10" t="n">
        <v>0.011194028387646</v>
      </c>
      <c r="AG138" s="10" t="n">
        <v>0</v>
      </c>
      <c r="AH138" s="10" t="n">
        <v>0.00774102083606429</v>
      </c>
      <c r="AI138" s="10" t="n">
        <v>0</v>
      </c>
      <c r="AJ138" s="10" t="n">
        <v>0</v>
      </c>
      <c r="AK138" s="15" t="n">
        <f aca="false">SUM(C138:AF138)-SUM(AC138:AD138)</f>
        <v>0.890135996683695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66267241840298</v>
      </c>
      <c r="D139" s="10" t="n">
        <v>1.43927934562079</v>
      </c>
      <c r="E139" s="10" t="n">
        <v>0.00523763018804514</v>
      </c>
      <c r="F139" s="10" t="n">
        <v>0.00757694619365364</v>
      </c>
      <c r="G139" s="10" t="n">
        <v>0.138390432889475</v>
      </c>
      <c r="H139" s="10" t="n">
        <v>0.251895502548829</v>
      </c>
      <c r="I139" s="10" t="n">
        <v>-0.00334281596908293</v>
      </c>
      <c r="J139" s="10" t="n">
        <v>0.0400056311675638</v>
      </c>
      <c r="K139" s="10" t="n">
        <v>-0.000530900557441478</v>
      </c>
      <c r="L139" s="10" t="n">
        <v>1.48005159483735</v>
      </c>
      <c r="M139" s="10" t="n">
        <v>0.0390187861221864</v>
      </c>
      <c r="N139" s="10" t="n">
        <v>2.12885449069911</v>
      </c>
      <c r="O139" s="10" t="n">
        <v>0.00794217440935053</v>
      </c>
      <c r="P139" s="10" t="n">
        <v>0.0391757068266785</v>
      </c>
      <c r="Q139" s="10" t="n">
        <v>0.0178251403074524</v>
      </c>
      <c r="R139" s="10" t="n">
        <v>0.00241511517818414</v>
      </c>
      <c r="S139" s="10" t="n">
        <v>0.0250997941958206</v>
      </c>
      <c r="T139" s="10" t="n">
        <v>0.044339808877472</v>
      </c>
      <c r="U139" s="10" t="n">
        <v>0.000624496507245463</v>
      </c>
      <c r="V139" s="10" t="n">
        <v>0.00142709194046857</v>
      </c>
      <c r="W139" s="10" t="n">
        <v>0.109059649697111</v>
      </c>
      <c r="X139" s="10" t="n">
        <v>2.74064419813721</v>
      </c>
      <c r="Y139" s="10" t="n">
        <v>0.002626402159073</v>
      </c>
      <c r="Z139" s="10" t="n">
        <v>0.00300773562272801</v>
      </c>
      <c r="AA139" s="10" t="n">
        <v>0.000121569673156072</v>
      </c>
      <c r="AB139" s="10" t="n">
        <v>0.00720335020365188</v>
      </c>
      <c r="AC139" s="10" t="n">
        <v>0.0149972792937957</v>
      </c>
      <c r="AD139" s="10" t="n">
        <v>0.00485382244421052</v>
      </c>
      <c r="AE139" s="10" t="n">
        <v>1.12423711203613</v>
      </c>
      <c r="AF139" s="10" t="n">
        <v>0.518256828200194</v>
      </c>
      <c r="AG139" s="10" t="n">
        <v>0</v>
      </c>
      <c r="AH139" s="10" t="n">
        <v>0.000589480164982479</v>
      </c>
      <c r="AI139" s="10" t="n">
        <v>0</v>
      </c>
      <c r="AJ139" s="10" t="n">
        <v>0</v>
      </c>
      <c r="AK139" s="15" t="n">
        <f aca="false">SUM(C139:AF139)-SUM(AC139:AD139)</f>
        <v>10.1970695418964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945901303819211</v>
      </c>
      <c r="D140" s="10" t="n">
        <v>0.0284229073327551</v>
      </c>
      <c r="E140" s="10" t="n">
        <v>0.0304082116876369</v>
      </c>
      <c r="F140" s="10" t="n">
        <v>0.00519397160823023</v>
      </c>
      <c r="G140" s="10" t="n">
        <v>-0.0396742460311829</v>
      </c>
      <c r="H140" s="10" t="n">
        <v>-0.0361828040706854</v>
      </c>
      <c r="I140" s="10" t="n">
        <v>-0.00229148931392676</v>
      </c>
      <c r="J140" s="10" t="n">
        <v>-0.00574649368334582</v>
      </c>
      <c r="K140" s="10" t="n">
        <v>-0.000363930579902266</v>
      </c>
      <c r="L140" s="10" t="n">
        <v>0.0228272576835728</v>
      </c>
      <c r="M140" s="10" t="n">
        <v>0.0118934676866343</v>
      </c>
      <c r="N140" s="10" t="n">
        <v>0.0603595954485976</v>
      </c>
      <c r="O140" s="10" t="n">
        <v>0.0111337092479223</v>
      </c>
      <c r="P140" s="10" t="n">
        <v>0.0243159726117333</v>
      </c>
      <c r="Q140" s="10" t="n">
        <v>0.0184610007824865</v>
      </c>
      <c r="R140" s="10" t="n">
        <v>0.00253762613205191</v>
      </c>
      <c r="S140" s="10" t="n">
        <v>0.00146972180696648</v>
      </c>
      <c r="T140" s="10" t="n">
        <v>0.0363454883234249</v>
      </c>
      <c r="U140" s="10" t="n">
        <v>0.00077467169479535</v>
      </c>
      <c r="V140" s="10" t="n">
        <v>0.00167958169151702</v>
      </c>
      <c r="W140" s="10" t="n">
        <v>0.00874692947079717</v>
      </c>
      <c r="X140" s="10" t="n">
        <v>0.0428180677337301</v>
      </c>
      <c r="Y140" s="10" t="n">
        <v>0.219360625072645</v>
      </c>
      <c r="Z140" s="10" t="n">
        <v>0.00714834971708826</v>
      </c>
      <c r="AA140" s="10" t="n">
        <v>0.000274356148640003</v>
      </c>
      <c r="AB140" s="10" t="n">
        <v>0.000171425524263851</v>
      </c>
      <c r="AC140" s="10" t="n">
        <v>0.0182878505619668</v>
      </c>
      <c r="AD140" s="10" t="n">
        <v>0.00591880552299671</v>
      </c>
      <c r="AE140" s="10" t="n">
        <v>0.0173391203111808</v>
      </c>
      <c r="AF140" s="10" t="n">
        <v>0.0079930802853316</v>
      </c>
      <c r="AG140" s="10" t="n">
        <v>0</v>
      </c>
      <c r="AH140" s="10" t="n">
        <v>0.000429008966903688</v>
      </c>
      <c r="AI140" s="10" t="n">
        <v>0</v>
      </c>
      <c r="AJ140" s="10" t="n">
        <v>0</v>
      </c>
      <c r="AK140" s="15" t="n">
        <f aca="false">SUM(C140:AF140)-SUM(AC140:AD140)</f>
        <v>0.476362075626778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357998530059544</v>
      </c>
      <c r="D141" s="10" t="n">
        <v>0.679310045234898</v>
      </c>
      <c r="E141" s="10" t="n">
        <v>0.00593005005893005</v>
      </c>
      <c r="F141" s="10" t="n">
        <v>0.00456399091214354</v>
      </c>
      <c r="G141" s="10" t="n">
        <v>0.0125270853867375</v>
      </c>
      <c r="H141" s="10" t="n">
        <v>0.0264831384147267</v>
      </c>
      <c r="I141" s="10" t="n">
        <v>-0.0020135528633741</v>
      </c>
      <c r="J141" s="10" t="n">
        <v>0.00420600866970114</v>
      </c>
      <c r="K141" s="10" t="n">
        <v>-0.000319789168021853</v>
      </c>
      <c r="L141" s="10" t="n">
        <v>0.177565213115522</v>
      </c>
      <c r="M141" s="10" t="n">
        <v>0.315278800094926</v>
      </c>
      <c r="N141" s="10" t="n">
        <v>0.586045530174618</v>
      </c>
      <c r="O141" s="10" t="n">
        <v>0.193486582886668</v>
      </c>
      <c r="P141" s="10" t="n">
        <v>0.0225739663491734</v>
      </c>
      <c r="Q141" s="10" t="n">
        <v>0.0182467062772923</v>
      </c>
      <c r="R141" s="10" t="n">
        <v>0.00288868857323764</v>
      </c>
      <c r="S141" s="10" t="n">
        <v>0.00378665344001444</v>
      </c>
      <c r="T141" s="10" t="n">
        <v>0.0295970899371836</v>
      </c>
      <c r="U141" s="10" t="n">
        <v>0.000465236776067366</v>
      </c>
      <c r="V141" s="10" t="n">
        <v>0.00101675156132171</v>
      </c>
      <c r="W141" s="10" t="n">
        <v>0.0666043698517966</v>
      </c>
      <c r="X141" s="10" t="n">
        <v>0.32900564296547</v>
      </c>
      <c r="Y141" s="10" t="n">
        <v>1.31279932007649</v>
      </c>
      <c r="Z141" s="10" t="n">
        <v>0.00352396490444085</v>
      </c>
      <c r="AA141" s="10" t="n">
        <v>0.00013708962648847</v>
      </c>
      <c r="AB141" s="10" t="n">
        <v>0.000890620637667477</v>
      </c>
      <c r="AC141" s="10" t="n">
        <v>0.00462691518067015</v>
      </c>
      <c r="AD141" s="10" t="n">
        <v>0.00149748659816491</v>
      </c>
      <c r="AE141" s="10" t="n">
        <v>0.134877192071738</v>
      </c>
      <c r="AF141" s="10" t="n">
        <v>0.0621764083495235</v>
      </c>
      <c r="AG141" s="10" t="n">
        <v>0</v>
      </c>
      <c r="AH141" s="10" t="n">
        <v>0.000365971429937957</v>
      </c>
      <c r="AI141" s="10" t="n">
        <v>0</v>
      </c>
      <c r="AJ141" s="10" t="n">
        <v>0</v>
      </c>
      <c r="AK141" s="15" t="n">
        <f aca="false">SUM(C141:AF141)-SUM(AC141:AD141)</f>
        <v>3.99523278961598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374201432842095</v>
      </c>
      <c r="D142" s="10" t="n">
        <v>0.149865878764937</v>
      </c>
      <c r="E142" s="10" t="n">
        <v>0.0114846526604499</v>
      </c>
      <c r="F142" s="10" t="n">
        <v>0.010996064082227</v>
      </c>
      <c r="G142" s="10" t="n">
        <v>0.0175893404674052</v>
      </c>
      <c r="H142" s="10" t="n">
        <v>0.0282027579310724</v>
      </c>
      <c r="I142" s="10" t="n">
        <v>-0.00485127090409002</v>
      </c>
      <c r="J142" s="10" t="n">
        <v>0.00447911582494355</v>
      </c>
      <c r="K142" s="10" t="n">
        <v>-0.000770470899715006</v>
      </c>
      <c r="L142" s="10" t="n">
        <v>0.147992045817475</v>
      </c>
      <c r="M142" s="10" t="n">
        <v>0.314809040646011</v>
      </c>
      <c r="N142" s="10" t="n">
        <v>0.295189974720517</v>
      </c>
      <c r="O142" s="10" t="n">
        <v>0.0245721849033751</v>
      </c>
      <c r="P142" s="10" t="n">
        <v>0.0408739185698916</v>
      </c>
      <c r="Q142" s="10" t="n">
        <v>0.0219082869080714</v>
      </c>
      <c r="R142" s="10" t="n">
        <v>0.00265060000658036</v>
      </c>
      <c r="S142" s="10" t="n">
        <v>0.00296780842540128</v>
      </c>
      <c r="T142" s="10" t="n">
        <v>0.0308092119982483</v>
      </c>
      <c r="U142" s="10" t="n">
        <v>0.00407375439152565</v>
      </c>
      <c r="V142" s="10" t="n">
        <v>0.00316164723741386</v>
      </c>
      <c r="W142" s="10" t="n">
        <v>0.0214293324694189</v>
      </c>
      <c r="X142" s="10" t="n">
        <v>0.275154635207869</v>
      </c>
      <c r="Y142" s="10" t="n">
        <v>0.0152908394264209</v>
      </c>
      <c r="Z142" s="10" t="n">
        <v>0.0044280999655383</v>
      </c>
      <c r="AA142" s="10" t="n">
        <v>0.000180443561263572</v>
      </c>
      <c r="AB142" s="10" t="n">
        <v>0.000795780097826023</v>
      </c>
      <c r="AC142" s="10" t="n">
        <v>0.00746553363857373</v>
      </c>
      <c r="AD142" s="10" t="n">
        <v>0.00241619656626043</v>
      </c>
      <c r="AE142" s="10" t="n">
        <v>0.112412546427685</v>
      </c>
      <c r="AF142" s="10" t="n">
        <v>0.0518205360219838</v>
      </c>
      <c r="AG142" s="10" t="n">
        <v>0</v>
      </c>
      <c r="AH142" s="10" t="n">
        <v>0.00107870065348915</v>
      </c>
      <c r="AI142" s="10" t="n">
        <v>0</v>
      </c>
      <c r="AJ142" s="10" t="n">
        <v>0</v>
      </c>
      <c r="AK142" s="15" t="n">
        <f aca="false">SUM(C142:AF142)-SUM(AC142:AD142)</f>
        <v>1.5912587690581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0703589954322711</v>
      </c>
      <c r="D143" s="10" t="n">
        <v>0.0281247623501441</v>
      </c>
      <c r="E143" s="10" t="n">
        <v>0.00422062397980086</v>
      </c>
      <c r="F143" s="10" t="n">
        <v>0.00253945111033321</v>
      </c>
      <c r="G143" s="10" t="n">
        <v>0.0033109886998262</v>
      </c>
      <c r="H143" s="10" t="n">
        <v>0.00512495678173662</v>
      </c>
      <c r="I143" s="10" t="n">
        <v>-0.00112036135764531</v>
      </c>
      <c r="J143" s="10" t="n">
        <v>0.000813937242567944</v>
      </c>
      <c r="K143" s="10" t="n">
        <v>-0.000177933955925477</v>
      </c>
      <c r="L143" s="10" t="n">
        <v>0.0249720926798666</v>
      </c>
      <c r="M143" s="10" t="n">
        <v>0.0374162925529121</v>
      </c>
      <c r="N143" s="10" t="n">
        <v>0.0978588171442581</v>
      </c>
      <c r="O143" s="10" t="n">
        <v>0.0829598676463696</v>
      </c>
      <c r="P143" s="10" t="n">
        <v>0.0733185142339776</v>
      </c>
      <c r="Q143" s="10" t="n">
        <v>0.0252144744159455</v>
      </c>
      <c r="R143" s="10" t="n">
        <v>0.00598633587608101</v>
      </c>
      <c r="S143" s="10" t="n">
        <v>0.000803341020377839</v>
      </c>
      <c r="T143" s="10" t="n">
        <v>0.0140322673897434</v>
      </c>
      <c r="U143" s="10" t="n">
        <v>0.000808683451317214</v>
      </c>
      <c r="V143" s="10" t="n">
        <v>0.000929374732206996</v>
      </c>
      <c r="W143" s="10" t="n">
        <v>0.00701099751325501</v>
      </c>
      <c r="X143" s="10" t="n">
        <v>0.0466586875526338</v>
      </c>
      <c r="Y143" s="10" t="n">
        <v>0.01517079534482</v>
      </c>
      <c r="Z143" s="10" t="n">
        <v>0.00284183835337767</v>
      </c>
      <c r="AA143" s="10" t="n">
        <v>0.00011239170295463</v>
      </c>
      <c r="AB143" s="10" t="n">
        <v>0.000145181850147437</v>
      </c>
      <c r="AC143" s="10" t="n">
        <v>2.86265393499283</v>
      </c>
      <c r="AD143" s="10" t="n">
        <v>0.92648897493187</v>
      </c>
      <c r="AE143" s="10" t="n">
        <v>0.0189683960623048</v>
      </c>
      <c r="AF143" s="10" t="n">
        <v>0.00874415252267461</v>
      </c>
      <c r="AG143" s="10" t="n">
        <v>0</v>
      </c>
      <c r="AH143" s="10" t="n">
        <v>0.000500908685389546</v>
      </c>
      <c r="AI143" s="10" t="n">
        <v>0</v>
      </c>
      <c r="AJ143" s="10" t="n">
        <v>0</v>
      </c>
      <c r="AK143" s="15" t="n">
        <f aca="false">SUM(C143:AF143)-SUM(AC143:AD143)</f>
        <v>0.507492516850384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675988757693142</v>
      </c>
      <c r="D144" s="10" t="n">
        <v>0.0150398294206953</v>
      </c>
      <c r="E144" s="10" t="n">
        <v>0.00263074553509504</v>
      </c>
      <c r="F144" s="10" t="n">
        <v>0.00426867757489491</v>
      </c>
      <c r="G144" s="10" t="n">
        <v>0.00249413406542395</v>
      </c>
      <c r="H144" s="10" t="n">
        <v>0.0033644407625152</v>
      </c>
      <c r="I144" s="10" t="n">
        <v>-0.001883265790666</v>
      </c>
      <c r="J144" s="10" t="n">
        <v>0.000534334971717922</v>
      </c>
      <c r="K144" s="10" t="n">
        <v>-0.00029909718851479</v>
      </c>
      <c r="L144" s="10" t="n">
        <v>0.0129521689179938</v>
      </c>
      <c r="M144" s="10" t="n">
        <v>0.0294569028671322</v>
      </c>
      <c r="N144" s="10" t="n">
        <v>0.0325981891418215</v>
      </c>
      <c r="O144" s="10" t="n">
        <v>0.0229070593944151</v>
      </c>
      <c r="P144" s="10" t="n">
        <v>0.0535980927591786</v>
      </c>
      <c r="Q144" s="10" t="n">
        <v>0.0472542604105236</v>
      </c>
      <c r="R144" s="10" t="n">
        <v>0.0115392064328474</v>
      </c>
      <c r="S144" s="10" t="n">
        <v>0.000500166656386352</v>
      </c>
      <c r="T144" s="10" t="n">
        <v>0.0101473237115084</v>
      </c>
      <c r="U144" s="10" t="n">
        <v>0.000545703294341568</v>
      </c>
      <c r="V144" s="10" t="n">
        <v>0.0009614996711561</v>
      </c>
      <c r="W144" s="10" t="n">
        <v>0.00755547762255616</v>
      </c>
      <c r="X144" s="10" t="n">
        <v>0.0242173307501618</v>
      </c>
      <c r="Y144" s="10" t="n">
        <v>0.00756334644595208</v>
      </c>
      <c r="Z144" s="10" t="n">
        <v>0.00688146988816224</v>
      </c>
      <c r="AA144" s="10" t="n">
        <v>0.000318005217543857</v>
      </c>
      <c r="AB144" s="10" t="n">
        <v>0.000106137791937921</v>
      </c>
      <c r="AC144" s="10" t="n">
        <v>0.00405581507683166</v>
      </c>
      <c r="AD144" s="10" t="n">
        <v>0.00131265183929975</v>
      </c>
      <c r="AE144" s="10" t="n">
        <v>0.00983818841671493</v>
      </c>
      <c r="AF144" s="10" t="n">
        <v>0.00453526063985576</v>
      </c>
      <c r="AG144" s="10" t="n">
        <v>0</v>
      </c>
      <c r="AH144" s="10" t="n">
        <v>0.000356228241988947</v>
      </c>
      <c r="AI144" s="10" t="n">
        <v>0</v>
      </c>
      <c r="AJ144" s="10" t="n">
        <v>0</v>
      </c>
      <c r="AK144" s="15" t="n">
        <f aca="false">SUM(C144:AF144)-SUM(AC144:AD144)</f>
        <v>0.31030157813904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893290828478967</v>
      </c>
      <c r="D145" s="10" t="n">
        <v>0.0354890813896958</v>
      </c>
      <c r="E145" s="10" t="n">
        <v>0.00216510034561896</v>
      </c>
      <c r="F145" s="10" t="n">
        <v>0.00297179806118225</v>
      </c>
      <c r="G145" s="10" t="n">
        <v>0.00401028465407608</v>
      </c>
      <c r="H145" s="10" t="n">
        <v>0.00644850328638857</v>
      </c>
      <c r="I145" s="10" t="n">
        <v>-0.00131110526086756</v>
      </c>
      <c r="J145" s="10" t="n">
        <v>0.0010241407307702</v>
      </c>
      <c r="K145" s="10" t="n">
        <v>-0.000208227590240333</v>
      </c>
      <c r="L145" s="10" t="n">
        <v>0.0332366283780073</v>
      </c>
      <c r="M145" s="10" t="n">
        <v>0.0605237274819571</v>
      </c>
      <c r="N145" s="10" t="n">
        <v>0.064390028779577</v>
      </c>
      <c r="O145" s="10" t="n">
        <v>0.0510932242622582</v>
      </c>
      <c r="P145" s="10" t="n">
        <v>0.0535308405150247</v>
      </c>
      <c r="Q145" s="10" t="n">
        <v>0.0478306943410666</v>
      </c>
      <c r="R145" s="10" t="n">
        <v>0.00390136435110237</v>
      </c>
      <c r="S145" s="10" t="n">
        <v>0.000880666851328702</v>
      </c>
      <c r="T145" s="10" t="n">
        <v>0.0131639924005492</v>
      </c>
      <c r="U145" s="10" t="n">
        <v>0.000895271913226235</v>
      </c>
      <c r="V145" s="10" t="n">
        <v>0.00127244599753073</v>
      </c>
      <c r="W145" s="10" t="n">
        <v>0.00784648940826981</v>
      </c>
      <c r="X145" s="10" t="n">
        <v>0.0618452582440522</v>
      </c>
      <c r="Y145" s="10" t="n">
        <v>0.00647752254892066</v>
      </c>
      <c r="Z145" s="10" t="n">
        <v>0.00977204095229723</v>
      </c>
      <c r="AA145" s="10" t="n">
        <v>0.000428989270869938</v>
      </c>
      <c r="AB145" s="10" t="n">
        <v>0.000219648177930317</v>
      </c>
      <c r="AC145" s="10" t="n">
        <v>0.00409215442909755</v>
      </c>
      <c r="AD145" s="10" t="n">
        <v>0.00132441295677851</v>
      </c>
      <c r="AE145" s="10" t="n">
        <v>0.0252460146231525</v>
      </c>
      <c r="AF145" s="10" t="n">
        <v>0.0116380426541819</v>
      </c>
      <c r="AG145" s="10" t="n">
        <v>0</v>
      </c>
      <c r="AH145" s="10" t="n">
        <v>0.000267118822217126</v>
      </c>
      <c r="AI145" s="10" t="n">
        <v>0</v>
      </c>
      <c r="AJ145" s="10" t="n">
        <v>0</v>
      </c>
      <c r="AK145" s="15" t="n">
        <f aca="false">SUM(C145:AF145)-SUM(AC145:AD145)</f>
        <v>0.505675757596406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328125331757432</v>
      </c>
      <c r="D146" s="10" t="n">
        <v>0.0121922632264008</v>
      </c>
      <c r="E146" s="10" t="n">
        <v>0.0017169624047439</v>
      </c>
      <c r="F146" s="10" t="n">
        <v>0.00152476903567708</v>
      </c>
      <c r="G146" s="10" t="n">
        <v>0.00138173346654412</v>
      </c>
      <c r="H146" s="10" t="n">
        <v>0.00206138049733693</v>
      </c>
      <c r="I146" s="10" t="n">
        <v>-0.000672701395965269</v>
      </c>
      <c r="J146" s="10" t="n">
        <v>0.0003273850745171</v>
      </c>
      <c r="K146" s="10" t="n">
        <v>-0.00010683733397612</v>
      </c>
      <c r="L146" s="10" t="n">
        <v>0.00959128890074751</v>
      </c>
      <c r="M146" s="10" t="n">
        <v>0.00672960456988148</v>
      </c>
      <c r="N146" s="10" t="n">
        <v>0.0252978283178178</v>
      </c>
      <c r="O146" s="10" t="n">
        <v>0.010505890591035</v>
      </c>
      <c r="P146" s="10" t="n">
        <v>0.0115282550000182</v>
      </c>
      <c r="Q146" s="10" t="n">
        <v>0.00906298478817296</v>
      </c>
      <c r="R146" s="10" t="n">
        <v>0.00410165497359125</v>
      </c>
      <c r="S146" s="10" t="n">
        <v>0.000248167032210319</v>
      </c>
      <c r="T146" s="10" t="n">
        <v>0.00425794283535035</v>
      </c>
      <c r="U146" s="10" t="n">
        <v>0.000498869892508793</v>
      </c>
      <c r="V146" s="10" t="n">
        <v>0.000973248306321163</v>
      </c>
      <c r="W146" s="10" t="n">
        <v>0.00651220409207466</v>
      </c>
      <c r="X146" s="10" t="n">
        <v>0.0179391278542861</v>
      </c>
      <c r="Y146" s="10" t="n">
        <v>0.00595861077060598</v>
      </c>
      <c r="Z146" s="10" t="n">
        <v>0.010200748799814</v>
      </c>
      <c r="AA146" s="10" t="n">
        <v>0.000383646853893092</v>
      </c>
      <c r="AB146" s="10" t="n">
        <v>0.000106853653515293</v>
      </c>
      <c r="AC146" s="10" t="n">
        <v>0.00332625250618333</v>
      </c>
      <c r="AD146" s="10" t="n">
        <v>0.00107653119964921</v>
      </c>
      <c r="AE146" s="10" t="n">
        <v>0.00728529541219898</v>
      </c>
      <c r="AF146" s="10" t="n">
        <v>0.00335841438821522</v>
      </c>
      <c r="AG146" s="10" t="n">
        <v>0</v>
      </c>
      <c r="AH146" s="10" t="n">
        <v>0.000139092966272026</v>
      </c>
      <c r="AI146" s="10" t="n">
        <v>0</v>
      </c>
      <c r="AJ146" s="10" t="n">
        <v>0</v>
      </c>
      <c r="AK146" s="15" t="n">
        <f aca="false">SUM(C146:AF146)-SUM(AC146:AD146)</f>
        <v>0.153293717339294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0376255681122413</v>
      </c>
      <c r="D147" s="10" t="n">
        <v>0.013112194084499</v>
      </c>
      <c r="E147" s="10" t="n">
        <v>0.00153178444897294</v>
      </c>
      <c r="F147" s="10" t="n">
        <v>0.00183624472793378</v>
      </c>
      <c r="G147" s="10" t="n">
        <v>0.0015355408428265</v>
      </c>
      <c r="H147" s="10" t="n">
        <v>0.00227739950621166</v>
      </c>
      <c r="I147" s="10" t="n">
        <v>-0.000810119016659073</v>
      </c>
      <c r="J147" s="10" t="n">
        <v>0.000361692859716837</v>
      </c>
      <c r="K147" s="10" t="n">
        <v>-0.000128661775436066</v>
      </c>
      <c r="L147" s="10" t="n">
        <v>0.0104690931471818</v>
      </c>
      <c r="M147" s="10" t="n">
        <v>0.00626155515875211</v>
      </c>
      <c r="N147" s="10" t="n">
        <v>0.0264099759313046</v>
      </c>
      <c r="O147" s="10" t="n">
        <v>0.00978762305890348</v>
      </c>
      <c r="P147" s="10" t="n">
        <v>0.0120994764770536</v>
      </c>
      <c r="Q147" s="10" t="n">
        <v>0.00800399927970333</v>
      </c>
      <c r="R147" s="10" t="n">
        <v>0.00336235726041809</v>
      </c>
      <c r="S147" s="10" t="n">
        <v>0.000258160942930166</v>
      </c>
      <c r="T147" s="10" t="n">
        <v>0.00440987246603747</v>
      </c>
      <c r="U147" s="10" t="n">
        <v>0.000552844616996195</v>
      </c>
      <c r="V147" s="10" t="n">
        <v>0.000971588329854757</v>
      </c>
      <c r="W147" s="10" t="n">
        <v>0.00922845310317922</v>
      </c>
      <c r="X147" s="10" t="n">
        <v>0.0195748804683466</v>
      </c>
      <c r="Y147" s="10" t="n">
        <v>0.00801933439482958</v>
      </c>
      <c r="Z147" s="10" t="n">
        <v>0.00975860421693935</v>
      </c>
      <c r="AA147" s="10" t="n">
        <v>0.000369238872664282</v>
      </c>
      <c r="AB147" s="10" t="n">
        <v>0.000110045976940718</v>
      </c>
      <c r="AC147" s="10" t="n">
        <v>0.00404705929589201</v>
      </c>
      <c r="AD147" s="10" t="n">
        <v>0.00130981805823793</v>
      </c>
      <c r="AE147" s="10" t="n">
        <v>0.00795205583059908</v>
      </c>
      <c r="AF147" s="10" t="n">
        <v>0.00366578116690449</v>
      </c>
      <c r="AG147" s="10" t="n">
        <v>0</v>
      </c>
      <c r="AH147" s="10" t="n">
        <v>0.000161133743728302</v>
      </c>
      <c r="AI147" s="10" t="n">
        <v>0</v>
      </c>
      <c r="AJ147" s="10" t="n">
        <v>0</v>
      </c>
      <c r="AK147" s="15" t="n">
        <f aca="false">SUM(C147:AF147)-SUM(AC147:AD147)</f>
        <v>0.161357272058727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556197440714393</v>
      </c>
      <c r="D148" s="10" t="n">
        <v>0.0219897722544003</v>
      </c>
      <c r="E148" s="10" t="n">
        <v>0.00176181854778802</v>
      </c>
      <c r="F148" s="10" t="n">
        <v>0.00174272198354084</v>
      </c>
      <c r="G148" s="10" t="n">
        <v>0.00247421941056678</v>
      </c>
      <c r="H148" s="10" t="n">
        <v>0.0040663743945317</v>
      </c>
      <c r="I148" s="10" t="n">
        <v>-0.000768858419653508</v>
      </c>
      <c r="J148" s="10" t="n">
        <v>0.00064581492154798</v>
      </c>
      <c r="K148" s="10" t="n">
        <v>-0.000122108834995067</v>
      </c>
      <c r="L148" s="10" t="n">
        <v>0.0213468418694579</v>
      </c>
      <c r="M148" s="10" t="n">
        <v>0.0151905150459894</v>
      </c>
      <c r="N148" s="10" t="n">
        <v>0.0361279840588669</v>
      </c>
      <c r="O148" s="10" t="n">
        <v>0.034176058338884</v>
      </c>
      <c r="P148" s="10" t="n">
        <v>0.0118948142714572</v>
      </c>
      <c r="Q148" s="10" t="n">
        <v>0.0108473555727547</v>
      </c>
      <c r="R148" s="10" t="n">
        <v>0.00128883088622962</v>
      </c>
      <c r="S148" s="10" t="n">
        <v>0.000464315383077434</v>
      </c>
      <c r="T148" s="10" t="n">
        <v>0.00418715828150023</v>
      </c>
      <c r="U148" s="10" t="n">
        <v>0.00025109207165137</v>
      </c>
      <c r="V148" s="10" t="n">
        <v>0.000422345005862412</v>
      </c>
      <c r="W148" s="10" t="n">
        <v>0.00473402072182477</v>
      </c>
      <c r="X148" s="10" t="n">
        <v>0.0396267160728764</v>
      </c>
      <c r="Y148" s="10" t="n">
        <v>0.0124497835318986</v>
      </c>
      <c r="Z148" s="10" t="n">
        <v>0.00252225794788471</v>
      </c>
      <c r="AA148" s="10" t="n">
        <v>9.75311532955306E-005</v>
      </c>
      <c r="AB148" s="10" t="n">
        <v>0.000126352615764655</v>
      </c>
      <c r="AC148" s="10" t="n">
        <v>0.00107545597689319</v>
      </c>
      <c r="AD148" s="10" t="n">
        <v>0.000348067956603572</v>
      </c>
      <c r="AE148" s="10" t="n">
        <v>0.016214827375265</v>
      </c>
      <c r="AF148" s="10" t="n">
        <v>0.00747479772314123</v>
      </c>
      <c r="AG148" s="10" t="n">
        <v>0</v>
      </c>
      <c r="AH148" s="10" t="n">
        <v>0.00014261511848589</v>
      </c>
      <c r="AI148" s="10" t="n">
        <v>0</v>
      </c>
      <c r="AJ148" s="10" t="n">
        <v>0</v>
      </c>
      <c r="AK148" s="15" t="n">
        <f aca="false">SUM(C148:AF148)-SUM(AC148:AD148)</f>
        <v>0.251789549626124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678870968788641</v>
      </c>
      <c r="D149" s="10" t="n">
        <v>0.00711269351967922</v>
      </c>
      <c r="E149" s="10" t="n">
        <v>0.00356775605457241</v>
      </c>
      <c r="F149" s="10" t="n">
        <v>0.0057873505334335</v>
      </c>
      <c r="G149" s="10" t="n">
        <v>0.00210721635963575</v>
      </c>
      <c r="H149" s="10" t="n">
        <v>0.00226856061243474</v>
      </c>
      <c r="I149" s="10" t="n">
        <v>-0.00255327770415555</v>
      </c>
      <c r="J149" s="10" t="n">
        <v>0.000360289081083274</v>
      </c>
      <c r="K149" s="10" t="n">
        <v>-0.000405507383288874</v>
      </c>
      <c r="L149" s="10" t="n">
        <v>0.00396559314003588</v>
      </c>
      <c r="M149" s="10" t="n">
        <v>0.0075691137719482</v>
      </c>
      <c r="N149" s="10" t="n">
        <v>0.0122897742173928</v>
      </c>
      <c r="O149" s="10" t="n">
        <v>0.0127007410474602</v>
      </c>
      <c r="P149" s="10" t="n">
        <v>0.0100311596228588</v>
      </c>
      <c r="Q149" s="10" t="n">
        <v>0.00692100285321693</v>
      </c>
      <c r="R149" s="10" t="n">
        <v>0.000787127387247529</v>
      </c>
      <c r="S149" s="10" t="n">
        <v>0.000142418290544319</v>
      </c>
      <c r="T149" s="10" t="n">
        <v>0.00310984113832714</v>
      </c>
      <c r="U149" s="10" t="n">
        <v>0.000395521954788513</v>
      </c>
      <c r="V149" s="10" t="n">
        <v>0.000782599885649295</v>
      </c>
      <c r="W149" s="10" t="n">
        <v>0.00251011333042997</v>
      </c>
      <c r="X149" s="10" t="n">
        <v>0.00752886079984051</v>
      </c>
      <c r="Y149" s="10" t="n">
        <v>0.0016929647163442</v>
      </c>
      <c r="Z149" s="10" t="n">
        <v>0.00168888411681173</v>
      </c>
      <c r="AA149" s="10" t="n">
        <v>7.48276293119293E-005</v>
      </c>
      <c r="AB149" s="10" t="n">
        <v>7.93211629832897E-005</v>
      </c>
      <c r="AC149" s="10" t="n">
        <v>0.00075188122794549</v>
      </c>
      <c r="AD149" s="10" t="n">
        <v>0.000243344003141434</v>
      </c>
      <c r="AE149" s="10" t="n">
        <v>0.00301210023842077</v>
      </c>
      <c r="AF149" s="10" t="n">
        <v>0.00138853405484699</v>
      </c>
      <c r="AG149" s="10" t="n">
        <v>0</v>
      </c>
      <c r="AH149" s="10" t="n">
        <v>0.000444403094867475</v>
      </c>
      <c r="AI149" s="10" t="n">
        <v>0</v>
      </c>
      <c r="AJ149" s="10" t="n">
        <v>0</v>
      </c>
      <c r="AK149" s="15" t="n">
        <f aca="false">SUM(C149:AF149)-SUM(AC149:AD149)</f>
        <v>0.0955944514006421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347945755437171</v>
      </c>
      <c r="D150" s="10" t="n">
        <v>0.0868577702612813</v>
      </c>
      <c r="E150" s="10" t="n">
        <v>0.0123603665228189</v>
      </c>
      <c r="F150" s="10" t="n">
        <v>0.0189989447989353</v>
      </c>
      <c r="G150" s="10" t="n">
        <v>0.0128925878141438</v>
      </c>
      <c r="H150" s="10" t="n">
        <v>0.0195206758939734</v>
      </c>
      <c r="I150" s="10" t="n">
        <v>-0.00838200172555023</v>
      </c>
      <c r="J150" s="10" t="n">
        <v>0.00310024177507684</v>
      </c>
      <c r="K150" s="10" t="n">
        <v>-0.00133121578624948</v>
      </c>
      <c r="L150" s="10" t="n">
        <v>0.0846829752934488</v>
      </c>
      <c r="M150" s="10" t="n">
        <v>0.0315979034969109</v>
      </c>
      <c r="N150" s="10" t="n">
        <v>0.141912340703208</v>
      </c>
      <c r="O150" s="10" t="n">
        <v>0.0178084666433111</v>
      </c>
      <c r="P150" s="10" t="n">
        <v>0.065579905975386</v>
      </c>
      <c r="Q150" s="10" t="n">
        <v>0.0130650311334381</v>
      </c>
      <c r="R150" s="10" t="n">
        <v>0.00222996552182689</v>
      </c>
      <c r="S150" s="10" t="n">
        <v>0.00163966238033226</v>
      </c>
      <c r="T150" s="10" t="n">
        <v>0.0102168009485182</v>
      </c>
      <c r="U150" s="10" t="n">
        <v>0.000682300626252227</v>
      </c>
      <c r="V150" s="10" t="n">
        <v>0.00121414280935731</v>
      </c>
      <c r="W150" s="10" t="n">
        <v>0.0113419785438997</v>
      </c>
      <c r="X150" s="10" t="n">
        <v>0.157219372071799</v>
      </c>
      <c r="Y150" s="10" t="n">
        <v>0.00667246392170529</v>
      </c>
      <c r="Z150" s="10" t="n">
        <v>0.00517279463722455</v>
      </c>
      <c r="AA150" s="10" t="n">
        <v>0.000202941311312972</v>
      </c>
      <c r="AB150" s="10" t="n">
        <v>0.000479591266333777</v>
      </c>
      <c r="AC150" s="10" t="n">
        <v>0.0389082869481188</v>
      </c>
      <c r="AD150" s="10" t="n">
        <v>0.0125925451380165</v>
      </c>
      <c r="AE150" s="10" t="n">
        <v>0.0643244050863658</v>
      </c>
      <c r="AF150" s="10" t="n">
        <v>0.0296526077986767</v>
      </c>
      <c r="AG150" s="10" t="n">
        <v>0</v>
      </c>
      <c r="AH150" s="10" t="n">
        <v>0.00145085032875153</v>
      </c>
      <c r="AI150" s="10" t="n">
        <v>0</v>
      </c>
      <c r="AJ150" s="10" t="n">
        <v>0</v>
      </c>
      <c r="AK150" s="15" t="n">
        <f aca="false">SUM(C150:AF150)-SUM(AC150:AD150)</f>
        <v>0.793192477278109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506896547803713</v>
      </c>
      <c r="D151" s="10" t="n">
        <v>0.106154676638192</v>
      </c>
      <c r="E151" s="10" t="n">
        <v>0.0212199337370654</v>
      </c>
      <c r="F151" s="10" t="n">
        <v>0.0308448532830741</v>
      </c>
      <c r="G151" s="10" t="n">
        <v>0.0176143901993884</v>
      </c>
      <c r="H151" s="10" t="n">
        <v>0.0260111021296142</v>
      </c>
      <c r="I151" s="10" t="n">
        <v>-0.0136082090968315</v>
      </c>
      <c r="J151" s="10" t="n">
        <v>0.00413104063998708</v>
      </c>
      <c r="K151" s="10" t="n">
        <v>-0.00216123348162359</v>
      </c>
      <c r="L151" s="10" t="n">
        <v>0.104249040234238</v>
      </c>
      <c r="M151" s="10" t="n">
        <v>0.105153692819725</v>
      </c>
      <c r="N151" s="10" t="n">
        <v>0.181360795025475</v>
      </c>
      <c r="O151" s="10" t="n">
        <v>0.0345026820075321</v>
      </c>
      <c r="P151" s="10" t="n">
        <v>0.189805148845049</v>
      </c>
      <c r="Q151" s="10" t="n">
        <v>0.0140661815479184</v>
      </c>
      <c r="R151" s="10" t="n">
        <v>0.00240553772410622</v>
      </c>
      <c r="S151" s="10" t="n">
        <v>0.00221572517438346</v>
      </c>
      <c r="T151" s="10" t="n">
        <v>0.018241315480763</v>
      </c>
      <c r="U151" s="10" t="n">
        <v>0.00083088199644576</v>
      </c>
      <c r="V151" s="10" t="n">
        <v>0.00140472543605497</v>
      </c>
      <c r="W151" s="10" t="n">
        <v>0.0150892912482292</v>
      </c>
      <c r="X151" s="10" t="n">
        <v>0.193619812081447</v>
      </c>
      <c r="Y151" s="10" t="n">
        <v>0.00531035674756991</v>
      </c>
      <c r="Z151" s="10" t="n">
        <v>0.00522443848198558</v>
      </c>
      <c r="AA151" s="10" t="n">
        <v>0.00020525319050937</v>
      </c>
      <c r="AB151" s="10" t="n">
        <v>0.000573011814099215</v>
      </c>
      <c r="AC151" s="10" t="n">
        <v>0.0445609161135727</v>
      </c>
      <c r="AD151" s="10" t="n">
        <v>0.0144220008529227</v>
      </c>
      <c r="AE151" s="10" t="n">
        <v>0.0791866198579944</v>
      </c>
      <c r="AF151" s="10" t="n">
        <v>0.0365038709397985</v>
      </c>
      <c r="AG151" s="10" t="n">
        <v>0</v>
      </c>
      <c r="AH151" s="10" t="n">
        <v>0.00234259521345531</v>
      </c>
      <c r="AI151" s="10" t="n">
        <v>0</v>
      </c>
      <c r="AJ151" s="10" t="n">
        <v>0</v>
      </c>
      <c r="AK151" s="15" t="n">
        <f aca="false">SUM(C151:AF151)-SUM(AC151:AD151)</f>
        <v>1.18522390018023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0560588417116564</v>
      </c>
      <c r="D152" s="10" t="n">
        <v>0.0116944276175521</v>
      </c>
      <c r="E152" s="10" t="n">
        <v>0.00278969626195537</v>
      </c>
      <c r="F152" s="10" t="n">
        <v>0.00366621938586835</v>
      </c>
      <c r="G152" s="10" t="n">
        <v>0.00203218232665992</v>
      </c>
      <c r="H152" s="10" t="n">
        <v>0.00272203101145531</v>
      </c>
      <c r="I152" s="10" t="n">
        <v>-0.00161747178823933</v>
      </c>
      <c r="J152" s="10" t="n">
        <v>0.000432308507174886</v>
      </c>
      <c r="K152" s="10" t="n">
        <v>-0.000256884220359192</v>
      </c>
      <c r="L152" s="10" t="n">
        <v>0.00994015869910204</v>
      </c>
      <c r="M152" s="10" t="n">
        <v>0.00888115856222813</v>
      </c>
      <c r="N152" s="10" t="n">
        <v>0.0329070866979387</v>
      </c>
      <c r="O152" s="10" t="n">
        <v>0.0142802149819196</v>
      </c>
      <c r="P152" s="10" t="n">
        <v>0.323683120218814</v>
      </c>
      <c r="Q152" s="10" t="n">
        <v>0.0142342035278261</v>
      </c>
      <c r="R152" s="10" t="n">
        <v>0.00105027535784296</v>
      </c>
      <c r="S152" s="10" t="n">
        <v>0.00126019222960839</v>
      </c>
      <c r="T152" s="10" t="n">
        <v>0.034167413625831</v>
      </c>
      <c r="U152" s="10" t="n">
        <v>0.000564176009890067</v>
      </c>
      <c r="V152" s="10" t="n">
        <v>0.00103126155305074</v>
      </c>
      <c r="W152" s="10" t="n">
        <v>0.48482417168746</v>
      </c>
      <c r="X152" s="10" t="n">
        <v>0.0186706592393332</v>
      </c>
      <c r="Y152" s="10" t="n">
        <v>0.00680846756906658</v>
      </c>
      <c r="Z152" s="10" t="n">
        <v>0.00240369519377041</v>
      </c>
      <c r="AA152" s="10" t="n">
        <v>9.44376861453265E-005</v>
      </c>
      <c r="AB152" s="10" t="n">
        <v>7.16100394684146E-005</v>
      </c>
      <c r="AC152" s="10" t="n">
        <v>0.00233925566907754</v>
      </c>
      <c r="AD152" s="10" t="n">
        <v>0.000757092766420138</v>
      </c>
      <c r="AE152" s="10" t="n">
        <v>0.00755030253361801</v>
      </c>
      <c r="AF152" s="10" t="n">
        <v>0.00348057878638951</v>
      </c>
      <c r="AG152" s="10" t="n">
        <v>0</v>
      </c>
      <c r="AH152" s="10" t="n">
        <v>0.000407572950468375</v>
      </c>
      <c r="AI152" s="10" t="n">
        <v>0</v>
      </c>
      <c r="AJ152" s="10" t="n">
        <v>0</v>
      </c>
      <c r="AK152" s="15" t="n">
        <f aca="false">SUM(C152:AF152)-SUM(AC152:AD152)</f>
        <v>0.98792628171848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0692975809934442</v>
      </c>
      <c r="D153" s="10" t="n">
        <v>0.0164237678131294</v>
      </c>
      <c r="E153" s="10" t="n">
        <v>0.00268362345659008</v>
      </c>
      <c r="F153" s="10" t="n">
        <v>0.00409417855312057</v>
      </c>
      <c r="G153" s="10" t="n">
        <v>0.00261144815505463</v>
      </c>
      <c r="H153" s="10" t="n">
        <v>0.00367160494631992</v>
      </c>
      <c r="I153" s="10" t="n">
        <v>-0.00180627987817989</v>
      </c>
      <c r="J153" s="10" t="n">
        <v>0.000583118284325083</v>
      </c>
      <c r="K153" s="10" t="n">
        <v>-0.000286870411979068</v>
      </c>
      <c r="L153" s="10" t="n">
        <v>0.0149555365644919</v>
      </c>
      <c r="M153" s="10" t="n">
        <v>0.0254312684644395</v>
      </c>
      <c r="N153" s="10" t="n">
        <v>0.0636066832763683</v>
      </c>
      <c r="O153" s="10" t="n">
        <v>0.00861224171780375</v>
      </c>
      <c r="P153" s="10" t="n">
        <v>1.19890358180241</v>
      </c>
      <c r="Q153" s="10" t="n">
        <v>0.0216906866106294</v>
      </c>
      <c r="R153" s="10" t="n">
        <v>0.00180861363044922</v>
      </c>
      <c r="S153" s="10" t="n">
        <v>0.0018675206363596</v>
      </c>
      <c r="T153" s="10" t="n">
        <v>0.0498697353404366</v>
      </c>
      <c r="U153" s="10" t="n">
        <v>0.000577507707106528</v>
      </c>
      <c r="V153" s="10" t="n">
        <v>0.00137971986866705</v>
      </c>
      <c r="W153" s="10" t="n">
        <v>0.00675876210232865</v>
      </c>
      <c r="X153" s="10" t="n">
        <v>0.0279740810811941</v>
      </c>
      <c r="Y153" s="10" t="n">
        <v>0.00658368085177684</v>
      </c>
      <c r="Z153" s="10" t="n">
        <v>0.00366545922349204</v>
      </c>
      <c r="AA153" s="10" t="n">
        <v>0.000155081427897641</v>
      </c>
      <c r="AB153" s="10" t="n">
        <v>0.000102435356493308</v>
      </c>
      <c r="AC153" s="10" t="n">
        <v>0.00428469576878036</v>
      </c>
      <c r="AD153" s="10" t="n">
        <v>0.00138672835797114</v>
      </c>
      <c r="AE153" s="10" t="n">
        <v>0.0113599362108796</v>
      </c>
      <c r="AF153" s="10" t="n">
        <v>0.00523676406531738</v>
      </c>
      <c r="AG153" s="10" t="n">
        <v>0</v>
      </c>
      <c r="AH153" s="10" t="n">
        <v>0.000406721165124596</v>
      </c>
      <c r="AI153" s="10" t="n">
        <v>0</v>
      </c>
      <c r="AJ153" s="10" t="n">
        <v>0</v>
      </c>
      <c r="AK153" s="15" t="n">
        <f aca="false">SUM(C153:AF153)-SUM(AC153:AD153)</f>
        <v>1.4792068626668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210035706349674</v>
      </c>
      <c r="D154" s="10" t="n">
        <v>0.0279368688693328</v>
      </c>
      <c r="E154" s="10" t="n">
        <v>0.0101406806236066</v>
      </c>
      <c r="F154" s="10" t="n">
        <v>0.0159335069436174</v>
      </c>
      <c r="G154" s="10" t="n">
        <v>0.00703818097921485</v>
      </c>
      <c r="H154" s="10" t="n">
        <v>0.00859738057729687</v>
      </c>
      <c r="I154" s="10" t="n">
        <v>-0.00702958422738047</v>
      </c>
      <c r="J154" s="10" t="n">
        <v>0.00136542190274256</v>
      </c>
      <c r="K154" s="10" t="n">
        <v>-0.00111642705414081</v>
      </c>
      <c r="L154" s="10" t="n">
        <v>0.023919088409379</v>
      </c>
      <c r="M154" s="10" t="n">
        <v>0.0442571380106497</v>
      </c>
      <c r="N154" s="10" t="n">
        <v>0.136628509240018</v>
      </c>
      <c r="O154" s="10" t="n">
        <v>0.0199127719084555</v>
      </c>
      <c r="P154" s="10" t="n">
        <v>0.782627482240733</v>
      </c>
      <c r="Q154" s="10" t="n">
        <v>2.06242894704804</v>
      </c>
      <c r="R154" s="10" t="n">
        <v>0.00303238150293702</v>
      </c>
      <c r="S154" s="10" t="n">
        <v>0.00725815454339842</v>
      </c>
      <c r="T154" s="10" t="n">
        <v>0.210535135557786</v>
      </c>
      <c r="U154" s="10" t="n">
        <v>0.00230399312653906</v>
      </c>
      <c r="V154" s="10" t="n">
        <v>0.00489931672817836</v>
      </c>
      <c r="W154" s="10" t="n">
        <v>0.0304509004163269</v>
      </c>
      <c r="X154" s="10" t="n">
        <v>0.0454274233371034</v>
      </c>
      <c r="Y154" s="10" t="n">
        <v>0.00986187929681906</v>
      </c>
      <c r="Z154" s="10" t="n">
        <v>0.00458780521135378</v>
      </c>
      <c r="AA154" s="10" t="n">
        <v>0.000189625534075149</v>
      </c>
      <c r="AB154" s="10" t="n">
        <v>0.000181373986942929</v>
      </c>
      <c r="AC154" s="10" t="n">
        <v>0.00363264761174486</v>
      </c>
      <c r="AD154" s="10" t="n">
        <v>0.00117569501536784</v>
      </c>
      <c r="AE154" s="10" t="n">
        <v>0.0181681049238099</v>
      </c>
      <c r="AF154" s="10" t="n">
        <v>0.00837523003947892</v>
      </c>
      <c r="AG154" s="10" t="n">
        <v>0</v>
      </c>
      <c r="AH154" s="10" t="n">
        <v>0.0018386213137512</v>
      </c>
      <c r="AI154" s="10" t="n">
        <v>0</v>
      </c>
      <c r="AJ154" s="10" t="n">
        <v>0</v>
      </c>
      <c r="AK154" s="15" t="n">
        <f aca="false">SUM(C154:AF154)-SUM(AC154:AD154)</f>
        <v>3.48001164673981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215886454399056</v>
      </c>
      <c r="D155" s="10" t="n">
        <v>0.0299493903984451</v>
      </c>
      <c r="E155" s="10" t="n">
        <v>0.0109012273000406</v>
      </c>
      <c r="F155" s="10" t="n">
        <v>0.0162277446886361</v>
      </c>
      <c r="G155" s="10" t="n">
        <v>0.0073286324875543</v>
      </c>
      <c r="H155" s="10" t="n">
        <v>0.00898668138304169</v>
      </c>
      <c r="I155" s="10" t="n">
        <v>-0.00715939676763307</v>
      </c>
      <c r="J155" s="10" t="n">
        <v>0.00142725001912524</v>
      </c>
      <c r="K155" s="10" t="n">
        <v>-0.00113704366918047</v>
      </c>
      <c r="L155" s="10" t="n">
        <v>0.0254939779279493</v>
      </c>
      <c r="M155" s="10" t="n">
        <v>0.0507654509602768</v>
      </c>
      <c r="N155" s="10" t="n">
        <v>0.148058686891348</v>
      </c>
      <c r="O155" s="10" t="n">
        <v>0.0190632558297833</v>
      </c>
      <c r="P155" s="10" t="n">
        <v>2.55077530683061</v>
      </c>
      <c r="Q155" s="10" t="n">
        <v>0.96097384673777</v>
      </c>
      <c r="R155" s="10" t="n">
        <v>0.00308114284002963</v>
      </c>
      <c r="S155" s="10" t="n">
        <v>0.00671687892058183</v>
      </c>
      <c r="T155" s="10" t="n">
        <v>0.195025759603725</v>
      </c>
      <c r="U155" s="10" t="n">
        <v>0.00289287285059257</v>
      </c>
      <c r="V155" s="10" t="n">
        <v>0.00505801187269513</v>
      </c>
      <c r="W155" s="10" t="n">
        <v>0.029490568828704</v>
      </c>
      <c r="X155" s="10" t="n">
        <v>0.0485246574493313</v>
      </c>
      <c r="Y155" s="10" t="n">
        <v>0.00872284547155558</v>
      </c>
      <c r="Z155" s="10" t="n">
        <v>0.00462698462558421</v>
      </c>
      <c r="AA155" s="10" t="n">
        <v>0.000191260466949876</v>
      </c>
      <c r="AB155" s="10" t="n">
        <v>0.000189994618040619</v>
      </c>
      <c r="AC155" s="10" t="n">
        <v>0.00375906277576903</v>
      </c>
      <c r="AD155" s="10" t="n">
        <v>0.00121660888703808</v>
      </c>
      <c r="AE155" s="10" t="n">
        <v>0.0193642990166998</v>
      </c>
      <c r="AF155" s="10" t="n">
        <v>0.00892665798101891</v>
      </c>
      <c r="AG155" s="10" t="n">
        <v>0</v>
      </c>
      <c r="AH155" s="10" t="n">
        <v>0.00191279975188446</v>
      </c>
      <c r="AI155" s="10" t="n">
        <v>0</v>
      </c>
      <c r="AJ155" s="10" t="n">
        <v>0</v>
      </c>
      <c r="AK155" s="15" t="n">
        <f aca="false">SUM(C155:AF155)-SUM(AC155:AD155)</f>
        <v>4.15662581010727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860428514142443</v>
      </c>
      <c r="D156" s="10" t="n">
        <v>0.00838902955816382</v>
      </c>
      <c r="E156" s="10" t="n">
        <v>0.0032093643447758</v>
      </c>
      <c r="F156" s="10" t="n">
        <v>0.00703886536309532</v>
      </c>
      <c r="G156" s="10" t="n">
        <v>0.00241780167279377</v>
      </c>
      <c r="H156" s="10" t="n">
        <v>0.00301505768265131</v>
      </c>
      <c r="I156" s="10" t="n">
        <v>-0.00310542412980151</v>
      </c>
      <c r="J156" s="10" t="n">
        <v>0.000478846523183543</v>
      </c>
      <c r="K156" s="10" t="n">
        <v>-0.00049319837432036</v>
      </c>
      <c r="L156" s="10" t="n">
        <v>0.00681156690006189</v>
      </c>
      <c r="M156" s="10" t="n">
        <v>0.390338359872404</v>
      </c>
      <c r="N156" s="10" t="n">
        <v>5.71021655628646</v>
      </c>
      <c r="O156" s="10" t="n">
        <v>0.00832362863212455</v>
      </c>
      <c r="P156" s="10" t="n">
        <v>0.03221339299586</v>
      </c>
      <c r="Q156" s="10" t="n">
        <v>0.0121659792009245</v>
      </c>
      <c r="R156" s="10" t="n">
        <v>0.00195686010936655</v>
      </c>
      <c r="S156" s="10" t="n">
        <v>0.00204583008752018</v>
      </c>
      <c r="T156" s="10" t="n">
        <v>0.0583517752002789</v>
      </c>
      <c r="U156" s="10" t="n">
        <v>0.000388180745772244</v>
      </c>
      <c r="V156" s="10" t="n">
        <v>0.00140753105471952</v>
      </c>
      <c r="W156" s="10" t="n">
        <v>0.00566065311558129</v>
      </c>
      <c r="X156" s="10" t="n">
        <v>0.012842473358435</v>
      </c>
      <c r="Y156" s="10" t="n">
        <v>0.00365045553895303</v>
      </c>
      <c r="Z156" s="10" t="n">
        <v>0.0025970308803648</v>
      </c>
      <c r="AA156" s="10" t="n">
        <v>0.000105559214146773</v>
      </c>
      <c r="AB156" s="10" t="n">
        <v>5.50664463171412E-005</v>
      </c>
      <c r="AC156" s="10" t="n">
        <v>0.00362932842681349</v>
      </c>
      <c r="AD156" s="10" t="n">
        <v>0.00117462077156663</v>
      </c>
      <c r="AE156" s="10" t="n">
        <v>0.00517387997741472</v>
      </c>
      <c r="AF156" s="10" t="n">
        <v>0.00238508282450052</v>
      </c>
      <c r="AG156" s="10" t="n">
        <v>0</v>
      </c>
      <c r="AH156" s="10" t="n">
        <v>0.000540528938625205</v>
      </c>
      <c r="AI156" s="10" t="n">
        <v>0</v>
      </c>
      <c r="AJ156" s="10" t="n">
        <v>0</v>
      </c>
      <c r="AK156" s="15" t="n">
        <f aca="false">SUM(C156:AF156)-SUM(AC156:AD156)</f>
        <v>6.2785006335958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274299260094522</v>
      </c>
      <c r="D157" s="10" t="n">
        <v>0.0170792235574089</v>
      </c>
      <c r="E157" s="10" t="n">
        <v>0.00880816848384135</v>
      </c>
      <c r="F157" s="10" t="n">
        <v>0.0238237351917728</v>
      </c>
      <c r="G157" s="10" t="n">
        <v>0.00707502204272459</v>
      </c>
      <c r="H157" s="10" t="n">
        <v>0.00846545290735052</v>
      </c>
      <c r="I157" s="10" t="n">
        <v>-0.0105106147525457</v>
      </c>
      <c r="J157" s="10" t="n">
        <v>0.00134446936626904</v>
      </c>
      <c r="K157" s="10" t="n">
        <v>-0.00166927862101544</v>
      </c>
      <c r="L157" s="10" t="n">
        <v>0.0133711924871784</v>
      </c>
      <c r="M157" s="10" t="n">
        <v>1.50234889492715</v>
      </c>
      <c r="N157" s="10" t="n">
        <v>2.25559130015819</v>
      </c>
      <c r="O157" s="10" t="n">
        <v>0.00832769134429543</v>
      </c>
      <c r="P157" s="10" t="n">
        <v>0.126207777421775</v>
      </c>
      <c r="Q157" s="10" t="n">
        <v>0.0125438208023541</v>
      </c>
      <c r="R157" s="10" t="n">
        <v>0.00268319744781478</v>
      </c>
      <c r="S157" s="10" t="n">
        <v>0.002809392272211</v>
      </c>
      <c r="T157" s="10" t="n">
        <v>0.0791624484742337</v>
      </c>
      <c r="U157" s="10" t="n">
        <v>0.000872764532160993</v>
      </c>
      <c r="V157" s="10" t="n">
        <v>0.00228621222174771</v>
      </c>
      <c r="W157" s="10" t="n">
        <v>0.00894331088527972</v>
      </c>
      <c r="X157" s="10" t="n">
        <v>0.0253240082544397</v>
      </c>
      <c r="Y157" s="10" t="n">
        <v>0.0137749707778173</v>
      </c>
      <c r="Z157" s="10" t="n">
        <v>0.00492055719801701</v>
      </c>
      <c r="AA157" s="10" t="n">
        <v>0.000198300935873696</v>
      </c>
      <c r="AB157" s="10" t="n">
        <v>0.000112089148190794</v>
      </c>
      <c r="AC157" s="10" t="n">
        <v>0.00544346328745101</v>
      </c>
      <c r="AD157" s="10" t="n">
        <v>0.0017617598339851</v>
      </c>
      <c r="AE157" s="10" t="n">
        <v>0.0101563733658774</v>
      </c>
      <c r="AF157" s="10" t="n">
        <v>0.00468193923707386</v>
      </c>
      <c r="AG157" s="10" t="n">
        <v>0</v>
      </c>
      <c r="AH157" s="10" t="n">
        <v>0.00180527645117252</v>
      </c>
      <c r="AI157" s="10" t="n">
        <v>0</v>
      </c>
      <c r="AJ157" s="10" t="n">
        <v>0</v>
      </c>
      <c r="AK157" s="15" t="n">
        <f aca="false">SUM(C157:AF157)-SUM(AC157:AD157)</f>
        <v>4.1314754126684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988338605830075</v>
      </c>
      <c r="D158" s="10" t="n">
        <v>0.0120443698087716</v>
      </c>
      <c r="E158" s="10" t="n">
        <v>0.00373065555397297</v>
      </c>
      <c r="F158" s="10" t="n">
        <v>0.00769839321043966</v>
      </c>
      <c r="G158" s="10" t="n">
        <v>0.00298318512528734</v>
      </c>
      <c r="H158" s="10" t="n">
        <v>0.00377671359598714</v>
      </c>
      <c r="I158" s="10" t="n">
        <v>-0.00339639626604344</v>
      </c>
      <c r="J158" s="10" t="n">
        <v>0.000599811467921295</v>
      </c>
      <c r="K158" s="10" t="n">
        <v>-0.000539410092452471</v>
      </c>
      <c r="L158" s="10" t="n">
        <v>0.0101568034511977</v>
      </c>
      <c r="M158" s="10" t="n">
        <v>0.0683173569429202</v>
      </c>
      <c r="N158" s="10" t="n">
        <v>0.117280701991887</v>
      </c>
      <c r="O158" s="10" t="n">
        <v>0.019842860687622</v>
      </c>
      <c r="P158" s="10" t="n">
        <v>0.0728263932649847</v>
      </c>
      <c r="Q158" s="10" t="n">
        <v>0.0180747757173099</v>
      </c>
      <c r="R158" s="10" t="n">
        <v>0.00180841533133202</v>
      </c>
      <c r="S158" s="10" t="n">
        <v>0.000484714013105452</v>
      </c>
      <c r="T158" s="10" t="n">
        <v>0.0107730581139735</v>
      </c>
      <c r="U158" s="10" t="n">
        <v>0.000535952518557273</v>
      </c>
      <c r="V158" s="10" t="n">
        <v>0.00087934044226253</v>
      </c>
      <c r="W158" s="10" t="n">
        <v>0.00517027747139859</v>
      </c>
      <c r="X158" s="10" t="n">
        <v>0.019069418923496</v>
      </c>
      <c r="Y158" s="10" t="n">
        <v>0.00456715020711279</v>
      </c>
      <c r="Z158" s="10" t="n">
        <v>0.00352297307113391</v>
      </c>
      <c r="AA158" s="10" t="n">
        <v>0.000147049747191733</v>
      </c>
      <c r="AB158" s="10" t="n">
        <v>8.03008137009273E-005</v>
      </c>
      <c r="AC158" s="10" t="n">
        <v>0.0026885140421149</v>
      </c>
      <c r="AD158" s="10" t="n">
        <v>0.000870129144330262</v>
      </c>
      <c r="AE158" s="10" t="n">
        <v>0.00771486016601586</v>
      </c>
      <c r="AF158" s="10" t="n">
        <v>0.00355643744263702</v>
      </c>
      <c r="AG158" s="10" t="n">
        <v>0</v>
      </c>
      <c r="AH158" s="10" t="n">
        <v>0.000594590817175002</v>
      </c>
      <c r="AI158" s="10" t="n">
        <v>0</v>
      </c>
      <c r="AJ158" s="10" t="n">
        <v>0</v>
      </c>
      <c r="AK158" s="15" t="n">
        <f aca="false">SUM(C158:AF158)-SUM(AC158:AD158)</f>
        <v>0.392694501327553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678637396967269</v>
      </c>
      <c r="D159" s="10" t="n">
        <v>0.02119996898006</v>
      </c>
      <c r="E159" s="10" t="n">
        <v>0.00312436866076601</v>
      </c>
      <c r="F159" s="10" t="n">
        <v>0.00324670678112769</v>
      </c>
      <c r="G159" s="10" t="n">
        <v>0.00277639446836217</v>
      </c>
      <c r="H159" s="10" t="n">
        <v>0.00416999410156273</v>
      </c>
      <c r="I159" s="10" t="n">
        <v>-0.00143239017375812</v>
      </c>
      <c r="J159" s="10" t="n">
        <v>0.00066227163371326</v>
      </c>
      <c r="K159" s="10" t="n">
        <v>-0.000227489861468654</v>
      </c>
      <c r="L159" s="10" t="n">
        <v>0.0192645634742211</v>
      </c>
      <c r="M159" s="10" t="n">
        <v>0.0242983350477383</v>
      </c>
      <c r="N159" s="10" t="n">
        <v>0.0613748877156493</v>
      </c>
      <c r="O159" s="10" t="n">
        <v>0.0158609453916684</v>
      </c>
      <c r="P159" s="10" t="n">
        <v>0.0232023007639736</v>
      </c>
      <c r="Q159" s="10" t="n">
        <v>0.0226763894538929</v>
      </c>
      <c r="R159" s="10" t="n">
        <v>2.64175180625311</v>
      </c>
      <c r="S159" s="10" t="n">
        <v>0.0029032355390717</v>
      </c>
      <c r="T159" s="10" t="n">
        <v>0.0785961724900671</v>
      </c>
      <c r="U159" s="10" t="n">
        <v>0.000623631136461786</v>
      </c>
      <c r="V159" s="10" t="n">
        <v>0.00197346632689611</v>
      </c>
      <c r="W159" s="10" t="n">
        <v>0.0119637129625463</v>
      </c>
      <c r="X159" s="10" t="n">
        <v>0.035948183825064</v>
      </c>
      <c r="Y159" s="10" t="n">
        <v>0.0110199292865063</v>
      </c>
      <c r="Z159" s="10" t="n">
        <v>0.00546768238440535</v>
      </c>
      <c r="AA159" s="10" t="n">
        <v>0.000218583678689841</v>
      </c>
      <c r="AB159" s="10" t="n">
        <v>0.000136702156259164</v>
      </c>
      <c r="AC159" s="10" t="n">
        <v>0.00451738207793486</v>
      </c>
      <c r="AD159" s="10" t="n">
        <v>0.00146203655272496</v>
      </c>
      <c r="AE159" s="10" t="n">
        <v>0.0146330019218336</v>
      </c>
      <c r="AF159" s="10" t="n">
        <v>0.00674559937744975</v>
      </c>
      <c r="AG159" s="10" t="n">
        <v>0</v>
      </c>
      <c r="AH159" s="10" t="n">
        <v>0.000271479873599062</v>
      </c>
      <c r="AI159" s="10" t="n">
        <v>0</v>
      </c>
      <c r="AJ159" s="10" t="n">
        <v>0</v>
      </c>
      <c r="AK159" s="15" t="n">
        <f aca="false">SUM(C159:AF159)-SUM(AC159:AD159)</f>
        <v>3.01285759117283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174402562677442</v>
      </c>
      <c r="D160" s="10" t="n">
        <v>0.0670809865398506</v>
      </c>
      <c r="E160" s="10" t="n">
        <v>0.00468037808612923</v>
      </c>
      <c r="F160" s="10" t="n">
        <v>0.00575248869115733</v>
      </c>
      <c r="G160" s="10" t="n">
        <v>0.00781913907834425</v>
      </c>
      <c r="H160" s="10" t="n">
        <v>0.012637611925196</v>
      </c>
      <c r="I160" s="10" t="n">
        <v>-0.00253789726986264</v>
      </c>
      <c r="J160" s="10" t="n">
        <v>0.00200708482844069</v>
      </c>
      <c r="K160" s="10" t="n">
        <v>-0.000403064687904109</v>
      </c>
      <c r="L160" s="10" t="n">
        <v>0.065197399963006</v>
      </c>
      <c r="M160" s="10" t="n">
        <v>0.0133266717613196</v>
      </c>
      <c r="N160" s="10" t="n">
        <v>0.110522700211517</v>
      </c>
      <c r="O160" s="10" t="n">
        <v>0.0195530175232358</v>
      </c>
      <c r="P160" s="10" t="n">
        <v>0.0238159522504982</v>
      </c>
      <c r="Q160" s="10" t="n">
        <v>0.0134379692992399</v>
      </c>
      <c r="R160" s="10" t="n">
        <v>0.0021946567150681</v>
      </c>
      <c r="S160" s="10" t="n">
        <v>0.001249431997103</v>
      </c>
      <c r="T160" s="10" t="n">
        <v>0.00897285575307326</v>
      </c>
      <c r="U160" s="10" t="n">
        <v>0.00104939484739765</v>
      </c>
      <c r="V160" s="10" t="n">
        <v>0.00131986714839382</v>
      </c>
      <c r="W160" s="10" t="n">
        <v>0.0104714686426415</v>
      </c>
      <c r="X160" s="10" t="n">
        <v>0.121085935821607</v>
      </c>
      <c r="Y160" s="10" t="n">
        <v>0.00677363459258843</v>
      </c>
      <c r="Z160" s="10" t="n">
        <v>0.00884443834565045</v>
      </c>
      <c r="AA160" s="10" t="n">
        <v>0.000438687488328824</v>
      </c>
      <c r="AB160" s="10" t="n">
        <v>0.000379356754257218</v>
      </c>
      <c r="AC160" s="10" t="n">
        <v>0.00656998320769357</v>
      </c>
      <c r="AD160" s="10" t="n">
        <v>0.00212635447582695</v>
      </c>
      <c r="AE160" s="10" t="n">
        <v>0.0495231499913023</v>
      </c>
      <c r="AF160" s="10" t="n">
        <v>0.0228294461748297</v>
      </c>
      <c r="AG160" s="10" t="n">
        <v>0</v>
      </c>
      <c r="AH160" s="10" t="n">
        <v>0.000484119317480053</v>
      </c>
      <c r="AI160" s="10" t="n">
        <v>0</v>
      </c>
      <c r="AJ160" s="10" t="n">
        <v>0</v>
      </c>
      <c r="AK160" s="15" t="n">
        <f aca="false">SUM(C160:AF160)-SUM(AC160:AD160)</f>
        <v>0.579766788099184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446962114997164</v>
      </c>
      <c r="D161" s="10" t="n">
        <v>0.0412434291662587</v>
      </c>
      <c r="E161" s="10" t="n">
        <v>0.01388591231276</v>
      </c>
      <c r="F161" s="10" t="n">
        <v>0.0379680893660882</v>
      </c>
      <c r="G161" s="10" t="n">
        <v>0.0157891253932269</v>
      </c>
      <c r="H161" s="10" t="n">
        <v>0.0153155995873739</v>
      </c>
      <c r="I161" s="10" t="n">
        <v>-0.0167508561107158</v>
      </c>
      <c r="J161" s="10" t="n">
        <v>0.00243239844301628</v>
      </c>
      <c r="K161" s="10" t="n">
        <v>-0.0026603435334314</v>
      </c>
      <c r="L161" s="10" t="n">
        <v>0.0266956198699316</v>
      </c>
      <c r="M161" s="10" t="n">
        <v>0.0304738272954366</v>
      </c>
      <c r="N161" s="10" t="n">
        <v>0.134509362384827</v>
      </c>
      <c r="O161" s="10" t="n">
        <v>0.0157180977578795</v>
      </c>
      <c r="P161" s="10" t="n">
        <v>0.0544588595150229</v>
      </c>
      <c r="Q161" s="10" t="n">
        <v>0.0185883400249483</v>
      </c>
      <c r="R161" s="10" t="n">
        <v>0.00276930116518821</v>
      </c>
      <c r="S161" s="10" t="n">
        <v>0.000755153336630013</v>
      </c>
      <c r="T161" s="10" t="n">
        <v>0.0205535556919465</v>
      </c>
      <c r="U161" s="10" t="n">
        <v>0.0035568850611093</v>
      </c>
      <c r="V161" s="10" t="n">
        <v>0.00507045041447192</v>
      </c>
      <c r="W161" s="10" t="n">
        <v>0.0202350334120895</v>
      </c>
      <c r="X161" s="10" t="n">
        <v>0.0508961135043246</v>
      </c>
      <c r="Y161" s="10" t="n">
        <v>0.00933299198833269</v>
      </c>
      <c r="Z161" s="10" t="n">
        <v>0.0604508244571019</v>
      </c>
      <c r="AA161" s="10" t="n">
        <v>0.00408163776732568</v>
      </c>
      <c r="AB161" s="10" t="n">
        <v>0.000333909788838737</v>
      </c>
      <c r="AC161" s="10" t="n">
        <v>0.0036084118390132</v>
      </c>
      <c r="AD161" s="10" t="n">
        <v>0.00116785118347452</v>
      </c>
      <c r="AE161" s="10" t="n">
        <v>0.0202765728577492</v>
      </c>
      <c r="AF161" s="10" t="n">
        <v>0.00934720284851221</v>
      </c>
      <c r="AG161" s="10" t="n">
        <v>0</v>
      </c>
      <c r="AH161" s="10" t="n">
        <v>0.00296822523719212</v>
      </c>
      <c r="AI161" s="10" t="n">
        <v>0</v>
      </c>
      <c r="AJ161" s="10" t="n">
        <v>0</v>
      </c>
      <c r="AK161" s="15" t="n">
        <f aca="false">SUM(C161:AF161)-SUM(AC161:AD161)</f>
        <v>0.599796714916215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115350694665979</v>
      </c>
      <c r="D162" s="10" t="n">
        <v>0.0381945828369099</v>
      </c>
      <c r="E162" s="10" t="n">
        <v>0.0036140782253406</v>
      </c>
      <c r="F162" s="10" t="n">
        <v>0.0050115638200593</v>
      </c>
      <c r="G162" s="10" t="n">
        <v>0.00477390335719749</v>
      </c>
      <c r="H162" s="10" t="n">
        <v>0.00740090018274582</v>
      </c>
      <c r="I162" s="10" t="n">
        <v>-0.00221101419220904</v>
      </c>
      <c r="J162" s="10" t="n">
        <v>0.00117539884604129</v>
      </c>
      <c r="K162" s="10" t="n">
        <v>-0.000351149652870908</v>
      </c>
      <c r="L162" s="10" t="n">
        <v>0.0358372291878121</v>
      </c>
      <c r="M162" s="10" t="n">
        <v>0.0144184708474457</v>
      </c>
      <c r="N162" s="10" t="n">
        <v>0.0650889637929757</v>
      </c>
      <c r="O162" s="10" t="n">
        <v>0.0139607470416464</v>
      </c>
      <c r="P162" s="10" t="n">
        <v>0.0297992772695074</v>
      </c>
      <c r="Q162" s="10" t="n">
        <v>0.0146218343762505</v>
      </c>
      <c r="R162" s="10" t="n">
        <v>0.00481291858500476</v>
      </c>
      <c r="S162" s="10" t="n">
        <v>0.00074589810286585</v>
      </c>
      <c r="T162" s="10" t="n">
        <v>0.0065069828480221</v>
      </c>
      <c r="U162" s="10" t="n">
        <v>0.000571283366896069</v>
      </c>
      <c r="V162" s="10" t="n">
        <v>0.00107997622193844</v>
      </c>
      <c r="W162" s="10" t="n">
        <v>0.00716519430813065</v>
      </c>
      <c r="X162" s="10" t="n">
        <v>0.0666148284842042</v>
      </c>
      <c r="Y162" s="10" t="n">
        <v>0.0178501822147964</v>
      </c>
      <c r="Z162" s="10" t="n">
        <v>0.00686747194669502</v>
      </c>
      <c r="AA162" s="10" t="n">
        <v>0.000265107842081782</v>
      </c>
      <c r="AB162" s="10" t="n">
        <v>0.000238528177210006</v>
      </c>
      <c r="AC162" s="10" t="n">
        <v>0.00857394111000976</v>
      </c>
      <c r="AD162" s="10" t="n">
        <v>0.00277492917080774</v>
      </c>
      <c r="AE162" s="10" t="n">
        <v>0.0272215100757934</v>
      </c>
      <c r="AF162" s="10" t="n">
        <v>0.0125487170986105</v>
      </c>
      <c r="AG162" s="10" t="n">
        <v>0</v>
      </c>
      <c r="AH162" s="10" t="n">
        <v>0.00040644296511059</v>
      </c>
      <c r="AI162" s="10" t="n">
        <v>0</v>
      </c>
      <c r="AJ162" s="10" t="n">
        <v>0</v>
      </c>
      <c r="AK162" s="15" t="n">
        <f aca="false">SUM(C162:AF162)-SUM(AC162:AD162)</f>
        <v>0.384976892157761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403811402099057</v>
      </c>
      <c r="D163" s="10" t="n">
        <v>0.0151174330124246</v>
      </c>
      <c r="E163" s="10" t="n">
        <v>0.00221140932310543</v>
      </c>
      <c r="F163" s="10" t="n">
        <v>0.00151228583879671</v>
      </c>
      <c r="G163" s="10" t="n">
        <v>0.00178714609874201</v>
      </c>
      <c r="H163" s="10" t="n">
        <v>0.00281592007115135</v>
      </c>
      <c r="I163" s="10" t="n">
        <v>-0.000667194028114105</v>
      </c>
      <c r="J163" s="10" t="n">
        <v>0.000447219813866997</v>
      </c>
      <c r="K163" s="10" t="n">
        <v>-0.000105962662833808</v>
      </c>
      <c r="L163" s="10" t="n">
        <v>0.0140036184992274</v>
      </c>
      <c r="M163" s="10" t="n">
        <v>0.0150388232155275</v>
      </c>
      <c r="N163" s="10" t="n">
        <v>0.0312093769484888</v>
      </c>
      <c r="O163" s="10" t="n">
        <v>0.00998210447325488</v>
      </c>
      <c r="P163" s="10" t="n">
        <v>0.0419251096281377</v>
      </c>
      <c r="Q163" s="10" t="n">
        <v>0.0525599323067228</v>
      </c>
      <c r="R163" s="10" t="n">
        <v>0.0390440738131804</v>
      </c>
      <c r="S163" s="10" t="n">
        <v>0.0005137014246093</v>
      </c>
      <c r="T163" s="10" t="n">
        <v>0.0091356559668311</v>
      </c>
      <c r="U163" s="10" t="n">
        <v>0.000302319503265045</v>
      </c>
      <c r="V163" s="10" t="n">
        <v>0.000613170411693601</v>
      </c>
      <c r="W163" s="10" t="n">
        <v>0.00598897064600856</v>
      </c>
      <c r="X163" s="10" t="n">
        <v>0.0260619579864132</v>
      </c>
      <c r="Y163" s="10" t="n">
        <v>0.00393323177340915</v>
      </c>
      <c r="Z163" s="10" t="n">
        <v>0.00379332156851886</v>
      </c>
      <c r="AA163" s="10" t="n">
        <v>0.000147242645778425</v>
      </c>
      <c r="AB163" s="10" t="n">
        <v>9.4756139550715E-005</v>
      </c>
      <c r="AC163" s="10" t="n">
        <v>0.00338745713177131</v>
      </c>
      <c r="AD163" s="10" t="n">
        <v>0.00109633988491463</v>
      </c>
      <c r="AE163" s="10" t="n">
        <v>0.0106369388161319</v>
      </c>
      <c r="AF163" s="10" t="n">
        <v>0.00490347286492253</v>
      </c>
      <c r="AG163" s="10" t="n">
        <v>0</v>
      </c>
      <c r="AH163" s="10" t="n">
        <v>0.000134445642299574</v>
      </c>
      <c r="AI163" s="10" t="n">
        <v>0</v>
      </c>
      <c r="AJ163" s="10" t="n">
        <v>0</v>
      </c>
      <c r="AK163" s="15" t="n">
        <f aca="false">SUM(C163:AF163)-SUM(AC163:AD163)</f>
        <v>0.29340984750091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0510581020775407</v>
      </c>
      <c r="D164" s="10" t="n">
        <v>0.0228219262389023</v>
      </c>
      <c r="E164" s="10" t="n">
        <v>0.00105485291995493</v>
      </c>
      <c r="F164" s="10" t="n">
        <v>0.0013117891201235</v>
      </c>
      <c r="G164" s="10" t="n">
        <v>0.00235653105758912</v>
      </c>
      <c r="H164" s="10" t="n">
        <v>0.0039546326903927</v>
      </c>
      <c r="I164" s="10" t="n">
        <v>-0.000578738387041863</v>
      </c>
      <c r="J164" s="10" t="n">
        <v>0.000628068287103988</v>
      </c>
      <c r="K164" s="10" t="n">
        <v>-9.19142827888304E-005</v>
      </c>
      <c r="L164" s="10" t="n">
        <v>0.0213329051889552</v>
      </c>
      <c r="M164" s="10" t="n">
        <v>0.016509674160864</v>
      </c>
      <c r="N164" s="10" t="n">
        <v>0.0380867950842206</v>
      </c>
      <c r="O164" s="10" t="n">
        <v>0.0091559917754787</v>
      </c>
      <c r="P164" s="10" t="n">
        <v>0.0165443439968534</v>
      </c>
      <c r="Q164" s="10" t="n">
        <v>0.0108575734123128</v>
      </c>
      <c r="R164" s="10" t="n">
        <v>0.00438690194315087</v>
      </c>
      <c r="S164" s="10" t="n">
        <v>0.000451430382374385</v>
      </c>
      <c r="T164" s="10" t="n">
        <v>0.00420940332335616</v>
      </c>
      <c r="U164" s="10" t="n">
        <v>0.000314884896729647</v>
      </c>
      <c r="V164" s="10" t="n">
        <v>0.000592493786791005</v>
      </c>
      <c r="W164" s="10" t="n">
        <v>0.00612192482980091</v>
      </c>
      <c r="X164" s="10" t="n">
        <v>0.0396218053193775</v>
      </c>
      <c r="Y164" s="10" t="n">
        <v>0.00794803778112927</v>
      </c>
      <c r="Z164" s="10" t="n">
        <v>0.00559138820192173</v>
      </c>
      <c r="AA164" s="10" t="n">
        <v>0.000218763286557679</v>
      </c>
      <c r="AB164" s="10" t="n">
        <v>0.000136656370493018</v>
      </c>
      <c r="AC164" s="10" t="n">
        <v>0.00355547656209045</v>
      </c>
      <c r="AD164" s="10" t="n">
        <v>0.0011507188469897</v>
      </c>
      <c r="AE164" s="10" t="n">
        <v>0.0162042208381338</v>
      </c>
      <c r="AF164" s="10" t="n">
        <v>0.00746990826500736</v>
      </c>
      <c r="AG164" s="10" t="n">
        <v>0</v>
      </c>
      <c r="AH164" s="10" t="n">
        <v>0.000116216219094489</v>
      </c>
      <c r="AI164" s="10" t="n">
        <v>0</v>
      </c>
      <c r="AJ164" s="10" t="n">
        <v>0</v>
      </c>
      <c r="AK164" s="15" t="n">
        <f aca="false">SUM(C164:AF164)-SUM(AC164:AD164)</f>
        <v>0.237722831508519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120461764761485</v>
      </c>
      <c r="D165" s="10" t="n">
        <v>0.0286545961612478</v>
      </c>
      <c r="E165" s="10" t="n">
        <v>0.00382094763541906</v>
      </c>
      <c r="F165" s="10" t="n">
        <v>0.0070674318273198</v>
      </c>
      <c r="G165" s="10" t="n">
        <v>0.00448081949598742</v>
      </c>
      <c r="H165" s="10" t="n">
        <v>0.00636664724913849</v>
      </c>
      <c r="I165" s="10" t="n">
        <v>-0.00311802715354607</v>
      </c>
      <c r="J165" s="10" t="n">
        <v>0.00101114048899562</v>
      </c>
      <c r="K165" s="10" t="n">
        <v>-0.000495199965910599</v>
      </c>
      <c r="L165" s="10" t="n">
        <v>0.026347742115611</v>
      </c>
      <c r="M165" s="10" t="n">
        <v>0.00660093111367417</v>
      </c>
      <c r="N165" s="10" t="n">
        <v>0.0459244925262672</v>
      </c>
      <c r="O165" s="10" t="n">
        <v>0.0260573135635264</v>
      </c>
      <c r="P165" s="10" t="n">
        <v>0.0169982623851682</v>
      </c>
      <c r="Q165" s="10" t="n">
        <v>0.0113698802131398</v>
      </c>
      <c r="R165" s="10" t="n">
        <v>0.00327547830240934</v>
      </c>
      <c r="S165" s="10" t="n">
        <v>0.000553694953724368</v>
      </c>
      <c r="T165" s="10" t="n">
        <v>0.00495016302102106</v>
      </c>
      <c r="U165" s="10" t="n">
        <v>0.000444982896898175</v>
      </c>
      <c r="V165" s="10" t="n">
        <v>0.000831809863124114</v>
      </c>
      <c r="W165" s="10" t="n">
        <v>0.00525632238426037</v>
      </c>
      <c r="X165" s="10" t="n">
        <v>0.0490101239262452</v>
      </c>
      <c r="Y165" s="10" t="n">
        <v>0.00789937629611601</v>
      </c>
      <c r="Z165" s="10" t="n">
        <v>0.00294851939073815</v>
      </c>
      <c r="AA165" s="10" t="n">
        <v>0.000119647596540978</v>
      </c>
      <c r="AB165" s="10" t="n">
        <v>0.000184749188915997</v>
      </c>
      <c r="AC165" s="10" t="n">
        <v>0.00119050865526005</v>
      </c>
      <c r="AD165" s="10" t="n">
        <v>0.000385304395399149</v>
      </c>
      <c r="AE165" s="10" t="n">
        <v>0.0200134190891342</v>
      </c>
      <c r="AF165" s="10" t="n">
        <v>0.00922589281881184</v>
      </c>
      <c r="AG165" s="10" t="n">
        <v>0</v>
      </c>
      <c r="AH165" s="10" t="n">
        <v>0.000545490427819257</v>
      </c>
      <c r="AI165" s="10" t="n">
        <v>0</v>
      </c>
      <c r="AJ165" s="10" t="n">
        <v>0</v>
      </c>
      <c r="AK165" s="15" t="n">
        <f aca="false">SUM(C165:AF165)-SUM(AC165:AD165)</f>
        <v>0.287005775031593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840228996787389</v>
      </c>
      <c r="D166" s="10" t="n">
        <v>0.027157774457349</v>
      </c>
      <c r="E166" s="10" t="n">
        <v>0.00366483974872892</v>
      </c>
      <c r="F166" s="10" t="n">
        <v>0.00390202716474904</v>
      </c>
      <c r="G166" s="10" t="n">
        <v>0.00355040474080803</v>
      </c>
      <c r="H166" s="10" t="n">
        <v>0.00528176400443031</v>
      </c>
      <c r="I166" s="10" t="n">
        <v>-0.00172150605068884</v>
      </c>
      <c r="J166" s="10" t="n">
        <v>0.000838841108861777</v>
      </c>
      <c r="K166" s="10" t="n">
        <v>-0.000273406771537087</v>
      </c>
      <c r="L166" s="10" t="n">
        <v>0.0245720409188309</v>
      </c>
      <c r="M166" s="10" t="n">
        <v>0.0666782412667168</v>
      </c>
      <c r="N166" s="10" t="n">
        <v>0.0517469772154291</v>
      </c>
      <c r="O166" s="10" t="n">
        <v>0.0226916208435917</v>
      </c>
      <c r="P166" s="10" t="n">
        <v>0.0301384798039507</v>
      </c>
      <c r="Q166" s="10" t="n">
        <v>0.0261146757909795</v>
      </c>
      <c r="R166" s="10" t="n">
        <v>0.012466053985933</v>
      </c>
      <c r="S166" s="10" t="n">
        <v>0.000647634039614938</v>
      </c>
      <c r="T166" s="10" t="n">
        <v>0.0106086452956415</v>
      </c>
      <c r="U166" s="10" t="n">
        <v>0.00103541943965041</v>
      </c>
      <c r="V166" s="10" t="n">
        <v>0.00131145303010629</v>
      </c>
      <c r="W166" s="10" t="n">
        <v>0.0119886941448991</v>
      </c>
      <c r="X166" s="10" t="n">
        <v>0.045925930883331</v>
      </c>
      <c r="Y166" s="10" t="n">
        <v>0.00934772186584219</v>
      </c>
      <c r="Z166" s="10" t="n">
        <v>0.0089471912317297</v>
      </c>
      <c r="AA166" s="10" t="n">
        <v>0.000342976540028871</v>
      </c>
      <c r="AB166" s="10" t="n">
        <v>0.000183528013240592</v>
      </c>
      <c r="AC166" s="10" t="n">
        <v>0.0104240719589547</v>
      </c>
      <c r="AD166" s="10" t="n">
        <v>0.00337371822203588</v>
      </c>
      <c r="AE166" s="10" t="n">
        <v>0.0186643792137945</v>
      </c>
      <c r="AF166" s="10" t="n">
        <v>0.00860400521216375</v>
      </c>
      <c r="AG166" s="10" t="n">
        <v>0</v>
      </c>
      <c r="AH166" s="10" t="n">
        <v>0.000388208334814406</v>
      </c>
      <c r="AI166" s="10" t="n">
        <v>0</v>
      </c>
      <c r="AJ166" s="10" t="n">
        <v>0</v>
      </c>
      <c r="AK166" s="15" t="n">
        <f aca="false">SUM(C166:AF166)-SUM(AC166:AD166)</f>
        <v>0.395256636134963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11377443532209</v>
      </c>
      <c r="D167" s="10" t="n">
        <v>0.0214078035103127</v>
      </c>
      <c r="E167" s="10" t="n">
        <v>0.0078068730650513</v>
      </c>
      <c r="F167" s="10" t="n">
        <v>0.017128521546142</v>
      </c>
      <c r="G167" s="10" t="n">
        <v>0.00635770746134327</v>
      </c>
      <c r="H167" s="10" t="n">
        <v>0.00760804334292094</v>
      </c>
      <c r="I167" s="10" t="n">
        <v>-0.00755680374227585</v>
      </c>
      <c r="J167" s="10" t="n">
        <v>0.00120829698348717</v>
      </c>
      <c r="K167" s="10" t="n">
        <v>-0.00120015919403147</v>
      </c>
      <c r="L167" s="10" t="n">
        <v>0.0176696646441595</v>
      </c>
      <c r="M167" s="10" t="n">
        <v>0.0495912969768517</v>
      </c>
      <c r="N167" s="10" t="n">
        <v>0.0450755991422158</v>
      </c>
      <c r="O167" s="10" t="n">
        <v>0.0226236013193768</v>
      </c>
      <c r="P167" s="10" t="n">
        <v>0.0569249758713485</v>
      </c>
      <c r="Q167" s="10" t="n">
        <v>0.0387998606776514</v>
      </c>
      <c r="R167" s="10" t="n">
        <v>0.141677111513722</v>
      </c>
      <c r="S167" s="10" t="n">
        <v>0.000685874173040417</v>
      </c>
      <c r="T167" s="10" t="n">
        <v>0.0162206555745886</v>
      </c>
      <c r="U167" s="10" t="n">
        <v>0.00146509914327913</v>
      </c>
      <c r="V167" s="10" t="n">
        <v>0.00155345195242468</v>
      </c>
      <c r="W167" s="10" t="n">
        <v>0.0173727010824143</v>
      </c>
      <c r="X167" s="10" t="n">
        <v>0.033384999892946</v>
      </c>
      <c r="Y167" s="10" t="n">
        <v>0.00854776141550833</v>
      </c>
      <c r="Z167" s="10" t="n">
        <v>0.00647747129521521</v>
      </c>
      <c r="AA167" s="10" t="n">
        <v>0.000258378129966068</v>
      </c>
      <c r="AB167" s="10" t="n">
        <v>0.000164650457211597</v>
      </c>
      <c r="AC167" s="10" t="n">
        <v>0.00808149996631216</v>
      </c>
      <c r="AD167" s="10" t="n">
        <v>0.00261555213788678</v>
      </c>
      <c r="AE167" s="10" t="n">
        <v>0.0134212887904042</v>
      </c>
      <c r="AF167" s="10" t="n">
        <v>0.00618701738664021</v>
      </c>
      <c r="AG167" s="10" t="n">
        <v>0</v>
      </c>
      <c r="AH167" s="10" t="n">
        <v>0.0013607314271774</v>
      </c>
      <c r="AI167" s="10" t="n">
        <v>0</v>
      </c>
      <c r="AJ167" s="10" t="n">
        <v>0</v>
      </c>
      <c r="AK167" s="15" t="n">
        <f aca="false">SUM(C167:AF167)-SUM(AC167:AD167)</f>
        <v>0.532975516847236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0980343821957678</v>
      </c>
      <c r="D168" s="10" t="n">
        <v>0.031321671148914</v>
      </c>
      <c r="E168" s="10" t="n">
        <v>0.00228584781358981</v>
      </c>
      <c r="F168" s="10" t="n">
        <v>0.00447069910372937</v>
      </c>
      <c r="G168" s="10" t="n">
        <v>0.00401665421728998</v>
      </c>
      <c r="H168" s="10" t="n">
        <v>0.0061418503849767</v>
      </c>
      <c r="I168" s="10" t="n">
        <v>-0.0019723941512781</v>
      </c>
      <c r="J168" s="10" t="n">
        <v>0.000975438619195308</v>
      </c>
      <c r="K168" s="10" t="n">
        <v>-0.000313252408775326</v>
      </c>
      <c r="L168" s="10" t="n">
        <v>0.0291761975531862</v>
      </c>
      <c r="M168" s="10" t="n">
        <v>0.0589997928889173</v>
      </c>
      <c r="N168" s="10" t="n">
        <v>0.0540467609484581</v>
      </c>
      <c r="O168" s="10" t="n">
        <v>0.0282202517703379</v>
      </c>
      <c r="P168" s="10" t="n">
        <v>0.0471587302385445</v>
      </c>
      <c r="Q168" s="10" t="n">
        <v>0.0353834340046314</v>
      </c>
      <c r="R168" s="10" t="n">
        <v>0.00326149402327994</v>
      </c>
      <c r="S168" s="10" t="n">
        <v>0.000745402292592265</v>
      </c>
      <c r="T168" s="10" t="n">
        <v>0.00991248741315143</v>
      </c>
      <c r="U168" s="10" t="n">
        <v>0.000548601270204021</v>
      </c>
      <c r="V168" s="10" t="n">
        <v>0.00100657262335817</v>
      </c>
      <c r="W168" s="10" t="n">
        <v>0.013105795384435</v>
      </c>
      <c r="X168" s="10" t="n">
        <v>0.0542630990846034</v>
      </c>
      <c r="Y168" s="10" t="n">
        <v>0.00747864680512039</v>
      </c>
      <c r="Z168" s="10" t="n">
        <v>0.00599277086294228</v>
      </c>
      <c r="AA168" s="10" t="n">
        <v>0.000229865183438277</v>
      </c>
      <c r="AB168" s="10" t="n">
        <v>0.000196212096218174</v>
      </c>
      <c r="AC168" s="10" t="n">
        <v>0.0507177180246368</v>
      </c>
      <c r="AD168" s="10" t="n">
        <v>0.0164146304969438</v>
      </c>
      <c r="AE168" s="10" t="n">
        <v>0.0221618569208946</v>
      </c>
      <c r="AF168" s="10" t="n">
        <v>0.0102162911648128</v>
      </c>
      <c r="AG168" s="10" t="n">
        <v>0</v>
      </c>
      <c r="AH168" s="10" t="n">
        <v>0.000379549073229534</v>
      </c>
      <c r="AI168" s="10" t="n">
        <v>0</v>
      </c>
      <c r="AJ168" s="10" t="n">
        <v>0</v>
      </c>
      <c r="AK168" s="15" t="n">
        <f aca="false">SUM(C168:AF168)-SUM(AC168:AD168)</f>
        <v>0.430011121078726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560458256371893</v>
      </c>
      <c r="D169" s="10" t="n">
        <v>0.0272872199833834</v>
      </c>
      <c r="E169" s="10" t="n">
        <v>0.00215260471577581</v>
      </c>
      <c r="F169" s="10" t="n">
        <v>0.0027945467887019</v>
      </c>
      <c r="G169" s="10" t="n">
        <v>0.00235141706739584</v>
      </c>
      <c r="H169" s="10" t="n">
        <v>0.00332490487417929</v>
      </c>
      <c r="I169" s="10" t="n">
        <v>-0.00123290510356885</v>
      </c>
      <c r="J169" s="10" t="n">
        <v>0.00052805594668316</v>
      </c>
      <c r="K169" s="10" t="n">
        <v>-0.00019580796933213</v>
      </c>
      <c r="L169" s="10" t="n">
        <v>0.0152385729780212</v>
      </c>
      <c r="M169" s="10" t="n">
        <v>0.0111497645517556</v>
      </c>
      <c r="N169" s="10" t="n">
        <v>0.0335994233759196</v>
      </c>
      <c r="O169" s="10" t="n">
        <v>0.0258074887422163</v>
      </c>
      <c r="P169" s="10" t="n">
        <v>0.0286281447202411</v>
      </c>
      <c r="Q169" s="10" t="n">
        <v>0.0133998040930789</v>
      </c>
      <c r="R169" s="10" t="n">
        <v>0.00408752958967888</v>
      </c>
      <c r="S169" s="10" t="n">
        <v>0.000386499000553394</v>
      </c>
      <c r="T169" s="10" t="n">
        <v>0.00552568011934705</v>
      </c>
      <c r="U169" s="10" t="n">
        <v>0.000444995379713007</v>
      </c>
      <c r="V169" s="10" t="n">
        <v>0.000883904158602136</v>
      </c>
      <c r="W169" s="10" t="n">
        <v>0.00648438083746797</v>
      </c>
      <c r="X169" s="10" t="n">
        <v>0.0286026458028428</v>
      </c>
      <c r="Y169" s="10" t="n">
        <v>0.018850879366778</v>
      </c>
      <c r="Z169" s="10" t="n">
        <v>0.00563413928758469</v>
      </c>
      <c r="AA169" s="10" t="n">
        <v>0.000218870165014534</v>
      </c>
      <c r="AB169" s="10" t="n">
        <v>0.000118412592103716</v>
      </c>
      <c r="AC169" s="10" t="n">
        <v>0.00629672272411937</v>
      </c>
      <c r="AD169" s="10" t="n">
        <v>0.00203791457667557</v>
      </c>
      <c r="AE169" s="10" t="n">
        <v>0.0115749697952464</v>
      </c>
      <c r="AF169" s="10" t="n">
        <v>0.00533589139548408</v>
      </c>
      <c r="AG169" s="10" t="n">
        <v>0</v>
      </c>
      <c r="AH169" s="10" t="n">
        <v>0.000231463643428759</v>
      </c>
      <c r="AI169" s="10" t="n">
        <v>0</v>
      </c>
      <c r="AJ169" s="10" t="n">
        <v>0</v>
      </c>
      <c r="AK169" s="15" t="n">
        <f aca="false">SUM(C169:AF169)-SUM(AC169:AD169)</f>
        <v>0.25354249051124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110207047863323</v>
      </c>
      <c r="D170" s="10" t="n">
        <v>0.0616414912291127</v>
      </c>
      <c r="E170" s="10" t="n">
        <v>0.00324377812065965</v>
      </c>
      <c r="F170" s="10" t="n">
        <v>0.00361060494056754</v>
      </c>
      <c r="G170" s="10" t="n">
        <v>0.00503035235435281</v>
      </c>
      <c r="H170" s="10" t="n">
        <v>0.00798952091793408</v>
      </c>
      <c r="I170" s="10" t="n">
        <v>-0.00159293566892269</v>
      </c>
      <c r="J170" s="10" t="n">
        <v>0.00126888262717771</v>
      </c>
      <c r="K170" s="10" t="n">
        <v>-0.000252987434073877</v>
      </c>
      <c r="L170" s="10" t="n">
        <v>0.0413390043921507</v>
      </c>
      <c r="M170" s="10" t="n">
        <v>0.237957760341817</v>
      </c>
      <c r="N170" s="10" t="n">
        <v>0.0813280284868971</v>
      </c>
      <c r="O170" s="10" t="n">
        <v>0.0869825135364212</v>
      </c>
      <c r="P170" s="10" t="n">
        <v>0.129503036054347</v>
      </c>
      <c r="Q170" s="10" t="n">
        <v>0.047858152434369</v>
      </c>
      <c r="R170" s="10" t="n">
        <v>0.00881385020574336</v>
      </c>
      <c r="S170" s="10" t="n">
        <v>0.00128102868619279</v>
      </c>
      <c r="T170" s="10" t="n">
        <v>0.0203021593546586</v>
      </c>
      <c r="U170" s="10" t="n">
        <v>0.000668112972786719</v>
      </c>
      <c r="V170" s="10" t="n">
        <v>0.00175219004097207</v>
      </c>
      <c r="W170" s="10" t="n">
        <v>0.0227910245291459</v>
      </c>
      <c r="X170" s="10" t="n">
        <v>0.076877649837693</v>
      </c>
      <c r="Y170" s="10" t="n">
        <v>0.0156431950600963</v>
      </c>
      <c r="Z170" s="10" t="n">
        <v>0.0141553588144543</v>
      </c>
      <c r="AA170" s="10" t="n">
        <v>0.000530801939427773</v>
      </c>
      <c r="AB170" s="10" t="n">
        <v>0.000290621831945211</v>
      </c>
      <c r="AC170" s="10" t="n">
        <v>0.00593847966083674</v>
      </c>
      <c r="AD170" s="10" t="n">
        <v>0.00192197033192424</v>
      </c>
      <c r="AE170" s="10" t="n">
        <v>0.0314005973532773</v>
      </c>
      <c r="AF170" s="10" t="n">
        <v>0.0144752150713362</v>
      </c>
      <c r="AG170" s="10" t="n">
        <v>0</v>
      </c>
      <c r="AH170" s="10" t="n">
        <v>0.000318020379358895</v>
      </c>
      <c r="AI170" s="10" t="n">
        <v>0</v>
      </c>
      <c r="AJ170" s="10" t="n">
        <v>0</v>
      </c>
      <c r="AK170" s="15" t="n">
        <f aca="false">SUM(C170:AF170)-SUM(AC170:AD170)</f>
        <v>0.915991078509173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126786127339037</v>
      </c>
      <c r="D171" s="10" t="n">
        <v>0.0700030813361096</v>
      </c>
      <c r="E171" s="10" t="n">
        <v>0.00240872299205308</v>
      </c>
      <c r="F171" s="10" t="n">
        <v>0.00302837421247689</v>
      </c>
      <c r="G171" s="10" t="n">
        <v>0.00589105707600199</v>
      </c>
      <c r="H171" s="10" t="n">
        <v>0.00997738915856241</v>
      </c>
      <c r="I171" s="10" t="n">
        <v>-0.00133606566802677</v>
      </c>
      <c r="J171" s="10" t="n">
        <v>0.00158459260548062</v>
      </c>
      <c r="K171" s="10" t="n">
        <v>-0.000212191761225918</v>
      </c>
      <c r="L171" s="10" t="n">
        <v>0.0543563500510725</v>
      </c>
      <c r="M171" s="10" t="n">
        <v>0.0110875937087549</v>
      </c>
      <c r="N171" s="10" t="n">
        <v>0.0958586631331466</v>
      </c>
      <c r="O171" s="10" t="n">
        <v>0.0480186957924239</v>
      </c>
      <c r="P171" s="10" t="n">
        <v>0.029108687355045</v>
      </c>
      <c r="Q171" s="10" t="n">
        <v>0.0255375277385284</v>
      </c>
      <c r="R171" s="10" t="n">
        <v>0.00573028128660848</v>
      </c>
      <c r="S171" s="10" t="n">
        <v>0.0011425378205348</v>
      </c>
      <c r="T171" s="10" t="n">
        <v>0.0103588376033715</v>
      </c>
      <c r="U171" s="10" t="n">
        <v>0.000730112037990787</v>
      </c>
      <c r="V171" s="10" t="n">
        <v>0.00142708709124356</v>
      </c>
      <c r="W171" s="10" t="n">
        <v>0.0470194809357036</v>
      </c>
      <c r="X171" s="10" t="n">
        <v>0.100995869512986</v>
      </c>
      <c r="Y171" s="10" t="n">
        <v>0.0236076663292078</v>
      </c>
      <c r="Z171" s="10" t="n">
        <v>0.0134628626030365</v>
      </c>
      <c r="AA171" s="10" t="n">
        <v>0.00051048956252548</v>
      </c>
      <c r="AB171" s="10" t="n">
        <v>0.000346697367093291</v>
      </c>
      <c r="AC171" s="10" t="n">
        <v>0.00341154983618697</v>
      </c>
      <c r="AD171" s="10" t="n">
        <v>0.00110413741319583</v>
      </c>
      <c r="AE171" s="10" t="n">
        <v>0.0412884578580944</v>
      </c>
      <c r="AF171" s="10" t="n">
        <v>0.0190333738156526</v>
      </c>
      <c r="AG171" s="10" t="n">
        <v>0</v>
      </c>
      <c r="AH171" s="10" t="n">
        <v>0.000267931790004564</v>
      </c>
      <c r="AI171" s="10" t="n">
        <v>0</v>
      </c>
      <c r="AJ171" s="10" t="n">
        <v>0</v>
      </c>
      <c r="AK171" s="15" t="n">
        <f aca="false">SUM(C171:AF171)-SUM(AC171:AD171)</f>
        <v>0.622234092827843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150067537859546</v>
      </c>
      <c r="D172" s="10" t="n">
        <v>0.0723250121621253</v>
      </c>
      <c r="E172" s="10" t="n">
        <v>0.00613243424681046</v>
      </c>
      <c r="F172" s="10" t="n">
        <v>0.00459859967389501</v>
      </c>
      <c r="G172" s="10" t="n">
        <v>0.00703172683780237</v>
      </c>
      <c r="H172" s="10" t="n">
        <v>0.0112225440417801</v>
      </c>
      <c r="I172" s="10" t="n">
        <v>-0.0020288216429716</v>
      </c>
      <c r="J172" s="10" t="n">
        <v>0.00178234606475424</v>
      </c>
      <c r="K172" s="10" t="n">
        <v>-0.000322214130590758</v>
      </c>
      <c r="L172" s="10" t="n">
        <v>0.0582125663726868</v>
      </c>
      <c r="M172" s="10" t="n">
        <v>0.0149370269307573</v>
      </c>
      <c r="N172" s="10" t="n">
        <v>0.11679573430309</v>
      </c>
      <c r="O172" s="10" t="n">
        <v>0.0196158278640068</v>
      </c>
      <c r="P172" s="10" t="n">
        <v>0.161946956623567</v>
      </c>
      <c r="Q172" s="10" t="n">
        <v>0.0270739126455916</v>
      </c>
      <c r="R172" s="10" t="n">
        <v>0.00470215539784987</v>
      </c>
      <c r="S172" s="10" t="n">
        <v>0.00138502804406578</v>
      </c>
      <c r="T172" s="10" t="n">
        <v>0.0213484313819865</v>
      </c>
      <c r="U172" s="10" t="n">
        <v>0.00238007981901146</v>
      </c>
      <c r="V172" s="10" t="n">
        <v>0.00301127823590901</v>
      </c>
      <c r="W172" s="10" t="n">
        <v>0.0130023121356117</v>
      </c>
      <c r="X172" s="10" t="n">
        <v>0.108622274618622</v>
      </c>
      <c r="Y172" s="10" t="n">
        <v>0.0170546114897317</v>
      </c>
      <c r="Z172" s="10" t="n">
        <v>0.0227370570106964</v>
      </c>
      <c r="AA172" s="10" t="n">
        <v>0.000856756633577492</v>
      </c>
      <c r="AB172" s="10" t="n">
        <v>0.000431924353015184</v>
      </c>
      <c r="AC172" s="10" t="n">
        <v>0.00699077573873465</v>
      </c>
      <c r="AD172" s="10" t="n">
        <v>0.00226254265979764</v>
      </c>
      <c r="AE172" s="10" t="n">
        <v>0.0442167552884021</v>
      </c>
      <c r="AF172" s="10" t="n">
        <v>0.020383276004444</v>
      </c>
      <c r="AG172" s="10" t="n">
        <v>0</v>
      </c>
      <c r="AH172" s="10" t="n">
        <v>0.00051935933646309</v>
      </c>
      <c r="AI172" s="10" t="n">
        <v>0</v>
      </c>
      <c r="AJ172" s="10" t="n">
        <v>0</v>
      </c>
      <c r="AK172" s="15" t="n">
        <f aca="false">SUM(C172:AF172)-SUM(AC172:AD172)</f>
        <v>0.760956267784823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16468574328983</v>
      </c>
      <c r="D173" s="10" t="n">
        <v>0.045654058026124</v>
      </c>
      <c r="E173" s="10" t="n">
        <v>0.00574342964094982</v>
      </c>
      <c r="F173" s="10" t="n">
        <v>0.00399525570303203</v>
      </c>
      <c r="G173" s="10" t="n">
        <v>0.00567319189475639</v>
      </c>
      <c r="H173" s="10" t="n">
        <v>0.00852615977238415</v>
      </c>
      <c r="I173" s="10" t="n">
        <v>-0.00176263684911099</v>
      </c>
      <c r="J173" s="10" t="n">
        <v>0.00135411073114972</v>
      </c>
      <c r="K173" s="10" t="n">
        <v>-0.000279939097579648</v>
      </c>
      <c r="L173" s="10" t="n">
        <v>0.0426103605382682</v>
      </c>
      <c r="M173" s="10" t="n">
        <v>0.0810688001428155</v>
      </c>
      <c r="N173" s="10" t="n">
        <v>0.0904194894005725</v>
      </c>
      <c r="O173" s="10" t="n">
        <v>0.0435828453831841</v>
      </c>
      <c r="P173" s="10" t="n">
        <v>0.0524987220775734</v>
      </c>
      <c r="Q173" s="10" t="n">
        <v>0.0221827591360255</v>
      </c>
      <c r="R173" s="10" t="n">
        <v>0.00531485807469606</v>
      </c>
      <c r="S173" s="10" t="n">
        <v>0.00104730716362513</v>
      </c>
      <c r="T173" s="10" t="n">
        <v>0.0201910923097125</v>
      </c>
      <c r="U173" s="10" t="n">
        <v>0.0028748432856426</v>
      </c>
      <c r="V173" s="10" t="n">
        <v>0.00341517978609751</v>
      </c>
      <c r="W173" s="10" t="n">
        <v>0.0243940470286503</v>
      </c>
      <c r="X173" s="10" t="n">
        <v>0.0811049776314505</v>
      </c>
      <c r="Y173" s="10" t="n">
        <v>0.0287237603781801</v>
      </c>
      <c r="Z173" s="10" t="n">
        <v>0.00683992655944572</v>
      </c>
      <c r="AA173" s="10" t="n">
        <v>0.000304625111180591</v>
      </c>
      <c r="AB173" s="10" t="n">
        <v>0.000259687359241492</v>
      </c>
      <c r="AC173" s="10" t="n">
        <v>0.0126880994461093</v>
      </c>
      <c r="AD173" s="10" t="n">
        <v>0.00410646362313048</v>
      </c>
      <c r="AE173" s="10" t="n">
        <v>0.0323650106979089</v>
      </c>
      <c r="AF173" s="10" t="n">
        <v>0.014919795485656</v>
      </c>
      <c r="AG173" s="10" t="n">
        <v>0</v>
      </c>
      <c r="AH173" s="10" t="n">
        <v>0.000549851761984863</v>
      </c>
      <c r="AI173" s="10" t="n">
        <v>0</v>
      </c>
      <c r="AJ173" s="10" t="n">
        <v>0</v>
      </c>
      <c r="AK173" s="15" t="n">
        <f aca="false">SUM(C173:AF173)-SUM(AC173:AD173)</f>
        <v>0.624186403114922</v>
      </c>
    </row>
    <row r="174" customFormat="false" ht="15" hidden="false" customHeight="false" outlineLevel="0" collapsed="false">
      <c r="A174" s="3" t="n">
        <v>172</v>
      </c>
      <c r="B174" s="2" t="s">
        <v>166</v>
      </c>
      <c r="C174" s="9" t="n">
        <v>0.000584787825614994</v>
      </c>
      <c r="D174" s="10" t="n">
        <v>0.0356507464219097</v>
      </c>
      <c r="E174" s="10" t="n">
        <v>0.0036965836755462</v>
      </c>
      <c r="F174" s="10" t="n">
        <v>0.00183927536721696</v>
      </c>
      <c r="G174" s="10" t="n">
        <v>0.00273310409072951</v>
      </c>
      <c r="H174" s="10" t="n">
        <v>0.00433388796386244</v>
      </c>
      <c r="I174" s="10" t="n">
        <v>-0.000811456081636623</v>
      </c>
      <c r="J174" s="10" t="n">
        <v>0.000688300988503026</v>
      </c>
      <c r="K174" s="10" t="n">
        <v>-0.000128874125905994</v>
      </c>
      <c r="L174" s="10" t="n">
        <v>0.0223971555671255</v>
      </c>
      <c r="M174" s="10" t="n">
        <v>0.0253382584621998</v>
      </c>
      <c r="N174" s="10" t="n">
        <v>0.0520892047372062</v>
      </c>
      <c r="O174" s="10" t="n">
        <v>0.0493506533203018</v>
      </c>
      <c r="P174" s="10" t="n">
        <v>0.0470791383158773</v>
      </c>
      <c r="Q174" s="10" t="n">
        <v>0.0210429771201328</v>
      </c>
      <c r="R174" s="10" t="n">
        <v>0.00181157381742207</v>
      </c>
      <c r="S174" s="10" t="n">
        <v>0.000677937557619152</v>
      </c>
      <c r="T174" s="10" t="n">
        <v>0.0123367855542184</v>
      </c>
      <c r="U174" s="10" t="n">
        <v>0.000989575305995698</v>
      </c>
      <c r="V174" s="10" t="n">
        <v>0.00148503710613268</v>
      </c>
      <c r="W174" s="10" t="n">
        <v>0.00661420193530978</v>
      </c>
      <c r="X174" s="10" t="n">
        <v>0.0422853581708513</v>
      </c>
      <c r="Y174" s="10" t="n">
        <v>0.028768014111398</v>
      </c>
      <c r="Z174" s="10" t="n">
        <v>0.00871537384587533</v>
      </c>
      <c r="AA174" s="10" t="n">
        <v>0.000346970432857923</v>
      </c>
      <c r="AB174" s="10" t="n">
        <v>0.000161184715647214</v>
      </c>
      <c r="AC174" s="10" t="n">
        <v>0.0379611746961496</v>
      </c>
      <c r="AD174" s="10" t="n">
        <v>0.0122860152257745</v>
      </c>
      <c r="AE174" s="10" t="n">
        <v>0.0170123273197781</v>
      </c>
      <c r="AF174" s="10" t="n">
        <v>0.00784243350682801</v>
      </c>
      <c r="AG174" s="10" t="n">
        <v>0</v>
      </c>
      <c r="AH174" s="10" t="n">
        <v>0.000395745673205635</v>
      </c>
      <c r="AI174" s="10" t="n">
        <v>0</v>
      </c>
      <c r="AJ174" s="10" t="n">
        <v>0</v>
      </c>
      <c r="AK174" s="15" t="n">
        <f aca="false">SUM(C174:AF174)-SUM(AC174:AD174)</f>
        <v>0.394930517028617</v>
      </c>
    </row>
    <row r="175" customFormat="false" ht="15" hidden="false" customHeight="false" outlineLevel="0" collapsed="false">
      <c r="A175" s="3" t="n">
        <v>173</v>
      </c>
      <c r="B175" s="2" t="s">
        <v>193</v>
      </c>
      <c r="C175" s="9" t="n">
        <v>0.00100199336331365</v>
      </c>
      <c r="D175" s="10" t="n">
        <v>0.0371401390280428</v>
      </c>
      <c r="E175" s="10" t="n">
        <v>0.00290816775940028</v>
      </c>
      <c r="F175" s="10" t="n">
        <v>0.00385270809749992</v>
      </c>
      <c r="G175" s="10" t="n">
        <v>0.00438020330595245</v>
      </c>
      <c r="H175" s="10" t="n">
        <v>0.00680035515912017</v>
      </c>
      <c r="I175" s="10" t="n">
        <v>-0.00169974734192055</v>
      </c>
      <c r="J175" s="10" t="n">
        <v>0.00108002126894451</v>
      </c>
      <c r="K175" s="10" t="n">
        <v>-0.000269951089046298</v>
      </c>
      <c r="L175" s="10" t="n">
        <v>0.0341464446184646</v>
      </c>
      <c r="M175" s="10" t="n">
        <v>0.0196557740799118</v>
      </c>
      <c r="N175" s="10" t="n">
        <v>0.0686631264870121</v>
      </c>
      <c r="O175" s="10" t="n">
        <v>0.0377135295751603</v>
      </c>
      <c r="P175" s="10" t="n">
        <v>0.0311207605126615</v>
      </c>
      <c r="Q175" s="10" t="n">
        <v>0.0196082934461145</v>
      </c>
      <c r="R175" s="10" t="n">
        <v>0.00226632803607026</v>
      </c>
      <c r="S175" s="10" t="n">
        <v>0.000787568826104807</v>
      </c>
      <c r="T175" s="10" t="n">
        <v>0.0100679581792694</v>
      </c>
      <c r="U175" s="10" t="n">
        <v>0.000958771657517529</v>
      </c>
      <c r="V175" s="10" t="n">
        <v>0.00157835000113453</v>
      </c>
      <c r="W175" s="10" t="n">
        <v>0.0255529973502571</v>
      </c>
      <c r="X175" s="10" t="n">
        <v>0.063922457021729</v>
      </c>
      <c r="Y175" s="10" t="n">
        <v>0.0329861959395311</v>
      </c>
      <c r="Z175" s="10" t="n">
        <v>0.00945828492561164</v>
      </c>
      <c r="AA175" s="10" t="n">
        <v>0.000372801732005737</v>
      </c>
      <c r="AB175" s="10" t="n">
        <v>0.000230822814424669</v>
      </c>
      <c r="AC175" s="10" t="n">
        <v>0.00951012294263603</v>
      </c>
      <c r="AD175" s="10" t="n">
        <v>0.00307792148708362</v>
      </c>
      <c r="AE175" s="10" t="n">
        <v>0.0259370026053156</v>
      </c>
      <c r="AF175" s="10" t="n">
        <v>0.0119565779846085</v>
      </c>
      <c r="AG175" s="10" t="n">
        <v>0</v>
      </c>
      <c r="AH175" s="10" t="n">
        <v>0.000359042438307649</v>
      </c>
      <c r="AI175" s="10" t="n">
        <v>0</v>
      </c>
      <c r="AJ175" s="10" t="n">
        <v>0</v>
      </c>
      <c r="AK175" s="15" t="n">
        <f aca="false">SUM(C175:AF175)-SUM(AC175:AD175)</f>
        <v>0.452177935344212</v>
      </c>
    </row>
    <row r="176" customFormat="false" ht="15" hidden="false" customHeight="false" outlineLevel="0" collapsed="false">
      <c r="A176" s="3" t="n">
        <v>174</v>
      </c>
      <c r="B176" s="2" t="s">
        <v>194</v>
      </c>
      <c r="C176" s="9" t="n">
        <v>0.000719226707966663</v>
      </c>
      <c r="D176" s="10" t="n">
        <v>0.0198162228078581</v>
      </c>
      <c r="E176" s="10" t="n">
        <v>0.0046248552474728</v>
      </c>
      <c r="F176" s="10" t="n">
        <v>0.00440568904394941</v>
      </c>
      <c r="G176" s="10" t="n">
        <v>0.00304413086375376</v>
      </c>
      <c r="H176" s="10" t="n">
        <v>0.00399864048100081</v>
      </c>
      <c r="I176" s="10" t="n">
        <v>-0.00194371285139431</v>
      </c>
      <c r="J176" s="10" t="n">
        <v>0.000635057532333668</v>
      </c>
      <c r="K176" s="10" t="n">
        <v>-0.000308697291701195</v>
      </c>
      <c r="L176" s="10" t="n">
        <v>0.0145949383046615</v>
      </c>
      <c r="M176" s="10" t="n">
        <v>0.0367545381412255</v>
      </c>
      <c r="N176" s="10" t="n">
        <v>0.0480863313336752</v>
      </c>
      <c r="O176" s="10" t="n">
        <v>0.0610773163892585</v>
      </c>
      <c r="P176" s="10" t="n">
        <v>0.0350402574246213</v>
      </c>
      <c r="Q176" s="10" t="n">
        <v>0.0201550058477764</v>
      </c>
      <c r="R176" s="10" t="n">
        <v>0.00774340255662015</v>
      </c>
      <c r="S176" s="10" t="n">
        <v>0.000506104675660348</v>
      </c>
      <c r="T176" s="10" t="n">
        <v>0.0113400247369856</v>
      </c>
      <c r="U176" s="10" t="n">
        <v>0.00123258843339533</v>
      </c>
      <c r="V176" s="10" t="n">
        <v>0.00219069914608994</v>
      </c>
      <c r="W176" s="10" t="n">
        <v>0.0149065787515268</v>
      </c>
      <c r="X176" s="10" t="n">
        <v>0.0275324697446236</v>
      </c>
      <c r="Y176" s="10" t="n">
        <v>0.0148547632275728</v>
      </c>
      <c r="Z176" s="10" t="n">
        <v>0.0196450006238351</v>
      </c>
      <c r="AA176" s="10" t="n">
        <v>0.00074444850150334</v>
      </c>
      <c r="AB176" s="10" t="n">
        <v>0.000185936646586435</v>
      </c>
      <c r="AC176" s="10" t="n">
        <v>0.00217279282203656</v>
      </c>
      <c r="AD176" s="10" t="n">
        <v>0.00070321758764495</v>
      </c>
      <c r="AE176" s="10" t="n">
        <v>0.011085751643648</v>
      </c>
      <c r="AF176" s="10" t="n">
        <v>0.00511036899915779</v>
      </c>
      <c r="AG176" s="10" t="n">
        <v>0</v>
      </c>
      <c r="AH176" s="10" t="n">
        <v>0.000392334395111467</v>
      </c>
      <c r="AI176" s="10" t="n">
        <v>0</v>
      </c>
      <c r="AJ176" s="10" t="n">
        <v>0</v>
      </c>
      <c r="AK176" s="15" t="n">
        <f aca="false">SUM(C176:AF176)-SUM(AC176:AD176)</f>
        <v>0.367777937669663</v>
      </c>
    </row>
    <row r="177" customFormat="false" ht="15" hidden="false" customHeight="false" outlineLevel="0" collapsed="false">
      <c r="A177" s="3" t="n">
        <v>175</v>
      </c>
      <c r="B177" s="2" t="s">
        <v>195</v>
      </c>
      <c r="C177" s="9" t="n">
        <v>0.00090320227474358</v>
      </c>
      <c r="D177" s="10" t="n">
        <v>0.0485336607553856</v>
      </c>
      <c r="E177" s="10" t="n">
        <v>0.00413378964717382</v>
      </c>
      <c r="F177" s="10" t="n">
        <v>0.00305349878156558</v>
      </c>
      <c r="G177" s="10" t="n">
        <v>0.00425946796713421</v>
      </c>
      <c r="H177" s="10" t="n">
        <v>0.00658730674464471</v>
      </c>
      <c r="I177" s="10" t="n">
        <v>-0.00134715018791373</v>
      </c>
      <c r="J177" s="10" t="n">
        <v>0.00104618526868211</v>
      </c>
      <c r="K177" s="10" t="n">
        <v>-0.000213952186520456</v>
      </c>
      <c r="L177" s="10" t="n">
        <v>0.0333096820924091</v>
      </c>
      <c r="M177" s="10" t="n">
        <v>0.058499212358045</v>
      </c>
      <c r="N177" s="10" t="n">
        <v>0.105732915824375</v>
      </c>
      <c r="O177" s="10" t="n">
        <v>0.0220476557807481</v>
      </c>
      <c r="P177" s="10" t="n">
        <v>0.0389590662918496</v>
      </c>
      <c r="Q177" s="10" t="n">
        <v>0.0284420987253111</v>
      </c>
      <c r="R177" s="10" t="n">
        <v>0.0142683357557194</v>
      </c>
      <c r="S177" s="10" t="n">
        <v>0.000851356184649449</v>
      </c>
      <c r="T177" s="10" t="n">
        <v>0.017098312338572</v>
      </c>
      <c r="U177" s="10" t="n">
        <v>0.00230228861139044</v>
      </c>
      <c r="V177" s="10" t="n">
        <v>0.00537991295951792</v>
      </c>
      <c r="W177" s="10" t="n">
        <v>0.0152363806139571</v>
      </c>
      <c r="X177" s="10" t="n">
        <v>0.062507913954512</v>
      </c>
      <c r="Y177" s="10" t="n">
        <v>0.0118091820747164</v>
      </c>
      <c r="Z177" s="10" t="n">
        <v>0.0661278200844834</v>
      </c>
      <c r="AA177" s="10" t="n">
        <v>0.0024491380813473</v>
      </c>
      <c r="AB177" s="10" t="n">
        <v>0.000531464009001758</v>
      </c>
      <c r="AC177" s="10" t="n">
        <v>0.00845273363268826</v>
      </c>
      <c r="AD177" s="10" t="n">
        <v>0.00273570075061871</v>
      </c>
      <c r="AE177" s="10" t="n">
        <v>0.0253009453207166</v>
      </c>
      <c r="AF177" s="10" t="n">
        <v>0.0116633649005173</v>
      </c>
      <c r="AG177" s="10" t="n">
        <v>0</v>
      </c>
      <c r="AH177" s="10" t="n">
        <v>0.000398665092467285</v>
      </c>
      <c r="AI177" s="10" t="n">
        <v>0</v>
      </c>
      <c r="AJ177" s="10" t="n">
        <v>0</v>
      </c>
      <c r="AK177" s="15" t="n">
        <f aca="false">SUM(C177:AF177)-SUM(AC177:AD177)</f>
        <v>0.589473055026734</v>
      </c>
    </row>
    <row r="178" customFormat="false" ht="15" hidden="false" customHeight="false" outlineLevel="0" collapsed="false">
      <c r="A178" s="3" t="n">
        <v>176</v>
      </c>
      <c r="B178" s="2" t="s">
        <v>196</v>
      </c>
      <c r="C178" s="9" t="n">
        <v>0.000560643325562044</v>
      </c>
      <c r="D178" s="10" t="n">
        <v>0.0205865051727497</v>
      </c>
      <c r="E178" s="10" t="n">
        <v>0.00191387193686883</v>
      </c>
      <c r="F178" s="10" t="n">
        <v>0.00252688249877575</v>
      </c>
      <c r="G178" s="10" t="n">
        <v>0.00236681645056168</v>
      </c>
      <c r="H178" s="10" t="n">
        <v>0.00356596147302602</v>
      </c>
      <c r="I178" s="10" t="n">
        <v>-0.00111481630633444</v>
      </c>
      <c r="J178" s="10" t="n">
        <v>0.000566340160916402</v>
      </c>
      <c r="K178" s="10" t="n">
        <v>-0.000177053299957812</v>
      </c>
      <c r="L178" s="10" t="n">
        <v>0.0168582556595021</v>
      </c>
      <c r="M178" s="10" t="n">
        <v>0.0156163046103301</v>
      </c>
      <c r="N178" s="10" t="n">
        <v>0.0406973407917358</v>
      </c>
      <c r="O178" s="10" t="n">
        <v>0.0352448411095446</v>
      </c>
      <c r="P178" s="10" t="n">
        <v>0.0240840839158461</v>
      </c>
      <c r="Q178" s="10" t="n">
        <v>0.0190170772190552</v>
      </c>
      <c r="R178" s="10" t="n">
        <v>0.00956490919849804</v>
      </c>
      <c r="S178" s="10" t="n">
        <v>0.000446777873594467</v>
      </c>
      <c r="T178" s="10" t="n">
        <v>0.00803785896683569</v>
      </c>
      <c r="U178" s="10" t="n">
        <v>0.000867990507676748</v>
      </c>
      <c r="V178" s="10" t="n">
        <v>0.00148872546776966</v>
      </c>
      <c r="W178" s="10" t="n">
        <v>0.00624473825058597</v>
      </c>
      <c r="X178" s="10" t="n">
        <v>0.0315100457665137</v>
      </c>
      <c r="Y178" s="10" t="n">
        <v>0.00679624960426129</v>
      </c>
      <c r="Z178" s="10" t="n">
        <v>0.0146740240591794</v>
      </c>
      <c r="AA178" s="10" t="n">
        <v>0.000543373853724344</v>
      </c>
      <c r="AB178" s="10" t="n">
        <v>0.000168680186635605</v>
      </c>
      <c r="AC178" s="10" t="n">
        <v>0.00240634898655239</v>
      </c>
      <c r="AD178" s="10" t="n">
        <v>0.000778807308360467</v>
      </c>
      <c r="AE178" s="10" t="n">
        <v>0.0128051048069564</v>
      </c>
      <c r="AF178" s="10" t="n">
        <v>0.00590296560305245</v>
      </c>
      <c r="AG178" s="10" t="n">
        <v>0</v>
      </c>
      <c r="AH178" s="10" t="n">
        <v>0.00022840291435043</v>
      </c>
      <c r="AI178" s="10" t="n">
        <v>0</v>
      </c>
      <c r="AJ178" s="10" t="n">
        <v>0</v>
      </c>
      <c r="AK178" s="15" t="n">
        <f aca="false">SUM(C178:AF178)-SUM(AC178:AD178)</f>
        <v>0.281364498863466</v>
      </c>
    </row>
    <row r="179" customFormat="false" ht="15" hidden="false" customHeight="false" outlineLevel="0" collapsed="false">
      <c r="A179" s="3" t="n">
        <v>177</v>
      </c>
      <c r="B179" s="2" t="s">
        <v>197</v>
      </c>
      <c r="C179" s="9" t="n">
        <v>0.0011341359166233</v>
      </c>
      <c r="D179" s="10" t="n">
        <v>0.014888685423721</v>
      </c>
      <c r="E179" s="10" t="n">
        <v>0.00495383582631459</v>
      </c>
      <c r="F179" s="10" t="n">
        <v>0.00857936651688849</v>
      </c>
      <c r="G179" s="10" t="n">
        <v>0.0037300409448919</v>
      </c>
      <c r="H179" s="10" t="n">
        <v>0.00463618355116614</v>
      </c>
      <c r="I179" s="10" t="n">
        <v>-0.00378506626077029</v>
      </c>
      <c r="J179" s="10" t="n">
        <v>0.000736311078587541</v>
      </c>
      <c r="K179" s="10" t="n">
        <v>-0.000601138024462401</v>
      </c>
      <c r="L179" s="10" t="n">
        <v>0.0131274587976001</v>
      </c>
      <c r="M179" s="10" t="n">
        <v>0.0119474969861548</v>
      </c>
      <c r="N179" s="10" t="n">
        <v>0.0277614489977557</v>
      </c>
      <c r="O179" s="10" t="n">
        <v>0.0178015781721296</v>
      </c>
      <c r="P179" s="10" t="n">
        <v>0.0225887921526167</v>
      </c>
      <c r="Q179" s="10" t="n">
        <v>0.0176738753121242</v>
      </c>
      <c r="R179" s="10" t="n">
        <v>0.00483626052231969</v>
      </c>
      <c r="S179" s="10" t="n">
        <v>0.00035420116430471</v>
      </c>
      <c r="T179" s="10" t="n">
        <v>0.00641586231265488</v>
      </c>
      <c r="U179" s="10" t="n">
        <v>0.00072683525627126</v>
      </c>
      <c r="V179" s="10" t="n">
        <v>0.000784215997845041</v>
      </c>
      <c r="W179" s="10" t="n">
        <v>0.00611565026511585</v>
      </c>
      <c r="X179" s="10" t="n">
        <v>0.0246502934169674</v>
      </c>
      <c r="Y179" s="10" t="n">
        <v>0.0031350228707058</v>
      </c>
      <c r="Z179" s="10" t="n">
        <v>0.00358207616463643</v>
      </c>
      <c r="AA179" s="10" t="n">
        <v>0.000144082433709562</v>
      </c>
      <c r="AB179" s="10" t="n">
        <v>0.000103116039517708</v>
      </c>
      <c r="AC179" s="10" t="n">
        <v>0.00186406856429043</v>
      </c>
      <c r="AD179" s="10" t="n">
        <v>0.000603299949120987</v>
      </c>
      <c r="AE179" s="10" t="n">
        <v>0.00997129487532454</v>
      </c>
      <c r="AF179" s="10" t="n">
        <v>0.00459662076603683</v>
      </c>
      <c r="AG179" s="10" t="n">
        <v>0</v>
      </c>
      <c r="AH179" s="10" t="n">
        <v>0.000669274888418914</v>
      </c>
      <c r="AI179" s="10" t="n">
        <v>0</v>
      </c>
      <c r="AJ179" s="10" t="n">
        <v>0</v>
      </c>
      <c r="AK179" s="15" t="n">
        <f aca="false">SUM(C179:AF179)-SUM(AC179:AD179)</f>
        <v>0.210588537476751</v>
      </c>
    </row>
    <row r="180" customFormat="false" ht="15" hidden="false" customHeight="false" outlineLevel="0" collapsed="false">
      <c r="A180" s="3" t="n">
        <v>178</v>
      </c>
      <c r="B180" s="2" t="s">
        <v>198</v>
      </c>
      <c r="C180" s="9" t="n">
        <v>0.000552968639165099</v>
      </c>
      <c r="D180" s="10" t="n">
        <v>0.0101008984114846</v>
      </c>
      <c r="E180" s="10" t="n">
        <v>0.0031819109877336</v>
      </c>
      <c r="F180" s="10" t="n">
        <v>0.00378469270648925</v>
      </c>
      <c r="G180" s="10" t="n">
        <v>0.00198208372376207</v>
      </c>
      <c r="H180" s="10" t="n">
        <v>0.00257587565078674</v>
      </c>
      <c r="I180" s="10" t="n">
        <v>-0.00166974014252876</v>
      </c>
      <c r="J180" s="10" t="n">
        <v>0.000409096352162568</v>
      </c>
      <c r="K180" s="10" t="n">
        <v>-0.000265185394783825</v>
      </c>
      <c r="L180" s="10" t="n">
        <v>0.00879708580968967</v>
      </c>
      <c r="M180" s="10" t="n">
        <v>0.00540065491116704</v>
      </c>
      <c r="N180" s="10" t="n">
        <v>0.0217383237565581</v>
      </c>
      <c r="O180" s="10" t="n">
        <v>0.00908404378912444</v>
      </c>
      <c r="P180" s="10" t="n">
        <v>0.028942225915426</v>
      </c>
      <c r="Q180" s="10" t="n">
        <v>0.0368924153060459</v>
      </c>
      <c r="R180" s="10" t="n">
        <v>0.0017260098878495</v>
      </c>
      <c r="S180" s="10" t="n">
        <v>0.00032751972431889</v>
      </c>
      <c r="T180" s="10" t="n">
        <v>0.00689060894159899</v>
      </c>
      <c r="U180" s="10" t="n">
        <v>0.000551413745124586</v>
      </c>
      <c r="V180" s="10" t="n">
        <v>0.000638183287967719</v>
      </c>
      <c r="W180" s="10" t="n">
        <v>0.00466999526313337</v>
      </c>
      <c r="X180" s="10" t="n">
        <v>0.0165309668833917</v>
      </c>
      <c r="Y180" s="10" t="n">
        <v>0.00443172037939066</v>
      </c>
      <c r="Z180" s="10" t="n">
        <v>0.00322820341580929</v>
      </c>
      <c r="AA180" s="10" t="n">
        <v>0.000125228131649295</v>
      </c>
      <c r="AB180" s="10" t="n">
        <v>7.01045922515729E-005</v>
      </c>
      <c r="AC180" s="10" t="n">
        <v>0.0067396622304784</v>
      </c>
      <c r="AD180" s="10" t="n">
        <v>0.00218127055980262</v>
      </c>
      <c r="AE180" s="10" t="n">
        <v>0.00668202907449951</v>
      </c>
      <c r="AF180" s="10" t="n">
        <v>0.00308031744995472</v>
      </c>
      <c r="AG180" s="10" t="n">
        <v>0</v>
      </c>
      <c r="AH180" s="10" t="n">
        <v>0.000392205546337777</v>
      </c>
      <c r="AI180" s="10" t="n">
        <v>0</v>
      </c>
      <c r="AJ180" s="10" t="n">
        <v>0</v>
      </c>
      <c r="AK180" s="15" t="n">
        <f aca="false">SUM(C180:AF180)-SUM(AC180:AD180)</f>
        <v>0.180459651199222</v>
      </c>
    </row>
    <row r="181" customFormat="false" ht="15" hidden="false" customHeight="false" outlineLevel="0" collapsed="false">
      <c r="A181" s="3" t="n">
        <v>179</v>
      </c>
      <c r="B181" s="2" t="s">
        <v>199</v>
      </c>
      <c r="C181" s="9" t="n">
        <v>0.00520199669275595</v>
      </c>
      <c r="D181" s="10" t="n">
        <v>0.0424670983588801</v>
      </c>
      <c r="E181" s="10" t="n">
        <v>0.027671206668226</v>
      </c>
      <c r="F181" s="10" t="n">
        <v>0.0435086547528826</v>
      </c>
      <c r="G181" s="10" t="n">
        <v>0.0164714508995486</v>
      </c>
      <c r="H181" s="10" t="n">
        <v>0.0184072299774619</v>
      </c>
      <c r="I181" s="10" t="n">
        <v>-0.0191952565300083</v>
      </c>
      <c r="J181" s="10" t="n">
        <v>0.00292340611818633</v>
      </c>
      <c r="K181" s="10" t="n">
        <v>-0.00304855920465443</v>
      </c>
      <c r="L181" s="10" t="n">
        <v>0.0346681714411314</v>
      </c>
      <c r="M181" s="10" t="n">
        <v>0.0302724931448427</v>
      </c>
      <c r="N181" s="10" t="n">
        <v>0.100864077013528</v>
      </c>
      <c r="O181" s="10" t="n">
        <v>0.0241346385513807</v>
      </c>
      <c r="P181" s="10" t="n">
        <v>0.0415967924358744</v>
      </c>
      <c r="Q181" s="10" t="n">
        <v>0.0181552083018966</v>
      </c>
      <c r="R181" s="10" t="n">
        <v>0.00320865127080946</v>
      </c>
      <c r="S181" s="10" t="n">
        <v>0.00090694689369779</v>
      </c>
      <c r="T181" s="10" t="n">
        <v>0.0283145154287752</v>
      </c>
      <c r="U181" s="10" t="n">
        <v>0.00619932251762172</v>
      </c>
      <c r="V181" s="10" t="n">
        <v>0.00410025847081573</v>
      </c>
      <c r="W181" s="10" t="n">
        <v>0.025682029597953</v>
      </c>
      <c r="X181" s="10" t="n">
        <v>0.0670032134824808</v>
      </c>
      <c r="Y181" s="10" t="n">
        <v>0.0106332868088739</v>
      </c>
      <c r="Z181" s="10" t="n">
        <v>0.00480435221708302</v>
      </c>
      <c r="AA181" s="10" t="n">
        <v>0.000205261736255255</v>
      </c>
      <c r="AB181" s="10" t="n">
        <v>0.000301209724231241</v>
      </c>
      <c r="AC181" s="10" t="n">
        <v>0.00361198854691339</v>
      </c>
      <c r="AD181" s="10" t="n">
        <v>0.00116900877377755</v>
      </c>
      <c r="AE181" s="10" t="n">
        <v>0.0263320123776364</v>
      </c>
      <c r="AF181" s="10" t="n">
        <v>0.0121386716991099</v>
      </c>
      <c r="AG181" s="10" t="n">
        <v>0</v>
      </c>
      <c r="AH181" s="10" t="n">
        <v>0.00523023529545269</v>
      </c>
      <c r="AI181" s="10" t="n">
        <v>0</v>
      </c>
      <c r="AJ181" s="10" t="n">
        <v>0</v>
      </c>
      <c r="AK181" s="15" t="n">
        <f aca="false">SUM(C181:AF181)-SUM(AC181:AD181)</f>
        <v>0.573928340847275</v>
      </c>
    </row>
    <row r="182" customFormat="false" ht="15" hidden="false" customHeight="false" outlineLevel="0" collapsed="false">
      <c r="A182" s="3" t="n">
        <v>180</v>
      </c>
      <c r="B182" s="2" t="s">
        <v>200</v>
      </c>
      <c r="C182" s="9" t="n">
        <v>0.00650469714467695</v>
      </c>
      <c r="D182" s="10" t="n">
        <v>0.0428226474767831</v>
      </c>
      <c r="E182" s="10" t="n">
        <v>0.0237554005433222</v>
      </c>
      <c r="F182" s="10" t="n">
        <v>0.0555726870142393</v>
      </c>
      <c r="G182" s="10" t="n">
        <v>0.0186823632719875</v>
      </c>
      <c r="H182" s="10" t="n">
        <v>0.0213871026414175</v>
      </c>
      <c r="I182" s="10" t="n">
        <v>-0.0245176962918973</v>
      </c>
      <c r="J182" s="10" t="n">
        <v>0.00339666461432563</v>
      </c>
      <c r="K182" s="10" t="n">
        <v>-0.0038938603706982</v>
      </c>
      <c r="L182" s="10" t="n">
        <v>0.0367320257837945</v>
      </c>
      <c r="M182" s="10" t="n">
        <v>0.0238477592193167</v>
      </c>
      <c r="N182" s="10" t="n">
        <v>0.0764079343886784</v>
      </c>
      <c r="O182" s="10" t="n">
        <v>0.0148891099855674</v>
      </c>
      <c r="P182" s="10" t="n">
        <v>0.0405092440009023</v>
      </c>
      <c r="Q182" s="10" t="n">
        <v>0.0253337274363759</v>
      </c>
      <c r="R182" s="10" t="n">
        <v>0.00465359998297225</v>
      </c>
      <c r="S182" s="10" t="n">
        <v>0.000860674334949108</v>
      </c>
      <c r="T182" s="10" t="n">
        <v>0.0142890291855224</v>
      </c>
      <c r="U182" s="10" t="n">
        <v>0.0022517628803339</v>
      </c>
      <c r="V182" s="10" t="n">
        <v>0.00208033882965124</v>
      </c>
      <c r="W182" s="10" t="n">
        <v>0.0156012834265465</v>
      </c>
      <c r="X182" s="10" t="n">
        <v>0.0694165213756155</v>
      </c>
      <c r="Y182" s="10" t="n">
        <v>0.00753280572292756</v>
      </c>
      <c r="Z182" s="10" t="n">
        <v>0.00541410819611034</v>
      </c>
      <c r="AA182" s="10" t="n">
        <v>0.000245675153506387</v>
      </c>
      <c r="AB182" s="10" t="n">
        <v>0.000293313342611711</v>
      </c>
      <c r="AC182" s="10" t="n">
        <v>0.00529962240253713</v>
      </c>
      <c r="AD182" s="10" t="n">
        <v>0.0017152061823585</v>
      </c>
      <c r="AE182" s="10" t="n">
        <v>0.0279007750432324</v>
      </c>
      <c r="AF182" s="10" t="n">
        <v>0.0128618482910997</v>
      </c>
      <c r="AG182" s="10" t="n">
        <v>0</v>
      </c>
      <c r="AH182" s="10" t="n">
        <v>0.00421473987625321</v>
      </c>
      <c r="AI182" s="10" t="n">
        <v>0</v>
      </c>
      <c r="AJ182" s="10" t="n">
        <v>0</v>
      </c>
      <c r="AK182" s="15" t="n">
        <f aca="false">SUM(C182:AF182)-SUM(AC182:AD182)</f>
        <v>0.524831542623871</v>
      </c>
    </row>
    <row r="183" customFormat="false" ht="15" hidden="false" customHeight="false" outlineLevel="0" collapsed="false">
      <c r="A183" s="3" t="n">
        <v>181</v>
      </c>
      <c r="B183" s="2" t="s">
        <v>201</v>
      </c>
      <c r="C183" s="9" t="n">
        <v>0.000477924973429548</v>
      </c>
      <c r="D183" s="10" t="n">
        <v>0.0169088951612316</v>
      </c>
      <c r="E183" s="10" t="n">
        <v>0.00268973133320122</v>
      </c>
      <c r="F183" s="10" t="n">
        <v>0.00235113389191075</v>
      </c>
      <c r="G183" s="10" t="n">
        <v>0.00203171227476173</v>
      </c>
      <c r="H183" s="10" t="n">
        <v>0.00296267141278403</v>
      </c>
      <c r="I183" s="10" t="n">
        <v>-0.00103727909878973</v>
      </c>
      <c r="J183" s="10" t="n">
        <v>0.000470526621599955</v>
      </c>
      <c r="K183" s="10" t="n">
        <v>-0.00016473896764378</v>
      </c>
      <c r="L183" s="10" t="n">
        <v>0.0131810304765465</v>
      </c>
      <c r="M183" s="10" t="n">
        <v>0.0127944227813483</v>
      </c>
      <c r="N183" s="10" t="n">
        <v>0.0352406481349174</v>
      </c>
      <c r="O183" s="10" t="n">
        <v>0.0716281207766693</v>
      </c>
      <c r="P183" s="10" t="n">
        <v>0.0253056280606678</v>
      </c>
      <c r="Q183" s="10" t="n">
        <v>0.0171399885717152</v>
      </c>
      <c r="R183" s="10" t="n">
        <v>0.00890279803803748</v>
      </c>
      <c r="S183" s="10" t="n">
        <v>0.000435347772970979</v>
      </c>
      <c r="T183" s="10" t="n">
        <v>0.00844708600850619</v>
      </c>
      <c r="U183" s="10" t="n">
        <v>0.000644176410035746</v>
      </c>
      <c r="V183" s="10" t="n">
        <v>0.00135187265550994</v>
      </c>
      <c r="W183" s="10" t="n">
        <v>0.0113487891906636</v>
      </c>
      <c r="X183" s="10" t="n">
        <v>0.0246592384226954</v>
      </c>
      <c r="Y183" s="10" t="n">
        <v>0.00431782482183942</v>
      </c>
      <c r="Z183" s="10" t="n">
        <v>0.0133934648167157</v>
      </c>
      <c r="AA183" s="10" t="n">
        <v>0.000496735557218561</v>
      </c>
      <c r="AB183" s="10" t="n">
        <v>0.000145305939914209</v>
      </c>
      <c r="AC183" s="10" t="n">
        <v>0.00171279098831049</v>
      </c>
      <c r="AD183" s="10" t="n">
        <v>0.000554339435736337</v>
      </c>
      <c r="AE183" s="10" t="n">
        <v>0.010011979318805</v>
      </c>
      <c r="AF183" s="10" t="n">
        <v>0.00461537569807875</v>
      </c>
      <c r="AG183" s="10" t="n">
        <v>0</v>
      </c>
      <c r="AH183" s="10" t="n">
        <v>0.000213174324671302</v>
      </c>
      <c r="AI183" s="10" t="n">
        <v>0</v>
      </c>
      <c r="AJ183" s="10" t="n">
        <v>0</v>
      </c>
      <c r="AK183" s="15" t="n">
        <f aca="false">SUM(C183:AF183)-SUM(AC183:AD183)</f>
        <v>0.290750411055341</v>
      </c>
    </row>
    <row r="184" customFormat="false" ht="15" hidden="false" customHeight="false" outlineLevel="0" collapsed="false">
      <c r="A184" s="3" t="n">
        <v>182</v>
      </c>
      <c r="B184" s="2" t="s">
        <v>202</v>
      </c>
      <c r="C184" s="9" t="n">
        <v>0.00112028513715152</v>
      </c>
      <c r="D184" s="10" t="n">
        <v>0.0408686174703308</v>
      </c>
      <c r="E184" s="10" t="n">
        <v>0.00416457884442374</v>
      </c>
      <c r="F184" s="10" t="n">
        <v>0.00425953504094045</v>
      </c>
      <c r="G184" s="10" t="n">
        <v>0.00508673678605257</v>
      </c>
      <c r="H184" s="10" t="n">
        <v>0.00778671417731609</v>
      </c>
      <c r="I184" s="10" t="n">
        <v>-0.00187923226479427</v>
      </c>
      <c r="J184" s="10" t="n">
        <v>0.00123667319278383</v>
      </c>
      <c r="K184" s="10" t="n">
        <v>-0.000298456590541834</v>
      </c>
      <c r="L184" s="10" t="n">
        <v>0.0384635042405934</v>
      </c>
      <c r="M184" s="10" t="n">
        <v>0.0445039423177721</v>
      </c>
      <c r="N184" s="10" t="n">
        <v>0.0732697833157838</v>
      </c>
      <c r="O184" s="10" t="n">
        <v>0.062648841801495</v>
      </c>
      <c r="P184" s="10" t="n">
        <v>0.0435241046776763</v>
      </c>
      <c r="Q184" s="10" t="n">
        <v>0.0383441781849326</v>
      </c>
      <c r="R184" s="10" t="n">
        <v>0.00422180739734271</v>
      </c>
      <c r="S184" s="10" t="n">
        <v>0.000962205472067786</v>
      </c>
      <c r="T184" s="10" t="n">
        <v>0.0135292895333864</v>
      </c>
      <c r="U184" s="10" t="n">
        <v>0.00116111691210898</v>
      </c>
      <c r="V184" s="10" t="n">
        <v>0.00150709472061369</v>
      </c>
      <c r="W184" s="10" t="n">
        <v>0.0198538276354089</v>
      </c>
      <c r="X184" s="10" t="n">
        <v>0.0717962270453157</v>
      </c>
      <c r="Y184" s="10" t="n">
        <v>0.00935748945308162</v>
      </c>
      <c r="Z184" s="10" t="n">
        <v>0.00820833812750635</v>
      </c>
      <c r="AA184" s="10" t="n">
        <v>0.000314368766572211</v>
      </c>
      <c r="AB184" s="10" t="n">
        <v>0.000248930275885126</v>
      </c>
      <c r="AC184" s="10" t="n">
        <v>0.0126250349324132</v>
      </c>
      <c r="AD184" s="10" t="n">
        <v>0.00408605299090749</v>
      </c>
      <c r="AE184" s="10" t="n">
        <v>0.0292162089430298</v>
      </c>
      <c r="AF184" s="10" t="n">
        <v>0.0134682440356605</v>
      </c>
      <c r="AG184" s="10" t="n">
        <v>0</v>
      </c>
      <c r="AH184" s="10" t="n">
        <v>0.000376763035100098</v>
      </c>
      <c r="AI184" s="10" t="n">
        <v>0</v>
      </c>
      <c r="AJ184" s="10" t="n">
        <v>0</v>
      </c>
      <c r="AK184" s="15" t="n">
        <f aca="false">SUM(C184:AF184)-SUM(AC184:AD184)</f>
        <v>0.536944954649896</v>
      </c>
    </row>
    <row r="185" customFormat="false" ht="15" hidden="false" customHeight="false" outlineLevel="0" collapsed="false">
      <c r="A185" s="3" t="n">
        <v>183</v>
      </c>
      <c r="B185" s="2" t="s">
        <v>203</v>
      </c>
      <c r="C185" s="9" t="n">
        <v>0.00113322864234704</v>
      </c>
      <c r="D185" s="10" t="n">
        <v>0.0315863500705431</v>
      </c>
      <c r="E185" s="10" t="n">
        <v>0.00847623663888299</v>
      </c>
      <c r="F185" s="10" t="n">
        <v>0.00603445203072852</v>
      </c>
      <c r="G185" s="10" t="n">
        <v>0.00557810007258367</v>
      </c>
      <c r="H185" s="10" t="n">
        <v>0.0072825801349582</v>
      </c>
      <c r="I185" s="10" t="n">
        <v>-0.00266229455738779</v>
      </c>
      <c r="J185" s="10" t="n">
        <v>0.00115660744983285</v>
      </c>
      <c r="K185" s="10" t="n">
        <v>-0.000422821261374537</v>
      </c>
      <c r="L185" s="10" t="n">
        <v>0.0284930008366067</v>
      </c>
      <c r="M185" s="10" t="n">
        <v>0.0682213333724804</v>
      </c>
      <c r="N185" s="10" t="n">
        <v>0.0805746684923701</v>
      </c>
      <c r="O185" s="10" t="n">
        <v>0.0247061496053243</v>
      </c>
      <c r="P185" s="10" t="n">
        <v>0.0483817175411982</v>
      </c>
      <c r="Q185" s="10" t="n">
        <v>0.0164993787667778</v>
      </c>
      <c r="R185" s="10" t="n">
        <v>0.00330532949485251</v>
      </c>
      <c r="S185" s="10" t="n">
        <v>0.00076539027467809</v>
      </c>
      <c r="T185" s="10" t="n">
        <v>0.0123558991528551</v>
      </c>
      <c r="U185" s="10" t="n">
        <v>0.0011461208773705</v>
      </c>
      <c r="V185" s="10" t="n">
        <v>0.00164783709258829</v>
      </c>
      <c r="W185" s="10" t="n">
        <v>0.0630417601852849</v>
      </c>
      <c r="X185" s="10" t="n">
        <v>0.0542434715563138</v>
      </c>
      <c r="Y185" s="10" t="n">
        <v>0.0507875901652415</v>
      </c>
      <c r="Z185" s="10" t="n">
        <v>0.00602494976658705</v>
      </c>
      <c r="AA185" s="10" t="n">
        <v>0.000287339273674582</v>
      </c>
      <c r="AB185" s="10" t="n">
        <v>0.000181009053029053</v>
      </c>
      <c r="AC185" s="10" t="n">
        <v>0.0201643632083835</v>
      </c>
      <c r="AD185" s="10" t="n">
        <v>0.0065261329603</v>
      </c>
      <c r="AE185" s="10" t="n">
        <v>0.0216426948402582</v>
      </c>
      <c r="AF185" s="10" t="n">
        <v>0.00997696505615485</v>
      </c>
      <c r="AG185" s="10" t="n">
        <v>0</v>
      </c>
      <c r="AH185" s="10" t="n">
        <v>0.000530064816667629</v>
      </c>
      <c r="AI185" s="10" t="n">
        <v>0</v>
      </c>
      <c r="AJ185" s="10" t="n">
        <v>0</v>
      </c>
      <c r="AK185" s="15" t="n">
        <f aca="false">SUM(C185:AF185)-SUM(AC185:AD185)</f>
        <v>0.55044504462476</v>
      </c>
    </row>
    <row r="186" customFormat="false" ht="15" hidden="false" customHeight="false" outlineLevel="0" collapsed="false">
      <c r="A186" s="3" t="n">
        <v>184</v>
      </c>
      <c r="B186" s="2" t="s">
        <v>204</v>
      </c>
      <c r="C186" s="9" t="n">
        <v>0.00119457802933579</v>
      </c>
      <c r="D186" s="10" t="n">
        <v>0.049417933922266</v>
      </c>
      <c r="E186" s="10" t="n">
        <v>0.00418155235175859</v>
      </c>
      <c r="F186" s="10" t="n">
        <v>0.00452447871522618</v>
      </c>
      <c r="G186" s="10" t="n">
        <v>0.0053170753496717</v>
      </c>
      <c r="H186" s="10" t="n">
        <v>0.00814110111161346</v>
      </c>
      <c r="I186" s="10" t="n">
        <v>-0.00199612077405301</v>
      </c>
      <c r="J186" s="10" t="n">
        <v>0.00129295634528417</v>
      </c>
      <c r="K186" s="10" t="n">
        <v>-0.000317020632145654</v>
      </c>
      <c r="L186" s="10" t="n">
        <v>0.0411225545905948</v>
      </c>
      <c r="M186" s="10" t="n">
        <v>0.0604300588328289</v>
      </c>
      <c r="N186" s="10" t="n">
        <v>0.0913848781274425</v>
      </c>
      <c r="O186" s="10" t="n">
        <v>0.0466380362364375</v>
      </c>
      <c r="P186" s="10" t="n">
        <v>0.0522617599858669</v>
      </c>
      <c r="Q186" s="10" t="n">
        <v>0.0414489082656566</v>
      </c>
      <c r="R186" s="10" t="n">
        <v>0.00371774324962806</v>
      </c>
      <c r="S186" s="10" t="n">
        <v>0.00102960563775845</v>
      </c>
      <c r="T186" s="10" t="n">
        <v>0.0141759840277507</v>
      </c>
      <c r="U186" s="10" t="n">
        <v>0.00112934779510265</v>
      </c>
      <c r="V186" s="10" t="n">
        <v>0.00160306084143162</v>
      </c>
      <c r="W186" s="10" t="n">
        <v>0.0321133082172536</v>
      </c>
      <c r="X186" s="10" t="n">
        <v>0.0772263126563068</v>
      </c>
      <c r="Y186" s="10" t="n">
        <v>0.0506319167811392</v>
      </c>
      <c r="Z186" s="10" t="n">
        <v>0.00708194292856293</v>
      </c>
      <c r="AA186" s="10" t="n">
        <v>0.000300181349612606</v>
      </c>
      <c r="AB186" s="10" t="n">
        <v>0.000251003255000651</v>
      </c>
      <c r="AC186" s="10" t="n">
        <v>0.0747866730998321</v>
      </c>
      <c r="AD186" s="10" t="n">
        <v>0.0242044723785315</v>
      </c>
      <c r="AE186" s="10" t="n">
        <v>0.0312360285561035</v>
      </c>
      <c r="AF186" s="10" t="n">
        <v>0.0143993512682907</v>
      </c>
      <c r="AG186" s="10" t="n">
        <v>0</v>
      </c>
      <c r="AH186" s="10" t="n">
        <v>0.000414308850626521</v>
      </c>
      <c r="AI186" s="10" t="n">
        <v>0</v>
      </c>
      <c r="AJ186" s="10" t="n">
        <v>0</v>
      </c>
      <c r="AK186" s="15" t="n">
        <f aca="false">SUM(C186:AF186)-SUM(AC186:AD186)</f>
        <v>0.639938517021726</v>
      </c>
    </row>
    <row r="187" customFormat="false" ht="15" hidden="false" customHeight="false" outlineLevel="0" collapsed="false">
      <c r="A187" s="3" t="n">
        <v>185</v>
      </c>
      <c r="B187" s="2" t="s">
        <v>205</v>
      </c>
      <c r="C187" s="9" t="n">
        <v>0.000883263533407877</v>
      </c>
      <c r="D187" s="10" t="n">
        <v>0.030345957214354</v>
      </c>
      <c r="E187" s="10" t="n">
        <v>0.00622160445333157</v>
      </c>
      <c r="F187" s="10" t="n">
        <v>0.0040322054596369</v>
      </c>
      <c r="G187" s="10" t="n">
        <v>0.00409237231194325</v>
      </c>
      <c r="H187" s="10" t="n">
        <v>0.00586110218535418</v>
      </c>
      <c r="I187" s="10" t="n">
        <v>-0.00177893843464104</v>
      </c>
      <c r="J187" s="10" t="n">
        <v>0.000930850649932623</v>
      </c>
      <c r="K187" s="10" t="n">
        <v>-0.000282528088695262</v>
      </c>
      <c r="L187" s="10" t="n">
        <v>0.0262568380461197</v>
      </c>
      <c r="M187" s="10" t="n">
        <v>0.0308917627517693</v>
      </c>
      <c r="N187" s="10" t="n">
        <v>0.0584908381782643</v>
      </c>
      <c r="O187" s="10" t="n">
        <v>0.1147213802261</v>
      </c>
      <c r="P187" s="10" t="n">
        <v>0.0581196729428411</v>
      </c>
      <c r="Q187" s="10" t="n">
        <v>0.0343098988388086</v>
      </c>
      <c r="R187" s="10" t="n">
        <v>0.00278377030880845</v>
      </c>
      <c r="S187" s="10" t="n">
        <v>0.000799826155379409</v>
      </c>
      <c r="T187" s="10" t="n">
        <v>0.0144391135366426</v>
      </c>
      <c r="U187" s="10" t="n">
        <v>0.0010970245154498</v>
      </c>
      <c r="V187" s="10" t="n">
        <v>0.00130878346511724</v>
      </c>
      <c r="W187" s="10" t="n">
        <v>0.0140751429402376</v>
      </c>
      <c r="X187" s="10" t="n">
        <v>0.0492307835275633</v>
      </c>
      <c r="Y187" s="10" t="n">
        <v>0.0408693684403288</v>
      </c>
      <c r="Z187" s="10" t="n">
        <v>0.00624609756060657</v>
      </c>
      <c r="AA187" s="10" t="n">
        <v>0.00024550283744333</v>
      </c>
      <c r="AB187" s="10" t="n">
        <v>0.000177768839522571</v>
      </c>
      <c r="AC187" s="10" t="n">
        <v>0.0199792900347963</v>
      </c>
      <c r="AD187" s="10" t="n">
        <v>0.00646623460766009</v>
      </c>
      <c r="AE187" s="10" t="n">
        <v>0.0199439741828641</v>
      </c>
      <c r="AF187" s="10" t="n">
        <v>0.00919387973503007</v>
      </c>
      <c r="AG187" s="10" t="n">
        <v>0</v>
      </c>
      <c r="AH187" s="10" t="n">
        <v>0.000399982625038462</v>
      </c>
      <c r="AI187" s="10" t="n">
        <v>0</v>
      </c>
      <c r="AJ187" s="10" t="n">
        <v>0</v>
      </c>
      <c r="AK187" s="15" t="n">
        <f aca="false">SUM(C187:AF187)-SUM(AC187:AD187)</f>
        <v>0.533507316313521</v>
      </c>
    </row>
    <row r="188" customFormat="false" ht="15" hidden="false" customHeight="false" outlineLevel="0" collapsed="false">
      <c r="A188" s="3" t="n">
        <v>186</v>
      </c>
      <c r="B188" s="2" t="s">
        <v>206</v>
      </c>
      <c r="C188" s="9" t="n">
        <v>0.00193637272080403</v>
      </c>
      <c r="D188" s="10" t="n">
        <v>0.110821051223082</v>
      </c>
      <c r="E188" s="10" t="n">
        <v>0.0149027933336023</v>
      </c>
      <c r="F188" s="10" t="n">
        <v>0.00927612883642798</v>
      </c>
      <c r="G188" s="10" t="n">
        <v>0.00932812448085783</v>
      </c>
      <c r="H188" s="10" t="n">
        <v>0.0123616519596405</v>
      </c>
      <c r="I188" s="10" t="n">
        <v>-0.00409246559407461</v>
      </c>
      <c r="J188" s="10" t="n">
        <v>0.00196325731867049</v>
      </c>
      <c r="K188" s="10" t="n">
        <v>-0.000649958683127967</v>
      </c>
      <c r="L188" s="10" t="n">
        <v>0.0548972772642998</v>
      </c>
      <c r="M188" s="10" t="n">
        <v>0.0509389253130658</v>
      </c>
      <c r="N188" s="10" t="n">
        <v>0.311567306792985</v>
      </c>
      <c r="O188" s="10" t="n">
        <v>0.0288361981808161</v>
      </c>
      <c r="P188" s="10" t="n">
        <v>0.0974699860599425</v>
      </c>
      <c r="Q188" s="10" t="n">
        <v>0.0264334906922263</v>
      </c>
      <c r="R188" s="10" t="n">
        <v>0.00625301175649696</v>
      </c>
      <c r="S188" s="10" t="n">
        <v>0.00148610736574999</v>
      </c>
      <c r="T188" s="10" t="n">
        <v>0.0447914770793887</v>
      </c>
      <c r="U188" s="10" t="n">
        <v>0.00845191113892663</v>
      </c>
      <c r="V188" s="10" t="n">
        <v>0.0202424642246728</v>
      </c>
      <c r="W188" s="10" t="n">
        <v>0.0362681046110991</v>
      </c>
      <c r="X188" s="10" t="n">
        <v>0.105069591849934</v>
      </c>
      <c r="Y188" s="10" t="n">
        <v>0.0143151441378299</v>
      </c>
      <c r="Z188" s="10" t="n">
        <v>0.228539146109631</v>
      </c>
      <c r="AA188" s="10" t="n">
        <v>0.00890304009970484</v>
      </c>
      <c r="AB188" s="10" t="n">
        <v>0.00150690419752687</v>
      </c>
      <c r="AC188" s="10" t="n">
        <v>0.00623362959676009</v>
      </c>
      <c r="AD188" s="10" t="n">
        <v>0.00201749468373015</v>
      </c>
      <c r="AE188" s="10" t="n">
        <v>0.041696307122732</v>
      </c>
      <c r="AF188" s="10" t="n">
        <v>0.019221386347895</v>
      </c>
      <c r="AG188" s="10" t="n">
        <v>0</v>
      </c>
      <c r="AH188" s="10" t="n">
        <v>0.00113083388693522</v>
      </c>
      <c r="AI188" s="10" t="n">
        <v>0</v>
      </c>
      <c r="AJ188" s="10" t="n">
        <v>0</v>
      </c>
      <c r="AK188" s="15" t="n">
        <f aca="false">SUM(C188:AF188)-SUM(AC188:AD188)</f>
        <v>1.26273473594081</v>
      </c>
    </row>
    <row r="189" customFormat="false" ht="15" hidden="false" customHeight="false" outlineLevel="0" collapsed="false">
      <c r="A189" s="3" t="n">
        <v>187</v>
      </c>
      <c r="B189" s="19" t="s">
        <v>207</v>
      </c>
      <c r="C189" s="10" t="n">
        <v>0.00433852483740892</v>
      </c>
      <c r="D189" s="10" t="n">
        <v>0.0658369000196633</v>
      </c>
      <c r="E189" s="10" t="n">
        <v>0.154569622520546</v>
      </c>
      <c r="F189" s="10" t="n">
        <v>0.0325695654237767</v>
      </c>
      <c r="G189" s="10" t="n">
        <v>0.0189916846279729</v>
      </c>
      <c r="H189" s="10" t="n">
        <v>0.0217410396687205</v>
      </c>
      <c r="I189" s="10" t="n">
        <v>-0.0143691218892228</v>
      </c>
      <c r="J189" s="10" t="n">
        <v>0.00345287631333398</v>
      </c>
      <c r="K189" s="10" t="n">
        <v>-0.00228208040510999</v>
      </c>
      <c r="L189" s="10" t="n">
        <v>0.0517954876305532</v>
      </c>
      <c r="M189" s="10" t="n">
        <v>0.0502624874925356</v>
      </c>
      <c r="N189" s="10" t="n">
        <v>0.294083037535566</v>
      </c>
      <c r="O189" s="10" t="n">
        <v>0.0206651786324735</v>
      </c>
      <c r="P189" s="10" t="n">
        <v>0.126698556316126</v>
      </c>
      <c r="Q189" s="10" t="n">
        <v>0.11355000846995</v>
      </c>
      <c r="R189" s="10" t="n">
        <v>0.00850246284686536</v>
      </c>
      <c r="S189" s="10" t="n">
        <v>0.00301850564948761</v>
      </c>
      <c r="T189" s="10" t="n">
        <v>0.0496290161487276</v>
      </c>
      <c r="U189" s="10" t="n">
        <v>0.00766813008722008</v>
      </c>
      <c r="V189" s="10" t="n">
        <v>0.00708331824734095</v>
      </c>
      <c r="W189" s="10" t="n">
        <v>0.0367972201484134</v>
      </c>
      <c r="X189" s="10" t="n">
        <v>0.0988409541085926</v>
      </c>
      <c r="Y189" s="10" t="n">
        <v>0.0239171762196824</v>
      </c>
      <c r="Z189" s="10" t="n">
        <v>0.024370707194169</v>
      </c>
      <c r="AA189" s="10" t="n">
        <v>0.00102852737656356</v>
      </c>
      <c r="AB189" s="10" t="n">
        <v>0.000473867173836447</v>
      </c>
      <c r="AC189" s="10" t="n">
        <v>0.0239183041384395</v>
      </c>
      <c r="AD189" s="10" t="n">
        <v>0.00774108417802414</v>
      </c>
      <c r="AE189" s="10" t="n">
        <v>0.0393399811631985</v>
      </c>
      <c r="AF189" s="10" t="n">
        <v>0.0181351546224702</v>
      </c>
      <c r="AG189" s="10" t="n">
        <v>0</v>
      </c>
      <c r="AH189" s="10" t="n">
        <v>0.00269893367003981</v>
      </c>
      <c r="AI189" s="10" t="n">
        <v>0</v>
      </c>
      <c r="AJ189" s="10" t="n">
        <v>0</v>
      </c>
      <c r="AK189" s="15" t="n">
        <f aca="false">SUM(C189:AF189)-SUM(AC189:AD189)</f>
        <v>1.260708788180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19:35Z</dcterms:modified>
  <cp:revision>0</cp:revision>
  <dc:subject>1990年，187部門，エネルギー原単位内訳</dc:subject>
  <dc:title>産業連関表による環境負荷原単位データブック（3EID）</dc:title>
</cp:coreProperties>
</file>